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1" sheetId="1" state="visible" r:id="rId2"/>
    <sheet name="2" sheetId="2" state="visible" r:id="rId3"/>
    <sheet name="3" sheetId="3" state="visible" r:id="rId4"/>
    <sheet name="4-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-15" sheetId="13" state="visible" r:id="rId14"/>
    <sheet name="16-17" sheetId="14" state="visible" r:id="rId15"/>
    <sheet name="18-19" sheetId="15" state="visible" r:id="rId16"/>
    <sheet name="20-21" sheetId="16" state="visible" r:id="rId17"/>
    <sheet name="22-23" sheetId="17" state="visible" r:id="rId18"/>
    <sheet name="24-28" sheetId="18" state="visible" r:id="rId19"/>
    <sheet name="29-33" sheetId="19" state="visible" r:id="rId20"/>
    <sheet name="34-43" sheetId="20" state="visible" r:id="rId21"/>
    <sheet name="44-53" sheetId="21" state="visible" r:id="rId22"/>
    <sheet name="54" sheetId="22" state="visible" r:id="rId23"/>
    <sheet name="55" sheetId="23" state="visible" r:id="rId24"/>
    <sheet name="56-57" sheetId="24" state="visible" r:id="rId25"/>
    <sheet name="58" sheetId="25" state="visible" r:id="rId26"/>
    <sheet name="59" sheetId="26" state="visible" r:id="rId27"/>
    <sheet name="60-61" sheetId="27" state="visible" r:id="rId28"/>
    <sheet name="62-63" sheetId="28" state="visible" r:id="rId29"/>
    <sheet name="64" sheetId="29" state="visible" r:id="rId30"/>
    <sheet name="65" sheetId="30" state="visible" r:id="rId31"/>
    <sheet name="66" sheetId="31" state="visible" r:id="rId32"/>
    <sheet name="67" sheetId="32" state="visible" r:id="rId33"/>
    <sheet name="68" sheetId="33" state="visible" r:id="rId34"/>
    <sheet name="69" sheetId="34" state="visible" r:id="rId35"/>
    <sheet name="70-71 Туб" sheetId="35" state="visible" r:id="rId36"/>
    <sheet name="72-73" sheetId="36" state="visible" r:id="rId37"/>
    <sheet name="74-75" sheetId="37" state="visible" r:id="rId38"/>
    <sheet name="76-77" sheetId="38" state="visible" r:id="rId39"/>
    <sheet name="78" sheetId="39" state="visible" r:id="rId40"/>
    <sheet name="79" sheetId="40" state="visible" r:id="rId41"/>
    <sheet name="80-81" sheetId="41" state="visible" r:id="rId42"/>
    <sheet name="82-83" sheetId="42" state="visible" r:id="rId43"/>
    <sheet name="84-85" sheetId="43" state="visible" r:id="rId44"/>
    <sheet name="86-87" sheetId="44" state="visible" r:id="rId45"/>
    <sheet name="88" sheetId="45" state="visible" r:id="rId46"/>
    <sheet name="89" sheetId="46" state="visible" r:id="rId47"/>
    <sheet name="зміст" sheetId="47" state="visible" r:id="rId48"/>
  </sheets>
  <definedNames>
    <definedName function="false" hidden="false" localSheetId="0" name="_xlnm.Print_Area" vbProcedure="false">'1'!$A$1:$H$39</definedName>
    <definedName function="false" hidden="false" localSheetId="8" name="_xlnm.Print_Area" vbProcedure="false">'10'!$A$1:$F$51</definedName>
    <definedName function="false" hidden="false" localSheetId="9" name="_xlnm.Print_Area" vbProcedure="false">'11'!$A$1:$G$40</definedName>
    <definedName function="false" hidden="false" localSheetId="10" name="_xlnm.Print_Area" vbProcedure="false">'12'!$A$1:$D$41</definedName>
    <definedName function="false" hidden="false" localSheetId="11" name="_xlnm.Print_Area" vbProcedure="false">'13'!$A$1:$D$22</definedName>
    <definedName function="false" hidden="false" localSheetId="12" name="_xlnm.Print_Area" vbProcedure="false">'14-15'!$A$1:$R$49</definedName>
    <definedName function="false" hidden="false" localSheetId="13" name="_xlnm.Print_Area" vbProcedure="false">'16-17'!$A$1:$R$43</definedName>
    <definedName function="false" hidden="false" localSheetId="14" name="_xlnm.Print_Area" vbProcedure="false">'18-19'!$A$1:$I$44</definedName>
    <definedName function="false" hidden="false" localSheetId="1" name="_xlnm.Print_Area" vbProcedure="false">'2'!$A$1:$A$38</definedName>
    <definedName function="false" hidden="false" localSheetId="15" name="_xlnm.Print_Area" vbProcedure="false">'20-21'!$A$1:$N$48</definedName>
    <definedName function="false" hidden="false" localSheetId="16" name="_xlnm.Print_Area" vbProcedure="false">'22-23'!$A$1:$H$44</definedName>
    <definedName function="false" hidden="false" localSheetId="17" name="_xlnm.Print_Area" vbProcedure="false">'24-28'!$A$1:$Y$36</definedName>
    <definedName function="false" hidden="false" localSheetId="18" name="_xlnm.Print_Area" vbProcedure="false">'29-33'!$A$1:$Y$37</definedName>
    <definedName function="false" hidden="false" localSheetId="2" name="_xlnm.Print_Area" vbProcedure="false">'3'!$A$1:$L$36</definedName>
    <definedName function="false" hidden="false" localSheetId="19" name="_xlnm.Print_Area" vbProcedure="false">'34-43'!$A$1:$BP$37</definedName>
    <definedName function="false" hidden="false" localSheetId="3" name="_xlnm.Print_Area" vbProcedure="false">'4-5'!$A$1:$L$74</definedName>
    <definedName function="false" hidden="false" localSheetId="20" name="_xlnm.Print_Area" vbProcedure="false">'44-53'!$A$1:$BP$38</definedName>
    <definedName function="false" hidden="false" localSheetId="21" name="_xlnm.Print_Area" vbProcedure="false">'54'!$A$1:$E$39</definedName>
    <definedName function="false" hidden="false" localSheetId="22" name="_xlnm.Print_Area" vbProcedure="false">'55'!$A$1:$E$46</definedName>
    <definedName function="false" hidden="false" localSheetId="23" name="_xlnm.Print_Area" vbProcedure="false">'56-57'!$A$1:$AD$43</definedName>
    <definedName function="false" hidden="false" localSheetId="24" name="_xlnm.Print_Area" vbProcedure="false">'58'!$A$1:$G$29</definedName>
    <definedName function="false" hidden="false" localSheetId="25" name="_xlnm.Print_Area" vbProcedure="false">'59'!$A$1:$C$50</definedName>
    <definedName function="false" hidden="false" localSheetId="4" name="_xlnm.Print_Area" vbProcedure="false">'6'!$A$1:$F$35</definedName>
    <definedName function="false" hidden="false" localSheetId="26" name="_xlnm.Print_Area" vbProcedure="false">'60-61'!$A$1:$N$38</definedName>
    <definedName function="false" hidden="false" localSheetId="27" name="_xlnm.Print_Area" vbProcedure="false">'62-63'!$A$1:$N$38</definedName>
    <definedName function="false" hidden="false" localSheetId="28" name="_xlnm.Print_Area" vbProcedure="false">'64'!$A$1:$K$45</definedName>
    <definedName function="false" hidden="false" localSheetId="29" name="_xlnm.Print_Area" vbProcedure="false">'65'!$A$1:$K$39</definedName>
    <definedName function="false" hidden="false" localSheetId="30" name="_xlnm.Print_Area" vbProcedure="false">'66'!$A$1:$I$48</definedName>
    <definedName function="false" hidden="false" localSheetId="31" name="_xlnm.Print_Area" vbProcedure="false">'67'!$A$1:$F$32</definedName>
    <definedName function="false" hidden="false" localSheetId="32" name="_xlnm.Print_Area" vbProcedure="false">'68'!$A$1:$F$44</definedName>
    <definedName function="false" hidden="false" localSheetId="33" name="_xlnm.Print_Area" vbProcedure="false">'69'!$A$1:$F$27</definedName>
    <definedName function="false" hidden="false" localSheetId="5" name="_xlnm.Print_Area" vbProcedure="false">'7'!$A$1:$H$42</definedName>
    <definedName function="false" hidden="false" localSheetId="34" name="_xlnm.Print_Area" vbProcedure="false">'70-71 Туб'!$A$1:$L$38</definedName>
    <definedName function="false" hidden="false" localSheetId="35" name="_xlnm.Print_Area" vbProcedure="false">'72-73'!$A$1:$L$38</definedName>
    <definedName function="false" hidden="false" localSheetId="36" name="_xlnm.Print_Area" vbProcedure="false">'74-75'!$A$1:$L$38</definedName>
    <definedName function="false" hidden="false" localSheetId="37" name="_xlnm.Print_Area" vbProcedure="false">'76-77'!$A$1:$J$38</definedName>
    <definedName function="false" hidden="false" localSheetId="38" name="_xlnm.Print_Area" vbProcedure="false">'78'!$A$1:$E$43</definedName>
    <definedName function="false" hidden="false" localSheetId="39" name="_xlnm.Print_Area" vbProcedure="false">'79'!$A$1:$E$40</definedName>
    <definedName function="false" hidden="false" localSheetId="6" name="_xlnm.Print_Area" vbProcedure="false">'8'!$A$1:$K$30</definedName>
    <definedName function="false" hidden="false" localSheetId="40" name="_xlnm.Print_Area" vbProcedure="false">'80-81'!$A$1:$N$48</definedName>
    <definedName function="false" hidden="false" localSheetId="41" name="_xlnm.Print_Area" vbProcedure="false">'82-83'!$A$1:$N$49</definedName>
    <definedName function="false" hidden="false" localSheetId="42" name="_xlnm.Print_Area" vbProcedure="false">'84-85'!$A$1:$P$51</definedName>
    <definedName function="false" hidden="false" localSheetId="43" name="_xlnm.Print_Area" vbProcedure="false">'86-87'!$A$1:$M$56</definedName>
    <definedName function="false" hidden="false" localSheetId="44" name="_xlnm.Print_Area" vbProcedure="false">'88'!$A$1:$J$34</definedName>
    <definedName function="false" hidden="false" localSheetId="45" name="_xlnm.Print_Area" vbProcedure="false">'89'!$A$1:$A$20</definedName>
    <definedName function="false" hidden="false" localSheetId="7" name="_xlnm.Print_Area" vbProcedure="false">'9'!$A$1:$H$52</definedName>
    <definedName function="false" hidden="false" localSheetId="46" name="_xlnm.Print_Area" vbProcedure="false">зміст!$B$1:$C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sz val="9"/>
            <color rgb="FF000000"/>
            <rFont val="Tahoma"/>
            <family val="2"/>
            <charset val="204"/>
          </rPr>
          <t xml:space="preserve">таб.2.8 демографічний щоріч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6</xdr:rowOff>
              </xdr:from>
              <xdr:to>
                <xdr:col>14</xdr:col>
                <xdr:colOff>29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sz val="9"/>
            <color rgb="FF000000"/>
            <rFont val="Tahoma"/>
            <family val="2"/>
            <charset val="204"/>
          </rPr>
          <t xml:space="preserve">форма №47 таб.37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1</xdr:rowOff>
              </xdr:from>
              <xdr:to>
                <xdr:col>14</xdr:col>
                <xdr:colOff>33</xdr:colOff>
                <xdr:row>7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 №47 таб 37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8</xdr:rowOff>
              </xdr:from>
              <xdr:to>
                <xdr:col>14</xdr:col>
                <xdr:colOff>33</xdr:colOff>
                <xdr:row>25</xdr:row>
                <xdr:rowOff>19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 №47 таб 1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20</xdr:rowOff>
              </xdr:from>
              <xdr:to>
                <xdr:col>14</xdr:col>
                <xdr:colOff>33</xdr:colOff>
                <xdr:row>29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.№ 47 таб. 1110 р.78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4</xdr:rowOff>
              </xdr:from>
              <xdr:to>
                <xdr:col>3</xdr:col>
                <xdr:colOff>24</xdr:colOff>
                <xdr:row>50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.№ 47 таб. 1110 р.78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4</xdr:rowOff>
              </xdr:from>
              <xdr:to>
                <xdr:col>3</xdr:col>
                <xdr:colOff>24</xdr:colOff>
                <xdr:row>51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.Bogachuk:
</t>
        </r>
        <r>
          <rPr>
            <sz val="9"/>
            <color rgb="FF000000"/>
            <rFont val="Tahoma"/>
            <family val="2"/>
            <charset val="204"/>
          </rPr>
          <t xml:space="preserve">ф.№ 47 таб. 1110 р.78 гр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4</xdr:rowOff>
              </xdr:from>
              <xdr:to>
                <xdr:col>4</xdr:col>
                <xdr:colOff>85</xdr:colOff>
                <xdr:row>50</xdr:row>
                <xdr:rowOff>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.Bogachuk:
</t>
        </r>
        <r>
          <rPr>
            <sz val="9"/>
            <color rgb="FF000000"/>
            <rFont val="Tahoma"/>
            <family val="2"/>
            <charset val="204"/>
          </rPr>
          <t xml:space="preserve">ф.№ 47 таб. 1110 р.78 гр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4</xdr:rowOff>
              </xdr:from>
              <xdr:to>
                <xdr:col>4</xdr:col>
                <xdr:colOff>85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6" uniqueCount="1201">
  <si>
    <t xml:space="preserve">Державна служба статистики України</t>
  </si>
  <si>
    <t xml:space="preserve">Заклади охорони здоров’я та</t>
  </si>
  <si>
    <t xml:space="preserve">захворюваність населення України </t>
  </si>
  <si>
    <t xml:space="preserve">у  2016 році</t>
  </si>
  <si>
    <t xml:space="preserve">Статистичний бюлетень</t>
  </si>
  <si>
    <t xml:space="preserve"> Київ - 2017</t>
  </si>
  <si>
    <t xml:space="preserve">вул. Шота Руставелі, 3, м. Київ, 01601, Україна</t>
  </si>
  <si>
    <t xml:space="preserve">тел. (044) 287 13 33, 287 33 45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Для підготовки статистичного бюлетеня було використано дані  адміністративної звітності Міністерства охорони здоров'я України.</t>
  </si>
  <si>
    <t xml:space="preserve">Для розрахунку відносних показників за 2016 рік використано дані щодо чисельності постійного населення України на 1 січня 2017 року та середньої чисельності населення за 2016 рік. 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за 2014 - 2016 роки інформацію в бюлетені наведено без урахування тимчасово окупованої території Автономної Республіки Крим та м.Севастополя. Інформацію по Донецькій та Луганській областях наведено за наявними даними адміністративної звітності МОЗ. </t>
    </r>
  </si>
  <si>
    <t xml:space="preserve">Інформація по Донецькій та Луганській областях у таблицях на стор. 7, 11, 29-33, 44-53, 61, 63, 71, 73, 75, 77, 81 та 83 не оприлюднюється через низьку надійність даних, на підставі яких здійснюється розрахунок.</t>
  </si>
  <si>
    <t xml:space="preserve">УМОВНІ ПОЗНАЧЕННЯ</t>
  </si>
  <si>
    <t xml:space="preserve">Тире (-)                        – явищ не було</t>
  </si>
  <si>
    <t xml:space="preserve">Три крапки (...)            – відомості відсутні</t>
  </si>
  <si>
    <t xml:space="preserve">Нуль (0; 0,0)                 – явища відбулися, але у вимірах менших за ті, що можуть бути   </t>
  </si>
  <si>
    <t xml:space="preserve">                                         виражені використаними у таблиці розрядами</t>
  </si>
  <si>
    <t xml:space="preserve">Символ ікс (х)              – заповнення рубрики за характером побудови таблиці не має сенсу</t>
  </si>
  <si>
    <t xml:space="preserve">„з них”, „у тому числі” – наведено не всі доданки загальної суми</t>
  </si>
  <si>
    <r>
      <rPr>
        <b val="true"/>
        <sz val="12"/>
        <rFont val="Times New Roman"/>
        <family val="1"/>
        <charset val="204"/>
      </rPr>
      <t xml:space="preserve">Примітка.</t>
    </r>
    <r>
      <rPr>
        <sz val="12"/>
        <rFont val="Times New Roman"/>
        <family val="1"/>
        <charset val="204"/>
      </rPr>
      <t xml:space="preserve"> В окремих випадках незначне відхилення між підсумками та сумою складових пояснюється округленням даних при електронній обробці інформації.</t>
    </r>
  </si>
  <si>
    <r>
      <rPr>
        <b val="true"/>
        <sz val="12"/>
        <rFont val="Times New Roman"/>
        <family val="1"/>
        <charset val="204"/>
      </rPr>
      <t xml:space="preserve">                        © </t>
    </r>
    <r>
      <rPr>
        <sz val="12"/>
        <rFont val="Times New Roman"/>
        <family val="1"/>
        <charset val="204"/>
      </rPr>
      <t xml:space="preserve">Державна служба статистики України, 2017</t>
    </r>
  </si>
  <si>
    <t xml:space="preserve">Окремі індикатори людського розвитку</t>
  </si>
  <si>
    <t xml:space="preserve">Видатки зведеного</t>
  </si>
  <si>
    <t xml:space="preserve">бюджету на охорону</t>
  </si>
  <si>
    <t xml:space="preserve">здоров'я у %  до</t>
  </si>
  <si>
    <t xml:space="preserve">  ВВП</t>
  </si>
  <si>
    <t xml:space="preserve">…</t>
  </si>
  <si>
    <r>
      <rPr>
        <sz val="12"/>
        <rFont val="Times New Roman Cyr"/>
        <family val="1"/>
        <charset val="204"/>
      </rPr>
      <t xml:space="preserve">3,2</t>
    </r>
    <r>
      <rPr>
        <vertAlign val="superscript"/>
        <sz val="12"/>
        <rFont val="Times New Roman Cyr"/>
        <family val="0"/>
        <charset val="204"/>
      </rPr>
      <t xml:space="preserve"> 1</t>
    </r>
  </si>
  <si>
    <t xml:space="preserve">  загальної суми</t>
  </si>
  <si>
    <t xml:space="preserve">  видатків</t>
  </si>
  <si>
    <r>
      <rPr>
        <sz val="12"/>
        <rFont val="Times New Roman Cyr"/>
        <family val="1"/>
        <charset val="204"/>
      </rPr>
      <t xml:space="preserve">9,0 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Середня очікувана</t>
  </si>
  <si>
    <t xml:space="preserve">тривалість життя</t>
  </si>
  <si>
    <t xml:space="preserve">при народженні, років</t>
  </si>
  <si>
    <r>
      <rPr>
        <sz val="12"/>
        <rFont val="Times New Roman Cyr"/>
        <family val="1"/>
        <charset val="204"/>
      </rPr>
      <t xml:space="preserve">68,0</t>
    </r>
    <r>
      <rPr>
        <vertAlign val="superscript"/>
        <sz val="8"/>
        <rFont val="Times New Roman Cyr"/>
        <family val="1"/>
        <charset val="204"/>
      </rPr>
      <t xml:space="preserve"> 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70,4</t>
    </r>
    <r>
      <rPr>
        <sz val="8"/>
        <rFont val="Times New Roman Cyr"/>
        <family val="1"/>
        <charset val="204"/>
      </rPr>
      <t xml:space="preserve"> 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71,4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...</t>
  </si>
  <si>
    <t xml:space="preserve">Загальний коефіцієнт</t>
  </si>
  <si>
    <t xml:space="preserve">смертності, ‰</t>
  </si>
  <si>
    <r>
      <rPr>
        <sz val="12"/>
        <rFont val="Times New Roman Cyr"/>
        <family val="1"/>
        <charset val="204"/>
      </rPr>
      <t xml:space="preserve">14,9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13,7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‰</t>
  </si>
  <si>
    <t xml:space="preserve">Коефіцієнт смертності</t>
  </si>
  <si>
    <t xml:space="preserve">дітей у віці до 1 року, ‰</t>
  </si>
  <si>
    <t xml:space="preserve">Кількість населення</t>
  </si>
  <si>
    <t xml:space="preserve">в розрахунку на</t>
  </si>
  <si>
    <t xml:space="preserve">одного  лікаря, осіб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1"/>
        <charset val="204"/>
      </rPr>
      <t xml:space="preserve">Дані попередні.</t>
    </r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1"/>
        <charset val="204"/>
      </rPr>
      <t xml:space="preserve">Показник очікуваної тривалості життя при народженні розраховувався за два суміжних роки.</t>
    </r>
  </si>
  <si>
    <r>
      <rPr>
        <vertAlign val="superscript"/>
        <sz val="11"/>
        <rFont val="Times New Roman Cyr"/>
        <family val="0"/>
        <charset val="204"/>
      </rPr>
      <t xml:space="preserve">3 </t>
    </r>
    <r>
      <rPr>
        <sz val="11"/>
        <rFont val="Times New Roman Cyr"/>
        <family val="1"/>
        <charset val="204"/>
      </rPr>
      <t xml:space="preserve">Інформація сформована без урахування даних по Донецькій та Луганській областях. </t>
    </r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 Загальний коефіцієнт смертності </t>
    </r>
    <r>
      <rPr>
        <sz val="12"/>
        <rFont val="Times New Roman"/>
        <family val="1"/>
        <charset val="204"/>
      </rPr>
      <t xml:space="preserve">- відношення кількості померлих протягом року до середньорічної чисельності населення. Розраховано на 1000 осіб наявного населення.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Коефіцієнт смертності дітей у віці до 1 року</t>
    </r>
    <r>
      <rPr>
        <sz val="12"/>
        <rFont val="Times New Roman"/>
        <family val="1"/>
        <charset val="204"/>
      </rPr>
      <t xml:space="preserve"> - відношення кількості померлих дітей у віці                                                         до 1 року до кількості народжених живими. Розраховано на 1000 осіб.</t>
    </r>
  </si>
  <si>
    <t xml:space="preserve">МЕРЕЖА,  ДІЯЛЬНІСТЬ  ТА  КАДРИ  </t>
  </si>
  <si>
    <t xml:space="preserve">ЛІКУВАЛЬНО - ПРОФІЛАКТИЧНИХ ЗАКЛАДІВ</t>
  </si>
  <si>
    <t xml:space="preserve">Основні показники охорони здоров'я в Україні</t>
  </si>
  <si>
    <t xml:space="preserve">Кількість лікарів усіх</t>
  </si>
  <si>
    <t xml:space="preserve">спеціальностей </t>
  </si>
  <si>
    <t xml:space="preserve">     тис. осіб</t>
  </si>
  <si>
    <r>
      <rPr>
        <sz val="12"/>
        <rFont val="Times New Roman Cyr"/>
        <family val="1"/>
        <charset val="204"/>
      </rPr>
      <t xml:space="preserve">225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24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17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186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187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     на 10 000 населення</t>
  </si>
  <si>
    <r>
      <rPr>
        <sz val="12"/>
        <rFont val="Times New Roman Cyr"/>
        <family val="1"/>
        <charset val="204"/>
      </rPr>
      <t xml:space="preserve">49,3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7,9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8,0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3,5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3,7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4,0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середнього </t>
  </si>
  <si>
    <t xml:space="preserve">медичного персоналу</t>
  </si>
  <si>
    <t xml:space="preserve">Кількість лікарняних</t>
  </si>
  <si>
    <t xml:space="preserve">закладів, тис. од</t>
  </si>
  <si>
    <t xml:space="preserve">Кількість лікарняних ліжок </t>
  </si>
  <si>
    <t xml:space="preserve">     тис. од</t>
  </si>
  <si>
    <t xml:space="preserve">     на 10 000 населення </t>
  </si>
  <si>
    <t xml:space="preserve">Кількість лікарських </t>
  </si>
  <si>
    <t xml:space="preserve">амбулаторно-поліклінічних</t>
  </si>
  <si>
    <r>
      <rPr>
        <sz val="12"/>
        <rFont val="Times New Roman Cyr"/>
        <family val="1"/>
        <charset val="204"/>
      </rPr>
      <t xml:space="preserve">закладів,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тис. од</t>
    </r>
  </si>
  <si>
    <t xml:space="preserve">Планова ємність </t>
  </si>
  <si>
    <t xml:space="preserve">закладів</t>
  </si>
  <si>
    <t xml:space="preserve">     тис. відвідувань за зміну </t>
  </si>
  <si>
    <t xml:space="preserve">Кількість самостійних </t>
  </si>
  <si>
    <t xml:space="preserve">стоматологічних</t>
  </si>
  <si>
    <r>
      <rPr>
        <sz val="12"/>
        <rFont val="Times New Roman Cyr"/>
        <family val="1"/>
        <charset val="204"/>
      </rPr>
      <t xml:space="preserve">поліклінік </t>
    </r>
    <r>
      <rPr>
        <sz val="10"/>
        <rFont val="Times New Roman Cyr"/>
        <family val="0"/>
        <charset val="204"/>
      </rPr>
      <t xml:space="preserve">(МОЗ)</t>
    </r>
    <r>
      <rPr>
        <sz val="12"/>
        <rFont val="Times New Roman Cyr"/>
        <family val="1"/>
        <charset val="204"/>
      </rPr>
      <t xml:space="preserve">, од</t>
    </r>
  </si>
  <si>
    <t xml:space="preserve">Кількість закладів, що </t>
  </si>
  <si>
    <t xml:space="preserve">мають стоматвідділення,</t>
  </si>
  <si>
    <r>
      <rPr>
        <sz val="12"/>
        <rFont val="Times New Roman Cyr"/>
        <family val="1"/>
        <charset val="204"/>
      </rPr>
      <t xml:space="preserve">кабінети</t>
    </r>
    <r>
      <rPr>
        <sz val="11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(МОЗ)</t>
    </r>
    <r>
      <rPr>
        <sz val="12"/>
        <rFont val="Times New Roman Cyr"/>
        <family val="1"/>
        <charset val="204"/>
      </rPr>
      <t xml:space="preserve">, од</t>
    </r>
  </si>
  <si>
    <t xml:space="preserve">Продовження</t>
  </si>
  <si>
    <t xml:space="preserve">Кількість  відвідувань </t>
  </si>
  <si>
    <t xml:space="preserve">лікарів на амбулаторному</t>
  </si>
  <si>
    <t xml:space="preserve">прийомі і відвідувань</t>
  </si>
  <si>
    <t xml:space="preserve">лікарями  хворих удома</t>
  </si>
  <si>
    <t xml:space="preserve">включно з екстреною та</t>
  </si>
  <si>
    <t xml:space="preserve">планово-консультативною</t>
  </si>
  <si>
    <r>
      <rPr>
        <sz val="12"/>
        <rFont val="Times New Roman Cyr"/>
        <family val="1"/>
        <charset val="204"/>
      </rPr>
      <t xml:space="preserve">допомогою</t>
    </r>
    <r>
      <rPr>
        <sz val="11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(МОЗ)</t>
    </r>
  </si>
  <si>
    <t xml:space="preserve">     млн.</t>
  </si>
  <si>
    <t xml:space="preserve">     на одного жителя</t>
  </si>
  <si>
    <t xml:space="preserve">Кількість осіб, що були </t>
  </si>
  <si>
    <t xml:space="preserve">госпіталізовані у </t>
  </si>
  <si>
    <r>
      <rPr>
        <sz val="12"/>
        <rFont val="Times New Roman Cyr"/>
        <family val="1"/>
        <charset val="204"/>
      </rPr>
      <t xml:space="preserve">лікарняні заклади</t>
    </r>
    <r>
      <rPr>
        <sz val="11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(МОЗ)</t>
    </r>
  </si>
  <si>
    <t xml:space="preserve">     млн. осіб </t>
  </si>
  <si>
    <t xml:space="preserve">     на 100 осіб</t>
  </si>
  <si>
    <t xml:space="preserve">Із загальної кількості </t>
  </si>
  <si>
    <r>
      <rPr>
        <sz val="12"/>
        <rFont val="Times New Roman Cyr"/>
        <family val="1"/>
        <charset val="204"/>
      </rPr>
      <t xml:space="preserve">госпіталізованих - діти</t>
    </r>
    <r>
      <rPr>
        <vertAlign val="superscript"/>
        <sz val="10"/>
        <rFont val="Times New Roman Cyr"/>
        <family val="0"/>
        <charset val="204"/>
      </rPr>
      <t xml:space="preserve">3</t>
    </r>
  </si>
  <si>
    <t xml:space="preserve">     на 100 дітей</t>
  </si>
  <si>
    <t xml:space="preserve">Середня тривалість </t>
  </si>
  <si>
    <t xml:space="preserve">перебування хворого</t>
  </si>
  <si>
    <t xml:space="preserve">у стаціонарі (МОЗ), дн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Без зубних лікарів.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У кількості  лікарських  амбулаторно-поліклінічних  закладів  відображено  всі  медичні  заклади,  що  здійснюють амбулаторний прийом (поліклініки, амбулаторії, поліклінічні відділення лікарняних закладів, диспансери, лікарські пункти охорони здоров'я тощо).</t>
    </r>
  </si>
  <si>
    <r>
      <rPr>
        <vertAlign val="superscript"/>
        <sz val="10"/>
        <rFont val="Times New Roman Cyr"/>
        <family val="0"/>
        <charset val="204"/>
      </rPr>
      <t xml:space="preserve">3</t>
    </r>
    <r>
      <rPr>
        <sz val="11"/>
        <rFont val="Times New Roman Cyr"/>
        <family val="1"/>
        <charset val="204"/>
      </rPr>
      <t xml:space="preserve">До 2006 року діти віком 0-14 років включно, з 2006 року діти 0-17 років включно.</t>
    </r>
  </si>
  <si>
    <t xml:space="preserve">Мережа та кадри закладів охорони здоров'я</t>
  </si>
  <si>
    <t xml:space="preserve">Кількість     лікарів усіх   спеціальностей, тис. осіб</t>
  </si>
  <si>
    <t xml:space="preserve">Кількість середнього медичного персоналу, тис. осіб</t>
  </si>
  <si>
    <t xml:space="preserve">Кількість лікарняних  закладів,           тис. од</t>
  </si>
  <si>
    <t xml:space="preserve"> У них лікарняних ліжок,           тис. од</t>
  </si>
  <si>
    <t xml:space="preserve">Кількість лікарських амбулаторно-поліклінічних закладів,           тис. од</t>
  </si>
  <si>
    <r>
      <rPr>
        <sz val="12"/>
        <rFont val="Times New Roman"/>
        <family val="1"/>
        <charset val="204"/>
      </rPr>
      <t xml:space="preserve">2006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22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25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24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17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186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187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Дані розрахункові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Без зубних лікарів.</t>
    </r>
  </si>
  <si>
    <t xml:space="preserve">Заклади охорони здоров'я</t>
  </si>
  <si>
    <t xml:space="preserve">за регіонами на кінець 2016 року</t>
  </si>
  <si>
    <t xml:space="preserve">Планова</t>
  </si>
  <si>
    <t xml:space="preserve">На 10 000</t>
  </si>
  <si>
    <t xml:space="preserve">Кількість</t>
  </si>
  <si>
    <t xml:space="preserve">ємність</t>
  </si>
  <si>
    <t xml:space="preserve">населення</t>
  </si>
  <si>
    <t xml:space="preserve">лікарня-</t>
  </si>
  <si>
    <t xml:space="preserve">У них</t>
  </si>
  <si>
    <t xml:space="preserve">лікарських</t>
  </si>
  <si>
    <t xml:space="preserve">амбулаторно-</t>
  </si>
  <si>
    <t xml:space="preserve">них</t>
  </si>
  <si>
    <t xml:space="preserve">ліжок</t>
  </si>
  <si>
    <t xml:space="preserve">поліклінічних</t>
  </si>
  <si>
    <t xml:space="preserve">кількість</t>
  </si>
  <si>
    <t xml:space="preserve">у розрахун-</t>
  </si>
  <si>
    <t xml:space="preserve">відвіду-</t>
  </si>
  <si>
    <t xml:space="preserve">ку на одне</t>
  </si>
  <si>
    <t xml:space="preserve">(кількість</t>
  </si>
  <si>
    <t xml:space="preserve">вань за</t>
  </si>
  <si>
    <t xml:space="preserve">лікарняне</t>
  </si>
  <si>
    <t xml:space="preserve">відвідувань</t>
  </si>
  <si>
    <t xml:space="preserve">зміну</t>
  </si>
  <si>
    <t xml:space="preserve">ліжко</t>
  </si>
  <si>
    <t xml:space="preserve">за зміну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 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 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  Мережа лікувально-профілактичних закладів,</t>
  </si>
  <si>
    <t xml:space="preserve"> розташованих в сільській місцевості України</t>
  </si>
  <si>
    <t xml:space="preserve">(заклади, що перебувають у сфері управління Міністерства охорони здоров'я України)</t>
  </si>
  <si>
    <t xml:space="preserve">(на кінець року, од)</t>
  </si>
  <si>
    <t xml:space="preserve">Кількість лікарняних закладів</t>
  </si>
  <si>
    <t xml:space="preserve">  у них ліжок</t>
  </si>
  <si>
    <t xml:space="preserve">Із загальної кількості лікарняних </t>
  </si>
  <si>
    <t xml:space="preserve">  центральні районні лікарні</t>
  </si>
  <si>
    <t xml:space="preserve">  районні лікарні</t>
  </si>
  <si>
    <t xml:space="preserve">  дільничні лікарні     </t>
  </si>
  <si>
    <t xml:space="preserve">  диспансери</t>
  </si>
  <si>
    <t xml:space="preserve">  спеціалізовані лікарні</t>
  </si>
  <si>
    <t xml:space="preserve">–</t>
  </si>
  <si>
    <t xml:space="preserve">  інші заклади</t>
  </si>
  <si>
    <t xml:space="preserve">Кількість самостійних лікарських</t>
  </si>
  <si>
    <t xml:space="preserve">амбулаторій та поліклінік</t>
  </si>
  <si>
    <t xml:space="preserve">Кількість станцій та відділень</t>
  </si>
  <si>
    <t xml:space="preserve">швидкої медичної допомоги</t>
  </si>
  <si>
    <t xml:space="preserve">Кількість фельдшерсько- </t>
  </si>
  <si>
    <t xml:space="preserve">акушерських пунктів </t>
  </si>
  <si>
    <t xml:space="preserve">Крім закладів,  розташованих  в  сільській  місцевості, медичну  допомогу  мешканцям  села надають у закладах, що їх розташовано в міських поселеннях, а саме: в центральних районних, районних та міських лікарнях сільських адміністративних районів, в обласних лікарнях, диспансерах тощо.</t>
  </si>
  <si>
    <t xml:space="preserve">Заклади охорони здоров'я для жінок і дітей </t>
  </si>
  <si>
    <t xml:space="preserve">Кількість жіночих </t>
  </si>
  <si>
    <t xml:space="preserve">Кількість лікарських</t>
  </si>
  <si>
    <t xml:space="preserve">консультацій і</t>
  </si>
  <si>
    <t xml:space="preserve">ліжок для вагітних </t>
  </si>
  <si>
    <t xml:space="preserve">закладів, у складі</t>
  </si>
  <si>
    <t xml:space="preserve"> дитячих </t>
  </si>
  <si>
    <t xml:space="preserve">дитячих</t>
  </si>
  <si>
    <t xml:space="preserve">пологових</t>
  </si>
  <si>
    <t xml:space="preserve">і роділь</t>
  </si>
  <si>
    <t xml:space="preserve">яких перебувають</t>
  </si>
  <si>
    <t xml:space="preserve"> поліклінік і </t>
  </si>
  <si>
    <t xml:space="preserve">лікарняних</t>
  </si>
  <si>
    <t xml:space="preserve">будинків</t>
  </si>
  <si>
    <t xml:space="preserve">на </t>
  </si>
  <si>
    <t xml:space="preserve">жіночі консультації,</t>
  </si>
  <si>
    <t xml:space="preserve">(система</t>
  </si>
  <si>
    <t xml:space="preserve">акушерсько-</t>
  </si>
  <si>
    <t xml:space="preserve">МОЗ)</t>
  </si>
  <si>
    <t xml:space="preserve">усього</t>
  </si>
  <si>
    <t xml:space="preserve">жінок </t>
  </si>
  <si>
    <t xml:space="preserve">гінекологічні</t>
  </si>
  <si>
    <t xml:space="preserve">дитячі відділення</t>
  </si>
  <si>
    <t xml:space="preserve">віком </t>
  </si>
  <si>
    <r>
      <rPr>
        <sz val="10.5"/>
        <rFont val="Times New Roman Cyr"/>
        <family val="0"/>
        <charset val="204"/>
      </rPr>
      <t xml:space="preserve">відділення</t>
    </r>
    <r>
      <rPr>
        <sz val="11"/>
        <rFont val="Times New Roman Cyr"/>
        <family val="1"/>
        <charset val="204"/>
      </rPr>
      <t xml:space="preserve"> </t>
    </r>
    <r>
      <rPr>
        <sz val="10"/>
        <rFont val="Times New Roman Cyr"/>
        <family val="0"/>
        <charset val="204"/>
      </rPr>
      <t xml:space="preserve">(кабінети)</t>
    </r>
  </si>
  <si>
    <r>
      <rPr>
        <sz val="11"/>
        <rFont val="Times New Roman Cyr"/>
        <family val="1"/>
        <charset val="204"/>
      </rPr>
      <t xml:space="preserve"> </t>
    </r>
    <r>
      <rPr>
        <sz val="10.5"/>
        <rFont val="Times New Roman Cyr"/>
        <family val="0"/>
        <charset val="204"/>
      </rPr>
      <t xml:space="preserve">(кабінети)</t>
    </r>
  </si>
  <si>
    <t xml:space="preserve">15-49 років</t>
  </si>
  <si>
    <r>
      <rPr>
        <sz val="12"/>
        <rFont val="Times New Roman"/>
        <family val="1"/>
        <charset val="204"/>
      </rPr>
      <t xml:space="preserve">2195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3126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3898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19,5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2008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009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717</t>
  </si>
  <si>
    <t xml:space="preserve">2602</t>
  </si>
  <si>
    <r>
      <rPr>
        <sz val="12"/>
        <rFont val="Times New Roman"/>
        <family val="1"/>
        <charset val="204"/>
      </rPr>
      <t xml:space="preserve">2010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690</t>
  </si>
  <si>
    <t xml:space="preserve">2495</t>
  </si>
  <si>
    <r>
      <rPr>
        <sz val="12"/>
        <rFont val="Times New Roman"/>
        <family val="1"/>
        <charset val="204"/>
      </rPr>
      <t xml:space="preserve">2011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652</t>
  </si>
  <si>
    <t xml:space="preserve">2178</t>
  </si>
  <si>
    <r>
      <rPr>
        <sz val="12"/>
        <rFont val="Times New Roman"/>
        <family val="1"/>
        <charset val="204"/>
      </rPr>
      <t xml:space="preserve">2012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614</t>
  </si>
  <si>
    <t xml:space="preserve">2037</t>
  </si>
  <si>
    <r>
      <rPr>
        <sz val="12"/>
        <rFont val="Times New Roman"/>
        <family val="1"/>
        <charset val="204"/>
      </rPr>
      <t xml:space="preserve">2013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440</t>
  </si>
  <si>
    <t xml:space="preserve">1381</t>
  </si>
  <si>
    <r>
      <rPr>
        <sz val="12"/>
        <rFont val="Times New Roman"/>
        <family val="1"/>
        <charset val="204"/>
      </rPr>
      <t xml:space="preserve">2014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015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259</t>
  </si>
  <si>
    <t xml:space="preserve">1070</t>
  </si>
  <si>
    <r>
      <rPr>
        <sz val="12"/>
        <rFont val="Times New Roman"/>
        <family val="1"/>
        <charset val="204"/>
      </rPr>
      <t xml:space="preserve">2016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Дані розрахункові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Дані системи Міністерства охорони здоров'я України.</t>
    </r>
  </si>
  <si>
    <t xml:space="preserve">Фельдшерська допомога </t>
  </si>
  <si>
    <t xml:space="preserve">Кількість </t>
  </si>
  <si>
    <t xml:space="preserve">фельдшерсько-</t>
  </si>
  <si>
    <t xml:space="preserve">фельдшерських</t>
  </si>
  <si>
    <t xml:space="preserve">акушерських</t>
  </si>
  <si>
    <t xml:space="preserve"> пунктів охорони</t>
  </si>
  <si>
    <t xml:space="preserve">пунктів</t>
  </si>
  <si>
    <t xml:space="preserve">  здоров'я</t>
  </si>
  <si>
    <r>
      <rPr>
        <sz val="12"/>
        <rFont val="Times New Roman"/>
        <family val="1"/>
        <charset val="204"/>
      </rPr>
      <t xml:space="preserve"> 200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 </t>
    </r>
  </si>
  <si>
    <t xml:space="preserve">Швидка медична допомога </t>
  </si>
  <si>
    <t xml:space="preserve">(система Міністерства охорони здоров'я України)</t>
  </si>
  <si>
    <t xml:space="preserve"> Кількість осіб, </t>
  </si>
  <si>
    <t xml:space="preserve">Кількість станцій</t>
  </si>
  <si>
    <t xml:space="preserve">виконаних</t>
  </si>
  <si>
    <t xml:space="preserve">яким надано допомогу </t>
  </si>
  <si>
    <t xml:space="preserve">лікарень</t>
  </si>
  <si>
    <t xml:space="preserve">(відділень) швидкої</t>
  </si>
  <si>
    <t xml:space="preserve">викликів</t>
  </si>
  <si>
    <t xml:space="preserve"> амбулаторно та</t>
  </si>
  <si>
    <t xml:space="preserve">швидкої</t>
  </si>
  <si>
    <t xml:space="preserve">медичної допомоги</t>
  </si>
  <si>
    <t xml:space="preserve">станціями</t>
  </si>
  <si>
    <t xml:space="preserve">під час виїздів</t>
  </si>
  <si>
    <t xml:space="preserve">медичної</t>
  </si>
  <si>
    <r>
      <rPr>
        <sz val="11"/>
        <rFont val="Times New Roman Cyr"/>
        <family val="0"/>
        <charset val="204"/>
      </rPr>
      <t xml:space="preserve">самостійних</t>
    </r>
    <r>
      <rPr>
        <sz val="11"/>
        <rFont val="Times New Roman Cyr"/>
        <family val="1"/>
        <charset val="204"/>
      </rPr>
      <t xml:space="preserve"> і тих, що </t>
    </r>
  </si>
  <si>
    <t xml:space="preserve">(відділеннями)</t>
  </si>
  <si>
    <t xml:space="preserve">допомоги,</t>
  </si>
  <si>
    <t xml:space="preserve">перебували у складі</t>
  </si>
  <si>
    <t xml:space="preserve">усього, </t>
  </si>
  <si>
    <t xml:space="preserve">на  1 000</t>
  </si>
  <si>
    <t xml:space="preserve">одиниць</t>
  </si>
  <si>
    <t xml:space="preserve">інших закладів,</t>
  </si>
  <si>
    <t xml:space="preserve">осіб</t>
  </si>
  <si>
    <t xml:space="preserve">Основні показники діяльності стаціонару </t>
  </si>
  <si>
    <t xml:space="preserve">На 100 осіб </t>
  </si>
  <si>
    <t xml:space="preserve">Середня </t>
  </si>
  <si>
    <t xml:space="preserve">госпіталізованих, осіб</t>
  </si>
  <si>
    <t xml:space="preserve">відповідного віку</t>
  </si>
  <si>
    <t xml:space="preserve">тривалість</t>
  </si>
  <si>
    <t xml:space="preserve">дітей віком</t>
  </si>
  <si>
    <t xml:space="preserve">перебування</t>
  </si>
  <si>
    <r>
      <rPr>
        <sz val="11"/>
        <rFont val="Times New Roman Cyr"/>
        <family val="0"/>
        <charset val="204"/>
      </rPr>
      <t xml:space="preserve">0-17</t>
    </r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років</t>
    </r>
  </si>
  <si>
    <r>
      <rPr>
        <sz val="11"/>
        <rFont val="Times New Roman Cyr"/>
        <family val="1"/>
        <charset val="204"/>
      </rPr>
      <t xml:space="preserve">0-17</t>
    </r>
    <r>
      <rPr>
        <vertAlign val="superscript"/>
        <sz val="11"/>
        <rFont val="Times New Roman Cyr"/>
        <family val="1"/>
        <charset val="204"/>
      </rPr>
      <t xml:space="preserve">1</t>
    </r>
    <r>
      <rPr>
        <sz val="11"/>
        <rFont val="Times New Roman Cyr"/>
        <family val="1"/>
        <charset val="204"/>
      </rPr>
      <t xml:space="preserve"> років</t>
    </r>
  </si>
  <si>
    <t xml:space="preserve">хворого у </t>
  </si>
  <si>
    <t xml:space="preserve">включно</t>
  </si>
  <si>
    <t xml:space="preserve">стаціонарі, днів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До 2006 року діти віком 0-14 років включно, з 2006 року діти 0-17 років включно.</t>
    </r>
  </si>
  <si>
    <t xml:space="preserve">Медичні  кадри </t>
  </si>
  <si>
    <t xml:space="preserve">(осіб)</t>
  </si>
  <si>
    <t xml:space="preserve">На 10 000 населення</t>
  </si>
  <si>
    <t xml:space="preserve">на одного</t>
  </si>
  <si>
    <t xml:space="preserve">лікарів</t>
  </si>
  <si>
    <t xml:space="preserve">середнього</t>
  </si>
  <si>
    <t xml:space="preserve">лікаря</t>
  </si>
  <si>
    <t xml:space="preserve">усіх спеці-</t>
  </si>
  <si>
    <t xml:space="preserve">медичного</t>
  </si>
  <si>
    <r>
      <rPr>
        <sz val="11"/>
        <rFont val="Times New Roman Cyr"/>
        <family val="1"/>
        <charset val="204"/>
      </rPr>
      <t xml:space="preserve">альностей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персоналу</t>
  </si>
  <si>
    <t xml:space="preserve">альностей</t>
  </si>
  <si>
    <t xml:space="preserve">працівника</t>
  </si>
  <si>
    <t xml:space="preserve">Донецька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Без зубних лікарів.</t>
    </r>
  </si>
  <si>
    <t xml:space="preserve">Розподіл лікарів  </t>
  </si>
  <si>
    <t xml:space="preserve">за окремими спеціальностями в Україні</t>
  </si>
  <si>
    <t xml:space="preserve">на кінець 2016 року</t>
  </si>
  <si>
    <t xml:space="preserve">                          (осіб)</t>
  </si>
  <si>
    <t xml:space="preserve">Усього</t>
  </si>
  <si>
    <t xml:space="preserve">Кількість лікарів усіх </t>
  </si>
  <si>
    <r>
      <rPr>
        <b val="true"/>
        <sz val="12"/>
        <rFont val="Times New Roman Cyr"/>
        <family val="1"/>
        <charset val="204"/>
      </rPr>
      <t xml:space="preserve">спеціальностей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  у  тому  числі </t>
  </si>
  <si>
    <t xml:space="preserve">терапевти</t>
  </si>
  <si>
    <t xml:space="preserve">хірурги</t>
  </si>
  <si>
    <t xml:space="preserve">акушери-гінекологи</t>
  </si>
  <si>
    <t xml:space="preserve">2</t>
  </si>
  <si>
    <t xml:space="preserve">педіатри</t>
  </si>
  <si>
    <t xml:space="preserve">3</t>
  </si>
  <si>
    <t xml:space="preserve">офтальмологи</t>
  </si>
  <si>
    <t xml:space="preserve">отоларингологи</t>
  </si>
  <si>
    <t xml:space="preserve">невропатологи</t>
  </si>
  <si>
    <t xml:space="preserve">психіатри і психіатри-наркологи</t>
  </si>
  <si>
    <t xml:space="preserve">фтизіатри</t>
  </si>
  <si>
    <t xml:space="preserve">дермато-венерологи</t>
  </si>
  <si>
    <t xml:space="preserve">рентгенологи і радіологи</t>
  </si>
  <si>
    <t xml:space="preserve">лікарі з лікувальної фізкультури</t>
  </si>
  <si>
    <t xml:space="preserve">та спортивної медицини</t>
  </si>
  <si>
    <t xml:space="preserve">лікарі санітарно-протиепідемічної</t>
  </si>
  <si>
    <t xml:space="preserve">групи</t>
  </si>
  <si>
    <t xml:space="preserve">стоматологи</t>
  </si>
  <si>
    <t xml:space="preserve">сімейні лікарі </t>
  </si>
  <si>
    <t xml:space="preserve">лікарі інших спеціальностей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Без зубних лікарів. </t>
    </r>
  </si>
  <si>
    <t xml:space="preserve">Кількість зубних лікарів у 2016 році становила 1368 осіб, або 0,3 на 10 000 населення.</t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Кількість акушерів-гінекологів  у розрахунку на 10 000 усіх жінок становила 5,1; </t>
    </r>
  </si>
  <si>
    <t xml:space="preserve">на 10 000 жінок віком 15-49 років - 11,5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Кількість педіатрів у розрахунку на 10 000  дітей віком 0-17 років включно становила 14,6;</t>
    </r>
  </si>
  <si>
    <t xml:space="preserve">на 10 000 дітей віком 0-14 років включно - 17,0.</t>
  </si>
  <si>
    <t xml:space="preserve">Розподіл середнього медичного персоналу</t>
  </si>
  <si>
    <t xml:space="preserve"> за окремими спеціальностями в Україні </t>
  </si>
  <si>
    <t xml:space="preserve">Кількість середнього медичного</t>
  </si>
  <si>
    <t xml:space="preserve"> персоналу</t>
  </si>
  <si>
    <t xml:space="preserve">   у тому числі</t>
  </si>
  <si>
    <t xml:space="preserve">   фельдшери</t>
  </si>
  <si>
    <t xml:space="preserve">   акушерки</t>
  </si>
  <si>
    <t xml:space="preserve">1</t>
  </si>
  <si>
    <t xml:space="preserve">   медичні сестри в усіх закладах</t>
  </si>
  <si>
    <t xml:space="preserve">   лаборанти (фельдшери-лаборанти)</t>
  </si>
  <si>
    <t xml:space="preserve">   рентгенлаборанти</t>
  </si>
  <si>
    <t xml:space="preserve">   інший  середній медичний</t>
  </si>
  <si>
    <t xml:space="preserve">   персонал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Кількість акушерок у розрахунку  на 10 000 усіх  жінок становила  8,2; </t>
    </r>
  </si>
  <si>
    <t xml:space="preserve">на 10 000 жінок віком 15-49  років - 18,5.               </t>
  </si>
  <si>
    <t xml:space="preserve">    </t>
  </si>
  <si>
    <t xml:space="preserve">ЗАХВОРЮВАНІСТЬ НАСЕЛЕННЯ</t>
  </si>
  <si>
    <t xml:space="preserve">Розподіл захворювань </t>
  </si>
  <si>
    <t xml:space="preserve">Рівень захворюваності населення України</t>
  </si>
  <si>
    <t xml:space="preserve">за класами хвороб в Україні  
</t>
  </si>
  <si>
    <t xml:space="preserve">за класами хвороб</t>
  </si>
  <si>
    <t xml:space="preserve">(кількість уперше зареєстрованих випадків захворювань</t>
  </si>
  <si>
    <t xml:space="preserve">(кількість уперше зареєстрованих випадків захворювань)</t>
  </si>
  <si>
    <t xml:space="preserve"> на 100 000 населення)</t>
  </si>
  <si>
    <t xml:space="preserve">Назва класів хвороб                                   відповідно до  МКХ - 10</t>
  </si>
  <si>
    <t xml:space="preserve">2000</t>
  </si>
  <si>
    <t xml:space="preserve">2005</t>
  </si>
  <si>
    <t xml:space="preserve">Усі захворювання</t>
  </si>
  <si>
    <t xml:space="preserve">        у тому числі</t>
  </si>
  <si>
    <t xml:space="preserve">деякі інфекційні та паразитарні хвороби</t>
  </si>
  <si>
    <t xml:space="preserve">новоутворення</t>
  </si>
  <si>
    <t xml:space="preserve">хвороби крові, кровотворних органів та</t>
  </si>
  <si>
    <t xml:space="preserve">   окремі порушення із залученням </t>
  </si>
  <si>
    <t xml:space="preserve">   імунного механізму</t>
  </si>
  <si>
    <t xml:space="preserve">хвороби ендокринної системи, розладу</t>
  </si>
  <si>
    <r>
      <rPr>
        <sz val="11"/>
        <rFont val="Times New Roman"/>
        <family val="1"/>
        <charset val="204"/>
      </rPr>
      <t xml:space="preserve">   харчування, порушення обміну речовин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  харчування, порушення обміну речовин</t>
  </si>
  <si>
    <t xml:space="preserve">розлади психіки та поведінки</t>
  </si>
  <si>
    <t xml:space="preserve">хвороби нервової системи</t>
  </si>
  <si>
    <r>
      <rPr>
        <sz val="11"/>
        <rFont val="Times New Roman"/>
        <family val="1"/>
        <charset val="204"/>
      </rPr>
      <t xml:space="preserve">хвороби ока та придаткового апарату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хвороби ока та придаткового апарату</t>
  </si>
  <si>
    <r>
      <rPr>
        <sz val="11"/>
        <rFont val="Times New Roman"/>
        <family val="1"/>
        <charset val="204"/>
      </rPr>
      <t xml:space="preserve">хвороби вуха та </t>
    </r>
    <r>
      <rPr>
        <sz val="10.5"/>
        <rFont val="Times New Roman"/>
        <family val="1"/>
        <charset val="204"/>
      </rPr>
      <t xml:space="preserve">соскоподібного</t>
    </r>
    <r>
      <rPr>
        <sz val="11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відростка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хвороби вуха та соскоподібного відростка</t>
  </si>
  <si>
    <t xml:space="preserve">хвороби системи кровообігу</t>
  </si>
  <si>
    <t xml:space="preserve">хвороби органів дихання</t>
  </si>
  <si>
    <t xml:space="preserve">хвороби органів травлення</t>
  </si>
  <si>
    <t xml:space="preserve">хвороби шкіри та підшкірної клітковини</t>
  </si>
  <si>
    <t xml:space="preserve">хвороби кістково-м'язової системи та</t>
  </si>
  <si>
    <t xml:space="preserve">   сполучної тканини</t>
  </si>
  <si>
    <t xml:space="preserve">хвороби сечостатевої системи</t>
  </si>
  <si>
    <r>
      <rPr>
        <sz val="11"/>
        <rFont val="Times New Roman"/>
        <family val="1"/>
        <charset val="204"/>
      </rPr>
      <t xml:space="preserve">вагітність, пологи та післяпологовий </t>
    </r>
    <r>
      <rPr>
        <sz val="10.5"/>
        <rFont val="Times New Roman"/>
        <family val="1"/>
        <charset val="204"/>
      </rPr>
      <t xml:space="preserve">період</t>
    </r>
  </si>
  <si>
    <r>
      <rPr>
        <sz val="11"/>
        <rFont val="Times New Roman"/>
        <family val="1"/>
        <charset val="204"/>
      </rPr>
      <t xml:space="preserve">вагітність, </t>
    </r>
    <r>
      <rPr>
        <sz val="10.5"/>
        <rFont val="Times New Roman"/>
        <family val="1"/>
        <charset val="204"/>
      </rPr>
      <t xml:space="preserve">пологи та післяпологовий період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окремі стани, що виникають у </t>
  </si>
  <si>
    <t xml:space="preserve">   перинатальному періоді </t>
  </si>
  <si>
    <r>
      <rPr>
        <sz val="11"/>
        <rFont val="Times New Roman"/>
        <family val="1"/>
        <charset val="204"/>
      </rPr>
      <t xml:space="preserve">   перинатальному періоді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уроджені аномалії (вади розвитку),</t>
  </si>
  <si>
    <t xml:space="preserve">   деформації і хромосомні порушення</t>
  </si>
  <si>
    <t xml:space="preserve">симптоми, ознаки та відхилення від норми,</t>
  </si>
  <si>
    <t xml:space="preserve">   що виявлені під час лабораторних та</t>
  </si>
  <si>
    <t xml:space="preserve">   клінічних досліджень, не класифіковані</t>
  </si>
  <si>
    <t xml:space="preserve">   в інших рубриках</t>
  </si>
  <si>
    <t xml:space="preserve">травми, отруєння та деякі інші наслідки дії </t>
  </si>
  <si>
    <t xml:space="preserve">  зовнішніх причин</t>
  </si>
  <si>
    <t xml:space="preserve">Тут і далі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а 100 000 жінок віком 15-49 років.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гідно з МКХ - 10 гіперплазія щитовидної залози I-II ступенів трактується як дифузний зоб І ступеня, і починаюч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На 100 000 дітей віком до 1 року.</t>
    </r>
  </si>
  <si>
    <t xml:space="preserve">з 1999 р., обліковується у класі хвороб ендокринної системи, розладу харчування та порушення обміну речовин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гідно  з МКХ - 10, починаючи з 1999 р., з класу хвороб нервової системи і органів чуття вилучені і сформовані</t>
    </r>
  </si>
  <si>
    <t xml:space="preserve">в окремі класи хвороби ока та його придаткового апарату і хвороби вуха та соскоподібного відростка. </t>
  </si>
  <si>
    <t xml:space="preserve">Розподіл захворювань дітей віком 0-17 років </t>
  </si>
  <si>
    <t xml:space="preserve">Рівень захворюваності дітей віком 0-17 років</t>
  </si>
  <si>
    <t xml:space="preserve">за класами хвороб в Україні </t>
  </si>
  <si>
    <t xml:space="preserve">  на 100 000 дітей віком 0-17 років включно)</t>
  </si>
  <si>
    <r>
      <rPr>
        <sz val="11"/>
        <rFont val="Times New Roman"/>
        <family val="1"/>
        <charset val="204"/>
      </rPr>
      <t xml:space="preserve">вагітність, пологи та післяпологовий період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а 100 000 дівчат віком 0-17 років. </t>
    </r>
  </si>
  <si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На 100 000 дітей віком до 1 року.</t>
    </r>
  </si>
  <si>
    <t xml:space="preserve">Рівень захворюваності</t>
  </si>
  <si>
    <t xml:space="preserve">за класами хвороб та статтю в Україні у 2016 році </t>
  </si>
  <si>
    <t xml:space="preserve"> на 100 000 осіб відповідної статі)</t>
  </si>
  <si>
    <t xml:space="preserve">З них</t>
  </si>
  <si>
    <t xml:space="preserve">чоловіки</t>
  </si>
  <si>
    <t xml:space="preserve">жінки</t>
  </si>
  <si>
    <r>
      <rPr>
        <sz val="11"/>
        <rFont val="Times New Roman"/>
        <family val="1"/>
        <charset val="204"/>
      </rPr>
      <t xml:space="preserve">хвороби вуха та </t>
    </r>
    <r>
      <rPr>
        <sz val="10.5"/>
        <rFont val="Times New Roman"/>
        <family val="1"/>
        <charset val="204"/>
      </rPr>
      <t xml:space="preserve">соскоподібного</t>
    </r>
    <r>
      <rPr>
        <sz val="11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відростка</t>
    </r>
  </si>
  <si>
    <t xml:space="preserve">х</t>
  </si>
  <si>
    <r>
      <rPr>
        <sz val="11"/>
        <rFont val="Times New Roman"/>
        <family val="1"/>
        <charset val="204"/>
      </rPr>
      <t xml:space="preserve">вагітність, пологи та післяпологовий період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перинатальному періоді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На 100 000 дітей відповідної статі віком до 1 року.</t>
    </r>
  </si>
  <si>
    <t xml:space="preserve">Розподіл захворювань населення окремих вікових груп </t>
  </si>
  <si>
    <t xml:space="preserve">Рівень захворюваності населення окремих вікових груп </t>
  </si>
  <si>
    <t xml:space="preserve">за класами хвороб в Україні у 2016 році </t>
  </si>
  <si>
    <t xml:space="preserve"> на 100 000 осіб відповідного віку)</t>
  </si>
  <si>
    <t xml:space="preserve">Назва класів хвороб                                   відповідно до МКХ - 10</t>
  </si>
  <si>
    <t xml:space="preserve">У тому числі </t>
  </si>
  <si>
    <t xml:space="preserve">Назва класів хвороб                                          відповідно до МКХ - 10</t>
  </si>
  <si>
    <t xml:space="preserve">                           діти віком 0-14 років  включно</t>
  </si>
  <si>
    <t xml:space="preserve">                діти віком 15-17 років включно</t>
  </si>
  <si>
    <t xml:space="preserve">                       особи віком        18 років і старші</t>
  </si>
  <si>
    <t xml:space="preserve">з них особи віком</t>
  </si>
  <si>
    <t xml:space="preserve">жінки -        18-54 роки, чоловіки - 18-59 років</t>
  </si>
  <si>
    <t xml:space="preserve">жінки -          55 років           та старші, чоловіки - 60 років          та старші</t>
  </si>
  <si>
    <r>
      <rPr>
        <sz val="11"/>
        <rFont val="Times New Roman"/>
        <family val="1"/>
        <charset val="204"/>
      </rPr>
      <t xml:space="preserve">4074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624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4265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 х</t>
  </si>
  <si>
    <r>
      <rPr>
        <sz val="11"/>
        <rFont val="Times New Roman"/>
        <family val="1"/>
        <charset val="204"/>
      </rPr>
      <t xml:space="preserve">13129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Для розрахунку використано середньорічну чисельність постійного населення відповідної вікової групи.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На 100 000 жінок віком 15-49 років. 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На 100 000 дівчат відповідного віку. </t>
    </r>
  </si>
  <si>
    <r>
      <rPr>
        <vertAlign val="superscript"/>
        <sz val="10"/>
        <rFont val="Times New Roman Cyr"/>
        <family val="0"/>
        <charset val="204"/>
      </rPr>
      <t xml:space="preserve">3</t>
    </r>
    <r>
      <rPr>
        <sz val="10"/>
        <rFont val="Times New Roman Cyr"/>
        <family val="0"/>
        <charset val="204"/>
      </rPr>
      <t xml:space="preserve">На 100 000 жінок віком 18-49 років. </t>
    </r>
  </si>
  <si>
    <r>
      <rPr>
        <vertAlign val="superscript"/>
        <sz val="10"/>
        <rFont val="Times New Roman Cyr"/>
        <family val="0"/>
        <charset val="204"/>
      </rPr>
      <t xml:space="preserve">4</t>
    </r>
    <r>
      <rPr>
        <sz val="10"/>
        <rFont val="Times New Roman Cyr"/>
        <family val="0"/>
        <charset val="204"/>
      </rPr>
      <t xml:space="preserve">На 100 000 дітей віком до 1 року.</t>
    </r>
  </si>
  <si>
    <t xml:space="preserve">Розподіл захворювань, зареєстрованих </t>
  </si>
  <si>
    <t xml:space="preserve">Поширеність хвороб та захворюваність</t>
  </si>
  <si>
    <r>
      <rPr>
        <b val="true"/>
        <sz val="14"/>
        <rFont val="Times New Roman"/>
        <family val="1"/>
        <charset val="204"/>
      </rPr>
      <t xml:space="preserve">у населення старших вікових груп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,</t>
    </r>
  </si>
  <si>
    <r>
      <rPr>
        <b val="true"/>
        <sz val="14"/>
        <rFont val="Times New Roman"/>
        <family val="1"/>
        <charset val="204"/>
      </rPr>
      <t xml:space="preserve">населення старших вікових груп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</t>
    </r>
  </si>
  <si>
    <t xml:space="preserve">за класами хвороб в Україні у 2016 році</t>
  </si>
  <si>
    <t xml:space="preserve">(на 100 000 осіб відповідного віку)</t>
  </si>
  <si>
    <t xml:space="preserve">Кількість випадків захворювань, зареєстрованих протягом року,               од</t>
  </si>
  <si>
    <r>
      <rPr>
        <sz val="11"/>
        <rFont val="Times New Roman Cyr"/>
        <family val="1"/>
        <charset val="204"/>
      </rPr>
      <t xml:space="preserve">Перебуває під диспансерним наглядом на кінець звітного року, </t>
    </r>
    <r>
      <rPr>
        <sz val="11"/>
        <rFont val="Times New Roman Cyr"/>
        <family val="0"/>
        <charset val="204"/>
      </rPr>
      <t xml:space="preserve">осіб</t>
    </r>
  </si>
  <si>
    <r>
      <rPr>
        <sz val="11"/>
        <rFont val="Times New Roman Cyr"/>
        <family val="1"/>
        <charset val="204"/>
      </rPr>
      <t xml:space="preserve">Перебуває під диспансерним наглядом на кінець звітного року,</t>
    </r>
    <r>
      <rPr>
        <i val="true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осіб</t>
    </r>
  </si>
  <si>
    <t xml:space="preserve">усього </t>
  </si>
  <si>
    <r>
      <rPr>
        <sz val="11"/>
        <rFont val="Times New Roman Cyr"/>
        <family val="0"/>
        <charset val="204"/>
      </rPr>
      <t xml:space="preserve">у тому числі </t>
    </r>
    <r>
      <rPr>
        <sz val="11"/>
        <rFont val="Times New Roman Cyr"/>
        <family val="1"/>
        <charset val="204"/>
      </rPr>
      <t xml:space="preserve">вперше в житті</t>
    </r>
  </si>
  <si>
    <r>
      <rPr>
        <sz val="11"/>
        <rFont val="Times New Roman Cyr"/>
        <family val="0"/>
        <charset val="204"/>
      </rPr>
      <t xml:space="preserve">у тому числі</t>
    </r>
    <r>
      <rPr>
        <i val="true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1"/>
        <charset val="204"/>
      </rPr>
      <t xml:space="preserve">вперше в житті</t>
    </r>
  </si>
  <si>
    <t xml:space="preserve">хвороби крові і кровотворних органів та</t>
  </si>
  <si>
    <t xml:space="preserve">хвороби кістково-м'язової системи і</t>
  </si>
  <si>
    <t xml:space="preserve">вагітність, пологи та післяпологовий період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Особи віком: жінки - 55 років та старші, чоловіки - 60 років та старші.</t>
    </r>
  </si>
  <si>
    <t xml:space="preserve">Кількість уперше зареєстрованих випадків захворювань</t>
  </si>
  <si>
    <t xml:space="preserve">за класами хвороб за регіонами у 2016 році</t>
  </si>
  <si>
    <t xml:space="preserve">(випадки, од)</t>
  </si>
  <si>
    <t xml:space="preserve">Усі   захворювання</t>
  </si>
  <si>
    <t xml:space="preserve">Деякі інфекційні та паразитарні хвороби</t>
  </si>
  <si>
    <t xml:space="preserve">Новоутворення</t>
  </si>
  <si>
    <t xml:space="preserve">Хвороби крові, кровотворних органів та окремі порушення із залученням імунного механізму</t>
  </si>
  <si>
    <t xml:space="preserve">Хвороби ендокринної системи, розладу харчування, порушення обміну речовин</t>
  </si>
  <si>
    <t xml:space="preserve">Розлади психіки та поведінки</t>
  </si>
  <si>
    <t xml:space="preserve">Хвороби нервової системи</t>
  </si>
  <si>
    <t xml:space="preserve">Хвороби ока та придаткового апарату</t>
  </si>
  <si>
    <t xml:space="preserve">     Хвороби вуха     та соскоподібного  відростка</t>
  </si>
  <si>
    <t xml:space="preserve">Хвороби системи кровообігу</t>
  </si>
  <si>
    <t xml:space="preserve">Хвороби органів дихання</t>
  </si>
  <si>
    <t xml:space="preserve">Хвороби органів травлення</t>
  </si>
  <si>
    <t xml:space="preserve">Хвороби    шкіри та підшкірної клітковини</t>
  </si>
  <si>
    <t xml:space="preserve">Хвороби кістково-м'язової системи та сполучної тканини</t>
  </si>
  <si>
    <t xml:space="preserve">Хвороби сечостатевої системи</t>
  </si>
  <si>
    <t xml:space="preserve">Вагітність, пологи та післяпологовий період</t>
  </si>
  <si>
    <t xml:space="preserve">   Окремі стани, що виникають у перинатальному періоді</t>
  </si>
  <si>
    <t xml:space="preserve">Уроджені            аномалії        (вади розвитку), деформації і хромосомні порушення  </t>
  </si>
  <si>
    <t xml:space="preserve">Симптоми, ознаки та відхилення від норми, що виявлені під час лабораторних та клінічних досліджень,      не класифіковані               в інших рубриках</t>
  </si>
  <si>
    <t xml:space="preserve">Травми, отруєння та деякі інші наслідки дії  зовнішніх причин</t>
  </si>
  <si>
    <t xml:space="preserve">Одеська</t>
  </si>
  <si>
    <t xml:space="preserve">Захворюваність населення за класами хвороб</t>
  </si>
  <si>
    <t xml:space="preserve">за регіонами у 2016 році</t>
  </si>
  <si>
    <t xml:space="preserve">(кількість уперше зареєстрованих</t>
  </si>
  <si>
    <t xml:space="preserve">випадків захворювань на 100 000 населення)</t>
  </si>
  <si>
    <t xml:space="preserve">Хвороби ока та  придаткового апарату</t>
  </si>
  <si>
    <t xml:space="preserve">    Хвороби вуха       та соскоподібного  відростка</t>
  </si>
  <si>
    <t xml:space="preserve">Хвороби органів  дихання</t>
  </si>
  <si>
    <t xml:space="preserve">Хвороби   шкіри та підшкірної  клітковини</t>
  </si>
  <si>
    <r>
      <rPr>
        <sz val="12"/>
        <rFont val="Times New Roman"/>
        <family val="1"/>
        <charset val="204"/>
      </rPr>
      <t xml:space="preserve">Вагітність, пологи та післяпологовий період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1.5"/>
        <rFont val="Times New Roman"/>
        <family val="1"/>
        <charset val="204"/>
      </rPr>
      <t xml:space="preserve">Окремі стани,    що виникають у перинатальному періоді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Уроджені            аномалії        (вади розвитку), деформації і  хромосомні порушення         </t>
  </si>
  <si>
    <t xml:space="preserve">Симптоми, ознаки та відхилення від норми, що виявлені під час лабораторних та клінічних досліджень,     не класифіковані            в інших рубриках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На 100 000 жінок віком 15- 49 років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На 100 000 дітей віком до 1 року.</t>
    </r>
  </si>
  <si>
    <t xml:space="preserve">за класами хвороб та окремими віковими групами</t>
  </si>
  <si>
    <t xml:space="preserve">Деякі інфекційні та                  паразитарні хвороби</t>
  </si>
  <si>
    <t xml:space="preserve">Хвороби ока та                  придаткового апарату</t>
  </si>
  <si>
    <t xml:space="preserve">Хвороби вуха та         соскоподібного відростка</t>
  </si>
  <si>
    <t xml:space="preserve">Хвороби шкіри та              підшкірної клітковини</t>
  </si>
  <si>
    <t xml:space="preserve">    Окремі стани,          що виникають у перинатальному періоді </t>
  </si>
  <si>
    <t xml:space="preserve">Уроджені аномалії                        (вади розвитку), деформації                і хромосомні порушення</t>
  </si>
  <si>
    <t xml:space="preserve">Симптоми, ознаки та відхилення від норми, що виявлені під час лабораторних та клінічних досліджень, не класифіковані в інших рубриках</t>
  </si>
  <si>
    <t xml:space="preserve">Травми, отруєння та деякі інші наслідки дії зовнішніх причин</t>
  </si>
  <si>
    <t xml:space="preserve">діти віком  0-14 років включно</t>
  </si>
  <si>
    <t xml:space="preserve">діти віком 15-17 років включно</t>
  </si>
  <si>
    <t xml:space="preserve">особи віком        18 років       і старші</t>
  </si>
  <si>
    <t xml:space="preserve">особи віком    18 років         і старші</t>
  </si>
  <si>
    <t xml:space="preserve">дівчата         віком                0-14 років   включно</t>
  </si>
  <si>
    <t xml:space="preserve">дівчата      віком               15-17 років   включно</t>
  </si>
  <si>
    <t xml:space="preserve">жінки          віком                  18 років         і старші</t>
  </si>
  <si>
    <t xml:space="preserve"> діти віком     0-14 років    включно</t>
  </si>
  <si>
    <t xml:space="preserve">та окремими віковими групами за регіонами у 2016 році </t>
  </si>
  <si>
    <t xml:space="preserve">( система Міністерства охорони здоров'я України)</t>
  </si>
  <si>
    <t xml:space="preserve"> випадків захворювань на 100 000 осіб відповідного віку)</t>
  </si>
  <si>
    <t xml:space="preserve">Деякі інфекційні та                        паразитарні хвороби</t>
  </si>
  <si>
    <t xml:space="preserve">Хвороби ока та                           придаткового апарату</t>
  </si>
  <si>
    <t xml:space="preserve">Хвороби шкіри та                       підшкірної клітковини</t>
  </si>
  <si>
    <r>
      <rPr>
        <sz val="12"/>
        <rFont val="Times New Roman Cyr"/>
        <family val="1"/>
        <charset val="204"/>
      </rPr>
      <t xml:space="preserve">    Окремі стани,                             що виникають у перинатальному періоді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</t>
    </r>
  </si>
  <si>
    <t xml:space="preserve">Уроджені аномалії                                                     (вади розвитку), деформації                     і  хромосомні порушення</t>
  </si>
  <si>
    <t xml:space="preserve">діти віком              0-14 років включно</t>
  </si>
  <si>
    <t xml:space="preserve">діти віком           15-17 років включно</t>
  </si>
  <si>
    <t xml:space="preserve">особи віком             18 років            і старші</t>
  </si>
  <si>
    <t xml:space="preserve">дівчата                    віком              0-14 років включно</t>
  </si>
  <si>
    <t xml:space="preserve">дівчата                   віком           15-17 років включно</t>
  </si>
  <si>
    <t xml:space="preserve">жінки           віком           18-49 років включн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На 100 000 дітей віком до 1 року.</t>
    </r>
  </si>
  <si>
    <t xml:space="preserve">Захворюваність населення  </t>
  </si>
  <si>
    <t xml:space="preserve">на окремі інфекційні хвороби в Україні у 2016 році</t>
  </si>
  <si>
    <t xml:space="preserve">                                                   </t>
  </si>
  <si>
    <t xml:space="preserve">Найменування захворювань</t>
  </si>
  <si>
    <t xml:space="preserve">Кількість випадків, од</t>
  </si>
  <si>
    <t xml:space="preserve">На 100 000 населення відповідного віку</t>
  </si>
  <si>
    <t xml:space="preserve">у тому числі    у дітей віком             0-17 років включно</t>
  </si>
  <si>
    <t xml:space="preserve">у тому числі   у дітей віком             0-17 років включно</t>
  </si>
  <si>
    <t xml:space="preserve">Черевний тиф і паратифи А, В, С</t>
  </si>
  <si>
    <t xml:space="preserve">Сальмонельозні інфекції</t>
  </si>
  <si>
    <t xml:space="preserve">Гострі кишкові інфекції</t>
  </si>
  <si>
    <r>
      <rPr>
        <i val="true"/>
        <sz val="12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у тому числі </t>
    </r>
    <r>
      <rPr>
        <sz val="12"/>
        <rFont val="Times New Roman Cyr"/>
        <family val="1"/>
        <charset val="204"/>
      </rPr>
      <t xml:space="preserve">Шигельоз</t>
    </r>
  </si>
  <si>
    <t xml:space="preserve">Туляремія</t>
  </si>
  <si>
    <t xml:space="preserve">Сибірська виразка</t>
  </si>
  <si>
    <t xml:space="preserve">Дифтерія</t>
  </si>
  <si>
    <t xml:space="preserve">Носії  збудників токсигенних</t>
  </si>
  <si>
    <t xml:space="preserve"> штамів дифтерії</t>
  </si>
  <si>
    <t xml:space="preserve">Кашлюк</t>
  </si>
  <si>
    <t xml:space="preserve">Скарлатина</t>
  </si>
  <si>
    <t xml:space="preserve">Менінгококова інфекція</t>
  </si>
  <si>
    <t xml:space="preserve">Правець</t>
  </si>
  <si>
    <t xml:space="preserve">Гострий поліомієліт</t>
  </si>
  <si>
    <t xml:space="preserve">Вітряна  віспа</t>
  </si>
  <si>
    <t xml:space="preserve">Кір </t>
  </si>
  <si>
    <t xml:space="preserve">Краснуха </t>
  </si>
  <si>
    <t xml:space="preserve">Вірусний гепатит </t>
  </si>
  <si>
    <t xml:space="preserve">Сказ</t>
  </si>
  <si>
    <t xml:space="preserve">Інфекційний мононуклеоз</t>
  </si>
  <si>
    <t xml:space="preserve">Епідемічний паротит</t>
  </si>
  <si>
    <t xml:space="preserve">Рикетсіози</t>
  </si>
  <si>
    <t xml:space="preserve">Малярія </t>
  </si>
  <si>
    <t xml:space="preserve">Кліщовий вірусний енцефаліт </t>
  </si>
  <si>
    <t xml:space="preserve">Грип і гострі інфекції верхніх</t>
  </si>
  <si>
    <t xml:space="preserve">   дихальних  шляхів</t>
  </si>
  <si>
    <t xml:space="preserve">Лептоспіроз</t>
  </si>
  <si>
    <t xml:space="preserve">Вірусний менінгіт</t>
  </si>
  <si>
    <t xml:space="preserve">Кількість дітей віком 0-2 роки включно, яким зроблено</t>
  </si>
  <si>
    <t xml:space="preserve"> відповідне щеплення проти окремих інфекційних хвороб,</t>
  </si>
  <si>
    <t xml:space="preserve"> в Україні у 2016 році</t>
  </si>
  <si>
    <t xml:space="preserve">                                              </t>
  </si>
  <si>
    <t xml:space="preserve">Вид щеплення</t>
  </si>
  <si>
    <t xml:space="preserve">Кількість дітей                                  віком 0-2 роки включно, осіб </t>
  </si>
  <si>
    <t xml:space="preserve">Питома вага</t>
  </si>
  <si>
    <t xml:space="preserve">щеплених дітей у %</t>
  </si>
  <si>
    <t xml:space="preserve">що підлягали щепленню     </t>
  </si>
  <si>
    <t xml:space="preserve">яким проведені щеплення     </t>
  </si>
  <si>
    <t xml:space="preserve">до дітей, що підлягали</t>
  </si>
  <si>
    <t xml:space="preserve">щепленню</t>
  </si>
  <si>
    <t xml:space="preserve">Щеплення проти: </t>
  </si>
  <si>
    <t xml:space="preserve"> туберкульозу</t>
  </si>
  <si>
    <t xml:space="preserve"> дифтерії/правця</t>
  </si>
  <si>
    <t xml:space="preserve"> кашлюка</t>
  </si>
  <si>
    <t xml:space="preserve"> поліомієліту</t>
  </si>
  <si>
    <t xml:space="preserve"> гепатиту  "В"</t>
  </si>
  <si>
    <t xml:space="preserve"> гемофільної інфекціії</t>
  </si>
  <si>
    <t xml:space="preserve"> кору, епідемічного</t>
  </si>
  <si>
    <t xml:space="preserve"> паротиту, краснухи</t>
  </si>
  <si>
    <r>
      <rPr>
        <sz val="11"/>
        <rFont val="Times New Roman Cyr"/>
        <family val="1"/>
        <charset val="204"/>
      </rPr>
      <t xml:space="preserve">Дані щодо щеплення проти туберкульозу наведені стосовно </t>
    </r>
    <r>
      <rPr>
        <b val="true"/>
        <sz val="11"/>
        <rFont val="Times New Roman Cyr"/>
        <family val="1"/>
        <charset val="204"/>
      </rPr>
      <t xml:space="preserve">новонароджених</t>
    </r>
    <r>
      <rPr>
        <sz val="11"/>
        <rFont val="Times New Roman Cyr"/>
        <family val="1"/>
        <charset val="204"/>
      </rPr>
      <t xml:space="preserve">; </t>
    </r>
  </si>
  <si>
    <r>
      <rPr>
        <sz val="11"/>
        <rFont val="Times New Roman Cyr"/>
        <family val="0"/>
        <charset val="204"/>
      </rPr>
      <t xml:space="preserve">дифтерії/правця</t>
    </r>
    <r>
      <rPr>
        <sz val="11"/>
        <rFont val="Times New Roman Cyr"/>
        <family val="1"/>
        <charset val="204"/>
      </rPr>
      <t xml:space="preserve">, кашлюка, поліомієліту, гепатиту "</t>
    </r>
    <r>
      <rPr>
        <sz val="10"/>
        <rFont val="Times New Roman Cyr"/>
        <family val="0"/>
        <charset val="204"/>
      </rPr>
      <t xml:space="preserve">В</t>
    </r>
    <r>
      <rPr>
        <sz val="11"/>
        <rFont val="Times New Roman Cyr"/>
        <family val="1"/>
        <charset val="204"/>
      </rPr>
      <t xml:space="preserve">" та гемофільної інфекції - стосовно дітей</t>
    </r>
  </si>
  <si>
    <r>
      <rPr>
        <b val="true"/>
        <sz val="11"/>
        <rFont val="Times New Roman Cyr"/>
        <family val="0"/>
        <charset val="204"/>
      </rPr>
      <t xml:space="preserve">одного року;</t>
    </r>
    <r>
      <rPr>
        <sz val="11"/>
        <rFont val="Times New Roman Cyr"/>
        <family val="0"/>
        <charset val="204"/>
      </rPr>
      <t xml:space="preserve"> кору, епідемічного  паротиту, краснухи </t>
    </r>
    <r>
      <rPr>
        <b val="true"/>
        <sz val="11"/>
        <rFont val="Times New Roman Cyr"/>
        <family val="0"/>
        <charset val="204"/>
      </rPr>
      <t xml:space="preserve">- двох  років.</t>
    </r>
  </si>
  <si>
    <t xml:space="preserve">Туберкульоз</t>
  </si>
  <si>
    <r>
      <rPr>
        <sz val="11"/>
        <color rgb="FFFFFFFF"/>
        <rFont val="Times New Roman Cyr"/>
        <family val="1"/>
        <charset val="204"/>
      </rPr>
      <t xml:space="preserve">що підлягали </t>
    </r>
    <r>
      <rPr>
        <i val="true"/>
        <sz val="11"/>
        <color rgb="FFFFFFFF"/>
        <rFont val="Times New Roman Cyr"/>
        <family val="1"/>
        <charset val="204"/>
      </rPr>
      <t xml:space="preserve">     </t>
    </r>
  </si>
  <si>
    <t xml:space="preserve">яким проведені      </t>
  </si>
  <si>
    <t xml:space="preserve">щеплення </t>
  </si>
  <si>
    <t xml:space="preserve">Кількість ВІЛ-інфікованих і хворих на СНІД в Україні</t>
  </si>
  <si>
    <t xml:space="preserve">ВІЛ-інфіковані </t>
  </si>
  <si>
    <t xml:space="preserve">Із числа ВІЛ-інфікованих хворі на СНІД</t>
  </si>
  <si>
    <t xml:space="preserve">   Кількість хворих з уперше в житті встановленим діагнозом</t>
  </si>
  <si>
    <r>
      <rPr>
        <b val="true"/>
        <sz val="10.5"/>
        <rFont val="Times New Roman"/>
        <family val="1"/>
        <charset val="204"/>
      </rPr>
      <t xml:space="preserve">Всього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на 100 000 нас.</t>
  </si>
  <si>
    <t xml:space="preserve">громадяни України</t>
  </si>
  <si>
    <t xml:space="preserve">іноземні громадяни</t>
  </si>
  <si>
    <r>
      <rPr>
        <b val="true"/>
        <sz val="10.5"/>
        <rFont val="Times New Roman"/>
        <family val="1"/>
        <charset val="204"/>
      </rPr>
      <t xml:space="preserve">Діти  0-14 років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Діти  15-17 років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Кількість хворих, що  перебували на обліку в медичних закладах, на кінець року</t>
  </si>
  <si>
    <t xml:space="preserve"> -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Всього осіб, включно з іноземними громадянами. </t>
    </r>
  </si>
  <si>
    <t xml:space="preserve"> Для розрахунку використано чисельність постійного населення відповідної вікової групи.</t>
  </si>
  <si>
    <t xml:space="preserve">Контингент ВІЛ-інфікованих і хворих на СНІД</t>
  </si>
  <si>
    <t xml:space="preserve"> громадян України у 2016 році</t>
  </si>
  <si>
    <t xml:space="preserve">Кількість ВІЛ-інфікованих</t>
  </si>
  <si>
    <t xml:space="preserve">Із числа ВІЛ-інфікованих               хворі на СНІД</t>
  </si>
  <si>
    <t xml:space="preserve">Кількість хворих </t>
  </si>
  <si>
    <t xml:space="preserve">з уперше в житті</t>
  </si>
  <si>
    <t xml:space="preserve">встановленим діагнозом,</t>
  </si>
  <si>
    <r>
      <rPr>
        <sz val="12"/>
        <rFont val="Times New Roman Cyr"/>
        <family val="0"/>
        <charset val="204"/>
      </rPr>
      <t xml:space="preserve">у тому числі </t>
    </r>
    <r>
      <rPr>
        <sz val="12"/>
        <rFont val="Times New Roman Cyr"/>
        <family val="1"/>
        <charset val="204"/>
      </rPr>
      <t xml:space="preserve">особи віком </t>
    </r>
  </si>
  <si>
    <t xml:space="preserve">0-14 років включно </t>
  </si>
  <si>
    <t xml:space="preserve">15-17 років включно</t>
  </si>
  <si>
    <t xml:space="preserve">18-24 років включно</t>
  </si>
  <si>
    <t xml:space="preserve">25-49 років включно</t>
  </si>
  <si>
    <t xml:space="preserve">50 років і старші</t>
  </si>
  <si>
    <t xml:space="preserve">Кількість хворих, що</t>
  </si>
  <si>
    <t xml:space="preserve">перебували на обліку</t>
  </si>
  <si>
    <t xml:space="preserve">в медичних закладах, </t>
  </si>
  <si>
    <t xml:space="preserve">на кінець року, всього</t>
  </si>
  <si>
    <r>
      <rPr>
        <sz val="12"/>
        <rFont val="Times New Roman Cyr"/>
        <family val="0"/>
        <charset val="204"/>
      </rPr>
      <t xml:space="preserve">у тому числі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соби віком </t>
    </r>
  </si>
  <si>
    <t xml:space="preserve">Шляхи передачі ВІЛ-інфекції</t>
  </si>
  <si>
    <t xml:space="preserve"> серед громадян України у 2016 році</t>
  </si>
  <si>
    <t xml:space="preserve">З них хворі на СНІД</t>
  </si>
  <si>
    <t xml:space="preserve">Кількість інфікованих громадян України, </t>
  </si>
  <si>
    <t xml:space="preserve">що перебували на обліку в медичних закладах</t>
  </si>
  <si>
    <t xml:space="preserve">на кінець року, усього </t>
  </si>
  <si>
    <t xml:space="preserve">     у тому числі </t>
  </si>
  <si>
    <t xml:space="preserve">інфіковані статевим шляхом</t>
  </si>
  <si>
    <t xml:space="preserve">інфіковані парентеральним шляхом</t>
  </si>
  <si>
    <t xml:space="preserve">     з них унаслідок</t>
  </si>
  <si>
    <t xml:space="preserve">   уведення наркотичних речовин ін'єкційним шляхом</t>
  </si>
  <si>
    <t xml:space="preserve">   переливання препаратів або компонентів крові</t>
  </si>
  <si>
    <t xml:space="preserve">   інших медичних маніпуляцій</t>
  </si>
  <si>
    <t xml:space="preserve">   професійного інфікування</t>
  </si>
  <si>
    <t xml:space="preserve">   інших не медичних втручань</t>
  </si>
  <si>
    <t xml:space="preserve">від ВІЛ-інфікованої матері до дитини</t>
  </si>
  <si>
    <t xml:space="preserve">шлях інфікування не визначено</t>
  </si>
  <si>
    <t xml:space="preserve">Статевий шлях</t>
  </si>
  <si>
    <t xml:space="preserve">Парентеральний шлях</t>
  </si>
  <si>
    <t xml:space="preserve">Від ВІЛ-інфікованої матері до дитини</t>
  </si>
  <si>
    <t xml:space="preserve">Шлях інфікування не визначено</t>
  </si>
  <si>
    <t xml:space="preserve">Кількість ВІЛ-інфікованих і хворих на СНІД</t>
  </si>
  <si>
    <t xml:space="preserve">Захворюваність населення на ВІЛ-інфекцію та СНІД</t>
  </si>
  <si>
    <t xml:space="preserve">з уперше в житті встановленим діагнозом 
</t>
  </si>
  <si>
    <r>
      <rPr>
        <b val="true"/>
        <sz val="14"/>
        <rFont val="Times New Roman Cyr"/>
        <family val="1"/>
        <charset val="204"/>
      </rPr>
      <t xml:space="preserve"> за регіонами у 2016 році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sz val="14"/>
        <rFont val="Times New Roman Cyr"/>
        <family val="1"/>
        <charset val="204"/>
      </rPr>
      <t xml:space="preserve">за регіонами у 2016 році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(кількість хворих з уперше в житті встановленим</t>
  </si>
  <si>
    <t xml:space="preserve"> діагнозом на 100 000 населення відповідного віку)</t>
  </si>
  <si>
    <t xml:space="preserve">ВІЛ - інфіковані</t>
  </si>
  <si>
    <r>
      <rPr>
        <sz val="12"/>
        <rFont val="Times New Roman Cyr"/>
        <family val="1"/>
        <charset val="204"/>
      </rPr>
      <t xml:space="preserve">І</t>
    </r>
    <r>
      <rPr>
        <sz val="12"/>
        <rFont val="Times New Roman Cyr"/>
        <family val="0"/>
        <charset val="204"/>
      </rPr>
      <t xml:space="preserve">з числа</t>
    </r>
    <r>
      <rPr>
        <sz val="12"/>
        <rFont val="Times New Roman Cyr"/>
        <family val="1"/>
        <charset val="204"/>
      </rPr>
      <t xml:space="preserve"> ВІЛ - інфікованих     хворі на СНІД</t>
    </r>
  </si>
  <si>
    <t xml:space="preserve">Із числа ВІЛ - інфікованих     хворі на СНІД</t>
  </si>
  <si>
    <t xml:space="preserve">у тому числі              діти віком </t>
  </si>
  <si>
    <t xml:space="preserve">у тому числі                           діти віком</t>
  </si>
  <si>
    <t xml:space="preserve">0-14      років включно</t>
  </si>
  <si>
    <r>
      <rPr>
        <vertAlign val="superscript"/>
        <sz val="10.5"/>
        <rFont val="Times New Roman Cyr"/>
        <family val="0"/>
        <charset val="204"/>
      </rPr>
      <t xml:space="preserve">1</t>
    </r>
    <r>
      <rPr>
        <sz val="10.5"/>
        <rFont val="Times New Roman Cyr"/>
        <family val="1"/>
        <charset val="204"/>
      </rPr>
      <t xml:space="preserve">Всього осіб, включно з іноземними громадянами.</t>
    </r>
  </si>
  <si>
    <t xml:space="preserve">Кількість ВІЛ-інфікованих і хворих на СНІД, </t>
  </si>
  <si>
    <t xml:space="preserve">Поширеність ВІЛ-інфекції та СНІДу</t>
  </si>
  <si>
    <t xml:space="preserve"> що перебували на обліку у медичних закладах, </t>
  </si>
  <si>
    <r>
      <rPr>
        <b val="true"/>
        <sz val="14"/>
        <rFont val="Times New Roman Cyr"/>
        <family val="1"/>
        <charset val="204"/>
      </rPr>
      <t xml:space="preserve">за регіонами на кінець 2016 року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(кількість хворих, що перебували на обліку в медичних закладах </t>
  </si>
  <si>
    <t xml:space="preserve">(осіб )</t>
  </si>
  <si>
    <t xml:space="preserve">на кінець року, на 100 000 населення відповідного віку)</t>
  </si>
  <si>
    <t xml:space="preserve">Захворюваність населення</t>
  </si>
  <si>
    <t xml:space="preserve"> на соціально небезпечні хвороби в Україні</t>
  </si>
  <si>
    <t xml:space="preserve">(кількість хворих з уперше в житті встановленим діагнозом)</t>
  </si>
  <si>
    <t xml:space="preserve">Активний туберкульоз</t>
  </si>
  <si>
    <t xml:space="preserve">на 100 000 населення</t>
  </si>
  <si>
    <t xml:space="preserve">   у тому числі </t>
  </si>
  <si>
    <t xml:space="preserve">   органів дихання</t>
  </si>
  <si>
    <t xml:space="preserve">   осіб</t>
  </si>
  <si>
    <t xml:space="preserve">   на 100 000 населення</t>
  </si>
  <si>
    <t xml:space="preserve">Сифіліс</t>
  </si>
  <si>
    <t xml:space="preserve">Гонококова інфекція </t>
  </si>
  <si>
    <t xml:space="preserve">(гонорея)</t>
  </si>
  <si>
    <t xml:space="preserve">Розлади психіки </t>
  </si>
  <si>
    <t xml:space="preserve">та поведінки</t>
  </si>
  <si>
    <t xml:space="preserve">та поведінки внаслідок</t>
  </si>
  <si>
    <t xml:space="preserve">уживання</t>
  </si>
  <si>
    <t xml:space="preserve">   алкоголю (алкоголізм</t>
  </si>
  <si>
    <t xml:space="preserve">   і алкогольні  психози)</t>
  </si>
  <si>
    <t xml:space="preserve">   наркотичних та інших</t>
  </si>
  <si>
    <t xml:space="preserve">   (крім алкоголю)</t>
  </si>
  <si>
    <t xml:space="preserve">   психоактивних речовин</t>
  </si>
  <si>
    <t xml:space="preserve">   (наркоманії і токсикоманії)</t>
  </si>
  <si>
    <t xml:space="preserve">Поширеність соціально небезпечних хвороб в Україні</t>
  </si>
  <si>
    <t xml:space="preserve">(кількість хворих, що перебували на обліку</t>
  </si>
  <si>
    <t xml:space="preserve"> в медичних закладах на кінець року)</t>
  </si>
  <si>
    <r>
      <rPr>
        <sz val="11"/>
        <color rgb="FF000000"/>
        <rFont val="Times New Roman"/>
        <family val="1"/>
        <charset val="204"/>
      </rPr>
      <t xml:space="preserve">103177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 Cyr"/>
        <family val="0"/>
        <charset val="204"/>
      </rPr>
      <t xml:space="preserve">1</t>
    </r>
    <r>
      <rPr>
        <sz val="10"/>
        <color rgb="FF000000"/>
        <rFont val="Times New Roman Cyr"/>
        <family val="0"/>
        <charset val="204"/>
      </rPr>
      <t xml:space="preserve">Зменшення   кількості   хворих   пояснюється   рішенням   МОЗ про   перегляд    контингентів   осіб,   що  підлягають</t>
    </r>
  </si>
  <si>
    <t xml:space="preserve">диспансерному нагляду.</t>
  </si>
  <si>
    <t xml:space="preserve">Захворюваність населення </t>
  </si>
  <si>
    <t xml:space="preserve"> на злоякісні новоутворення в Україні</t>
  </si>
  <si>
    <t xml:space="preserve">встановленим діагнозом</t>
  </si>
  <si>
    <t xml:space="preserve">Кількість хворих, які </t>
  </si>
  <si>
    <t xml:space="preserve">на кінець року</t>
  </si>
  <si>
    <t xml:space="preserve">Захворюваність населення на злоякісні новоутворення</t>
  </si>
  <si>
    <t xml:space="preserve">  за окремими локалізаціями в Україні у 2016 році</t>
  </si>
  <si>
    <t xml:space="preserve">Усього, осіб</t>
  </si>
  <si>
    <t xml:space="preserve">У  тому   числі</t>
  </si>
  <si>
    <t xml:space="preserve">    На   100 000   населення</t>
  </si>
  <si>
    <t xml:space="preserve"> у  тому   числі</t>
  </si>
  <si>
    <t xml:space="preserve">з уперше в житті </t>
  </si>
  <si>
    <t xml:space="preserve">злоякісного новоутворення</t>
  </si>
  <si>
    <t xml:space="preserve">губи, ротової порожнини та глотки</t>
  </si>
  <si>
    <t xml:space="preserve">стравоходу</t>
  </si>
  <si>
    <t xml:space="preserve">шлунка</t>
  </si>
  <si>
    <t xml:space="preserve">прямої кишки</t>
  </si>
  <si>
    <t xml:space="preserve">гортані</t>
  </si>
  <si>
    <t xml:space="preserve">трахеї, бронхів, легенів</t>
  </si>
  <si>
    <t xml:space="preserve">шкіри</t>
  </si>
  <si>
    <t xml:space="preserve">молочної залози</t>
  </si>
  <si>
    <t xml:space="preserve">матки</t>
  </si>
  <si>
    <t xml:space="preserve">яєчників</t>
  </si>
  <si>
    <t xml:space="preserve">передміхурової залози</t>
  </si>
  <si>
    <t xml:space="preserve">нирки</t>
  </si>
  <si>
    <t xml:space="preserve">сечового міхура</t>
  </si>
  <si>
    <t xml:space="preserve">головного мозку</t>
  </si>
  <si>
    <t xml:space="preserve">щитовидної залози</t>
  </si>
  <si>
    <t xml:space="preserve">лімфатичної, кровотворної</t>
  </si>
  <si>
    <t xml:space="preserve"> та споріднених тканин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У розрахунку на 100 000 жінок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У розрахунку на 100 000 чоловіків.</t>
    </r>
  </si>
  <si>
    <t xml:space="preserve">Кількість хворих з уперше в житті встановленим діагнозом </t>
  </si>
  <si>
    <t xml:space="preserve">злоякісного новоутворення за статтю та віковими групами </t>
  </si>
  <si>
    <t xml:space="preserve">в Україні у 2016 році</t>
  </si>
  <si>
    <t xml:space="preserve">Питома вага, %</t>
  </si>
  <si>
    <t xml:space="preserve">   у тому числі у віці, років</t>
  </si>
  <si>
    <t xml:space="preserve">до 1</t>
  </si>
  <si>
    <t xml:space="preserve">1-4</t>
  </si>
  <si>
    <t xml:space="preserve">5-9</t>
  </si>
  <si>
    <t xml:space="preserve">10-14</t>
  </si>
  <si>
    <t xml:space="preserve">15-19</t>
  </si>
  <si>
    <t xml:space="preserve">з них 15-17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і старші</t>
  </si>
  <si>
    <t xml:space="preserve">Із загальної кількості</t>
  </si>
  <si>
    <t xml:space="preserve">хворих - сільські жителі</t>
  </si>
  <si>
    <t xml:space="preserve">Кількість хворих з уперше в житті встановленим діагнозом</t>
  </si>
  <si>
    <t xml:space="preserve"> сифілісу за статтю та віковими групами</t>
  </si>
  <si>
    <t xml:space="preserve"> в Україні у 2016 році </t>
  </si>
  <si>
    <t xml:space="preserve">x</t>
  </si>
  <si>
    <t xml:space="preserve">0-14</t>
  </si>
  <si>
    <t xml:space="preserve">40-59</t>
  </si>
  <si>
    <t xml:space="preserve">60 і старші</t>
  </si>
  <si>
    <t xml:space="preserve">гонококової інфекції (гонореї) за статтю та віковими групами </t>
  </si>
  <si>
    <t xml:space="preserve">активного туберкульозу за статтю та віковими групами 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і старші</t>
  </si>
  <si>
    <t xml:space="preserve">Із загальної кількості - </t>
  </si>
  <si>
    <t xml:space="preserve">хворі на активний </t>
  </si>
  <si>
    <t xml:space="preserve">туберкульоз органів дихання</t>
  </si>
  <si>
    <t xml:space="preserve">Кількість хворих з уперше в житті</t>
  </si>
  <si>
    <t xml:space="preserve">Захворюваність населення на злоякісні новоутворення,</t>
  </si>
  <si>
    <t xml:space="preserve"> встановленим діагнозом злоякісного новоутворення,</t>
  </si>
  <si>
    <t xml:space="preserve"> венеричні хвороби, активний туберкульоз </t>
  </si>
  <si>
    <t xml:space="preserve">  венеричної хвороби, активного туберкульозу  </t>
  </si>
  <si>
    <t xml:space="preserve">(кількість хворих з уперше в житті  </t>
  </si>
  <si>
    <t xml:space="preserve">                               (осіб)</t>
  </si>
  <si>
    <t xml:space="preserve">встановленим діагнозом на 100 000 населення)</t>
  </si>
  <si>
    <t xml:space="preserve">Злоякісні</t>
  </si>
  <si>
    <t xml:space="preserve">Гонококова</t>
  </si>
  <si>
    <t xml:space="preserve">Активний</t>
  </si>
  <si>
    <t xml:space="preserve">У тому числі</t>
  </si>
  <si>
    <t xml:space="preserve">новоутво-</t>
  </si>
  <si>
    <t xml:space="preserve">інфекція</t>
  </si>
  <si>
    <t xml:space="preserve">туберкульоз</t>
  </si>
  <si>
    <t xml:space="preserve"> органів</t>
  </si>
  <si>
    <t xml:space="preserve">рення</t>
  </si>
  <si>
    <t xml:space="preserve">дихання</t>
  </si>
  <si>
    <t xml:space="preserve">Кількість дітей віком 0-14 років включно </t>
  </si>
  <si>
    <t xml:space="preserve">Захворюваність дітей віком 0-14 років включно</t>
  </si>
  <si>
    <t xml:space="preserve">з уперше в житті встановленим діагнозом злоякісного  </t>
  </si>
  <si>
    <t xml:space="preserve"> на злоякісні новоутворення, венеричні хвороби, </t>
  </si>
  <si>
    <t xml:space="preserve">новоутворення, венеричної хвороби, активного туберкульозу</t>
  </si>
  <si>
    <t xml:space="preserve">активний туберкульоз за регіонами у 2016 році</t>
  </si>
  <si>
    <t xml:space="preserve">                         </t>
  </si>
  <si>
    <t xml:space="preserve">діагнозом на 100 000 дітей віком 0-14 років включно)</t>
  </si>
  <si>
    <t xml:space="preserve">Кількість дітей віком 15-17 років включно </t>
  </si>
  <si>
    <t xml:space="preserve">Захворюваність дітей віком 15-17 років включно </t>
  </si>
  <si>
    <t xml:space="preserve">з уперше в житті встановленим діагнозом злоякісного </t>
  </si>
  <si>
    <t xml:space="preserve">на злоякісні новоутворення, венеричні хвороби, </t>
  </si>
  <si>
    <t xml:space="preserve">за регіонами у 2016 році
</t>
  </si>
  <si>
    <t xml:space="preserve">(кількість хворих з уперше в житті встановленим </t>
  </si>
  <si>
    <t xml:space="preserve">                           </t>
  </si>
  <si>
    <t xml:space="preserve"> (осіб)</t>
  </si>
  <si>
    <t xml:space="preserve">діагнозом на 100 000 дітей віком 15-17 років включно )</t>
  </si>
  <si>
    <t xml:space="preserve">Кількість хворих на злоякісні новоутворення,</t>
  </si>
  <si>
    <t xml:space="preserve">венеричні хвороби, активний туберкульоз,</t>
  </si>
  <si>
    <t xml:space="preserve">що перебували на обліку у медичних закладах</t>
  </si>
  <si>
    <t xml:space="preserve">на кінець 2016 року, за регіонами</t>
  </si>
  <si>
    <t xml:space="preserve"> (на 100 000 населення )</t>
  </si>
  <si>
    <t xml:space="preserve">(на 100 000 населення)</t>
  </si>
  <si>
    <t xml:space="preserve">Злоякісні новоутворення</t>
  </si>
  <si>
    <t xml:space="preserve">У тому числі органів дихання</t>
  </si>
  <si>
    <t xml:space="preserve">Захворюваність населення на розлади психіки та поведінки</t>
  </si>
  <si>
    <t xml:space="preserve"> за регіонами у 2016 році</t>
  </si>
  <si>
    <t xml:space="preserve"> (система Міністерства охорони здоров'я  України)</t>
  </si>
  <si>
    <t xml:space="preserve">(кількість хворих з уперше в житті </t>
  </si>
  <si>
    <t xml:space="preserve"> встановленим  діагнозом, осіб)</t>
  </si>
  <si>
    <r>
      <rPr>
        <sz val="12"/>
        <rFont val="Times New Roman Cyr"/>
        <family val="1"/>
        <charset val="204"/>
      </rPr>
      <t xml:space="preserve">Усього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У тому числі взяті під нагляд</t>
  </si>
  <si>
    <t xml:space="preserve">На  100 000</t>
  </si>
  <si>
    <t xml:space="preserve">диспансерний</t>
  </si>
  <si>
    <t xml:space="preserve">консультативний</t>
  </si>
  <si>
    <t xml:space="preserve">населення,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Тут і надалі інформацію щодо хворих на розлади психіки та поведінки наведено без</t>
    </r>
  </si>
  <si>
    <t xml:space="preserve">урахування осіб, хвороба яких спричинена вживанням алкоголю та інших психоактивних </t>
  </si>
  <si>
    <t xml:space="preserve">речовин.</t>
  </si>
  <si>
    <t xml:space="preserve">Кількість хворих на розлади психіки та поведінки, </t>
  </si>
  <si>
    <t xml:space="preserve">що перебували під наглядом у медичних закладах </t>
  </si>
  <si>
    <t xml:space="preserve"> на кінець 2016 року, за регіонами </t>
  </si>
  <si>
    <t xml:space="preserve">Усього </t>
  </si>
  <si>
    <t xml:space="preserve">  У  тому числі особи, </t>
  </si>
  <si>
    <t xml:space="preserve">які потребували нагляду</t>
  </si>
  <si>
    <t xml:space="preserve">диспансерного</t>
  </si>
  <si>
    <t xml:space="preserve">консультативного</t>
  </si>
  <si>
    <t xml:space="preserve"> розладу психіки та поведінки внаслідок уживання </t>
  </si>
  <si>
    <t xml:space="preserve"> внаслідок уживання психоактивних речовин (наркологічні розлади)</t>
  </si>
  <si>
    <t xml:space="preserve">психоактивних речовин (наркологічні розлади)</t>
  </si>
  <si>
    <t xml:space="preserve"> за регіонами у 2016 році </t>
  </si>
  <si>
    <t xml:space="preserve">                    (система Міністерства охорони здоров'я  України)</t>
  </si>
  <si>
    <t xml:space="preserve">(система Міністерства охорони здоров'я  України)</t>
  </si>
  <si>
    <t xml:space="preserve"> (кількість хворих з уперше в житті </t>
  </si>
  <si>
    <t xml:space="preserve">встановленим  діагнозом  на  100 000  населення )</t>
  </si>
  <si>
    <t xml:space="preserve">внаслідок уживання наркотичних</t>
  </si>
  <si>
    <t xml:space="preserve">внаслідок уживання алкоголю</t>
  </si>
  <si>
    <t xml:space="preserve">та інших (крім алкоголю)</t>
  </si>
  <si>
    <t xml:space="preserve">та інших (крім алкоголю) </t>
  </si>
  <si>
    <t xml:space="preserve">(алкоголізм і алкогольні психози)</t>
  </si>
  <si>
    <t xml:space="preserve"> психоактивних речовин</t>
  </si>
  <si>
    <t xml:space="preserve">(алкоголізм і алкогольні  психози)</t>
  </si>
  <si>
    <t xml:space="preserve">психоактивних речовин</t>
  </si>
  <si>
    <t xml:space="preserve">(наркоманії і токсикоманії)</t>
  </si>
  <si>
    <t xml:space="preserve">хворих, що</t>
  </si>
  <si>
    <t xml:space="preserve">У тому</t>
  </si>
  <si>
    <t xml:space="preserve">взяті на облік</t>
  </si>
  <si>
    <t xml:space="preserve">числі</t>
  </si>
  <si>
    <t xml:space="preserve"> з метою</t>
  </si>
  <si>
    <t xml:space="preserve"> з метою </t>
  </si>
  <si>
    <r>
      <rPr>
        <sz val="10.5"/>
        <rFont val="Times New Roman Cyr"/>
        <family val="1"/>
        <charset val="204"/>
      </rPr>
      <t xml:space="preserve">жінки</t>
    </r>
    <r>
      <rPr>
        <vertAlign val="superscript"/>
        <sz val="9"/>
        <rFont val="Times New Roman Cyr"/>
        <family val="0"/>
        <charset val="204"/>
      </rPr>
      <t xml:space="preserve">1</t>
    </r>
  </si>
  <si>
    <t xml:space="preserve">з метою </t>
  </si>
  <si>
    <t xml:space="preserve">лікування і</t>
  </si>
  <si>
    <t xml:space="preserve"> профілактики </t>
  </si>
  <si>
    <t xml:space="preserve">профілактики</t>
  </si>
  <si>
    <t xml:space="preserve">реабілітації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На 100 000 жінок</t>
    </r>
  </si>
  <si>
    <t xml:space="preserve">Кількість хворих на розлади психіки та поведінки </t>
  </si>
  <si>
    <t xml:space="preserve">внаслідок уживання психоактивних речовин (наркологічні розлади),</t>
  </si>
  <si>
    <t xml:space="preserve">внаслідок уживання психоактивних речовин </t>
  </si>
  <si>
    <t xml:space="preserve">(наркологічні розлади), що перебували на обліку</t>
  </si>
  <si>
    <t xml:space="preserve"> на кінець 2016 року, за регіонами</t>
  </si>
  <si>
    <t xml:space="preserve">у медичних закладах на кінець 2016 року, за регіонами </t>
  </si>
  <si>
    <t xml:space="preserve">( осіб)</t>
  </si>
  <si>
    <t xml:space="preserve">(на 100 000  населення)</t>
  </si>
  <si>
    <t xml:space="preserve">та інших (крім алкоголю) психо-</t>
  </si>
  <si>
    <t xml:space="preserve">(алкоголізм та алкогольні психози)</t>
  </si>
  <si>
    <t xml:space="preserve">активних речовин</t>
  </si>
  <si>
    <t xml:space="preserve">осіб, що </t>
  </si>
  <si>
    <t xml:space="preserve">перебували</t>
  </si>
  <si>
    <t xml:space="preserve">на обліку</t>
  </si>
  <si>
    <t xml:space="preserve">з метою</t>
  </si>
  <si>
    <t xml:space="preserve">профілактики </t>
  </si>
  <si>
    <t xml:space="preserve">Медичне обслуговування населення, </t>
  </si>
  <si>
    <t xml:space="preserve">що підлягає включенню в Державний реєстр України </t>
  </si>
  <si>
    <t xml:space="preserve">осіб, які постраждали внаслідок аварії на Чорнобильській АЕС, </t>
  </si>
  <si>
    <t xml:space="preserve">у 2016 році</t>
  </si>
  <si>
    <t xml:space="preserve">Особи, що</t>
  </si>
  <si>
    <t xml:space="preserve">Особи, що </t>
  </si>
  <si>
    <t xml:space="preserve">Особи, які</t>
  </si>
  <si>
    <t xml:space="preserve"> брали</t>
  </si>
  <si>
    <t xml:space="preserve">евакуйовані</t>
  </si>
  <si>
    <t xml:space="preserve">проживають або</t>
  </si>
  <si>
    <t xml:space="preserve">народилися</t>
  </si>
  <si>
    <t xml:space="preserve">Крім того,</t>
  </si>
  <si>
    <t xml:space="preserve">участь у</t>
  </si>
  <si>
    <t xml:space="preserve">з зони дії</t>
  </si>
  <si>
    <t xml:space="preserve"> проживали</t>
  </si>
  <si>
    <t xml:space="preserve"> від осіб 1-3 груп</t>
  </si>
  <si>
    <t xml:space="preserve">особи, які</t>
  </si>
  <si>
    <t xml:space="preserve">ліквідації</t>
  </si>
  <si>
    <t xml:space="preserve"> радіації або ті,</t>
  </si>
  <si>
    <t xml:space="preserve"> на територіях,</t>
  </si>
  <si>
    <t xml:space="preserve"> первиннного обліку,</t>
  </si>
  <si>
    <t xml:space="preserve">наслідків</t>
  </si>
  <si>
    <t xml:space="preserve">що самостійно</t>
  </si>
  <si>
    <t xml:space="preserve">що підлягають </t>
  </si>
  <si>
    <t xml:space="preserve">незалежно від того,</t>
  </si>
  <si>
    <t xml:space="preserve">від осіб</t>
  </si>
  <si>
    <t xml:space="preserve">аварії на</t>
  </si>
  <si>
    <t xml:space="preserve"> залишили зону</t>
  </si>
  <si>
    <t xml:space="preserve">нагляду </t>
  </si>
  <si>
    <t xml:space="preserve">де у даний час</t>
  </si>
  <si>
    <t xml:space="preserve">4 групи</t>
  </si>
  <si>
    <t xml:space="preserve">ЧАЕС </t>
  </si>
  <si>
    <t xml:space="preserve">радіактивного</t>
  </si>
  <si>
    <t xml:space="preserve">(3 група</t>
  </si>
  <si>
    <t xml:space="preserve">проживають батьки</t>
  </si>
  <si>
    <t xml:space="preserve">первинного</t>
  </si>
  <si>
    <t xml:space="preserve">(1 група </t>
  </si>
  <si>
    <t xml:space="preserve">забруднення у </t>
  </si>
  <si>
    <t xml:space="preserve">  первинного </t>
  </si>
  <si>
    <t xml:space="preserve">(4 група</t>
  </si>
  <si>
    <t xml:space="preserve">обліку</t>
  </si>
  <si>
    <t xml:space="preserve">період евакуації</t>
  </si>
  <si>
    <t xml:space="preserve">обліку)</t>
  </si>
  <si>
    <t xml:space="preserve">з  26.04.86 р.</t>
  </si>
  <si>
    <t xml:space="preserve">(2 група</t>
  </si>
  <si>
    <r>
      <rPr>
        <sz val="10"/>
        <color rgb="FF000000"/>
        <rFont val="Times New Roman Cyr"/>
        <family val="0"/>
        <charset val="204"/>
      </rPr>
      <t xml:space="preserve"> у т. ч.</t>
    </r>
    <r>
      <rPr>
        <sz val="10.5"/>
        <color rgb="FF000000"/>
        <rFont val="Times New Roman Cyr"/>
        <family val="0"/>
        <charset val="204"/>
      </rPr>
      <t xml:space="preserve"> діти</t>
    </r>
    <r>
      <rPr>
        <vertAlign val="superscript"/>
        <sz val="10.5"/>
        <color rgb="FF000000"/>
        <rFont val="Times New Roman Cyr"/>
        <family val="0"/>
        <charset val="204"/>
      </rPr>
      <t xml:space="preserve">1</t>
    </r>
  </si>
  <si>
    <t xml:space="preserve">Померло протягом року,</t>
  </si>
  <si>
    <t xml:space="preserve">Підлягало лікуванню</t>
  </si>
  <si>
    <t xml:space="preserve">з числа оглянутих, осіб</t>
  </si>
  <si>
    <t xml:space="preserve">  на 1000 осіб відповідної</t>
  </si>
  <si>
    <t xml:space="preserve">   на  100  оглянутих</t>
  </si>
  <si>
    <t xml:space="preserve">  групи первинного обліку</t>
  </si>
  <si>
    <r>
      <rPr>
        <sz val="11"/>
        <color rgb="FF000000"/>
        <rFont val="Times New Roman Cyr"/>
        <family val="1"/>
        <charset val="204"/>
      </rPr>
      <t xml:space="preserve">Проведено лікування-усього</t>
    </r>
    <r>
      <rPr>
        <vertAlign val="superscript"/>
        <sz val="11"/>
        <color rgb="FF000000"/>
        <rFont val="Times New Roman Cyr"/>
        <family val="0"/>
        <charset val="204"/>
      </rPr>
      <t xml:space="preserve">2</t>
    </r>
  </si>
  <si>
    <t xml:space="preserve">Перебуває під наглядом на</t>
  </si>
  <si>
    <t xml:space="preserve">   осіб </t>
  </si>
  <si>
    <t xml:space="preserve">кінець звітного року, осіб</t>
  </si>
  <si>
    <t xml:space="preserve">      у  тому  числі</t>
  </si>
  <si>
    <t xml:space="preserve">  амбулаторно</t>
  </si>
  <si>
    <t xml:space="preserve">    з  них  оглянуто</t>
  </si>
  <si>
    <t xml:space="preserve">  у  стаціонарі</t>
  </si>
  <si>
    <t xml:space="preserve">Питома вага оглянутих у </t>
  </si>
  <si>
    <t xml:space="preserve">  у  санаторно-курортних</t>
  </si>
  <si>
    <t xml:space="preserve">загальній кількості тих, що</t>
  </si>
  <si>
    <t xml:space="preserve">  закладах</t>
  </si>
  <si>
    <t xml:space="preserve">перебували під наглядом </t>
  </si>
  <si>
    <t xml:space="preserve">  у реабілітаційних центрах </t>
  </si>
  <si>
    <r>
      <rPr>
        <sz val="11"/>
        <color rgb="FF000000"/>
        <rFont val="Times New Roman Cyr"/>
        <family val="1"/>
        <charset val="204"/>
      </rPr>
      <t xml:space="preserve">на кінець звітного року, </t>
    </r>
    <r>
      <rPr>
        <sz val="11"/>
        <color rgb="FF000000"/>
        <rFont val="Times New Roman Cyr"/>
        <family val="0"/>
        <charset val="204"/>
      </rPr>
      <t xml:space="preserve">%</t>
    </r>
  </si>
  <si>
    <t xml:space="preserve">  в  інших  закладах</t>
  </si>
  <si>
    <t xml:space="preserve">З числа оглянутих визнано</t>
  </si>
  <si>
    <t xml:space="preserve">Кількість осіб, яким</t>
  </si>
  <si>
    <t xml:space="preserve">здоровими, осіб</t>
  </si>
  <si>
    <t xml:space="preserve">проведено лікування</t>
  </si>
  <si>
    <t xml:space="preserve">в розрахунку на 100 осіб,</t>
  </si>
  <si>
    <t xml:space="preserve">Питома вага визнаних </t>
  </si>
  <si>
    <t xml:space="preserve">які підлягали лікуванню,</t>
  </si>
  <si>
    <t xml:space="preserve">здоровими у загальній </t>
  </si>
  <si>
    <t xml:space="preserve">кількості оглянутих, %</t>
  </si>
  <si>
    <r>
      <rPr>
        <sz val="11"/>
        <color rgb="FF000000"/>
        <rFont val="Times New Roman Cyr"/>
        <family val="1"/>
        <charset val="204"/>
      </rPr>
      <t xml:space="preserve">      </t>
    </r>
    <r>
      <rPr>
        <i val="true"/>
        <sz val="11"/>
        <color rgb="FF000000"/>
        <rFont val="Times New Roman Cyr"/>
        <family val="0"/>
        <charset val="204"/>
      </rPr>
      <t xml:space="preserve">у  тому  числі</t>
    </r>
  </si>
  <si>
    <t xml:space="preserve">Уперше визнано </t>
  </si>
  <si>
    <t xml:space="preserve"> інвалідами, осіб</t>
  </si>
  <si>
    <t xml:space="preserve">   І групи</t>
  </si>
  <si>
    <t xml:space="preserve">   ІІ групи</t>
  </si>
  <si>
    <t xml:space="preserve">  у реабілітаційних центрах</t>
  </si>
  <si>
    <t xml:space="preserve">   III групи</t>
  </si>
  <si>
    <t xml:space="preserve">Кількість осіб, що їх у дитячому віці за результатами тиреорадіодозиметричної паспортизації визнано</t>
  </si>
  <si>
    <r>
      <rPr>
        <vertAlign val="superscript"/>
        <sz val="10.5"/>
        <color rgb="FF000000"/>
        <rFont val="Times New Roman Cyr"/>
        <family val="1"/>
        <charset val="204"/>
      </rPr>
      <t xml:space="preserve">1</t>
    </r>
    <r>
      <rPr>
        <sz val="10.5"/>
        <color rgb="FF000000"/>
        <rFont val="Times New Roman Cyr"/>
        <family val="1"/>
        <charset val="204"/>
      </rPr>
      <t xml:space="preserve">Особи у віці 0-17 років включно.</t>
    </r>
  </si>
  <si>
    <t xml:space="preserve">такими,  що постраждали внаслідок аварії на Чорнобильській АЕС, у 2016 році складала 894.</t>
  </si>
  <si>
    <r>
      <rPr>
        <vertAlign val="superscript"/>
        <sz val="10.5"/>
        <color rgb="FF000000"/>
        <rFont val="Times New Roman Cyr"/>
        <family val="1"/>
        <charset val="204"/>
      </rPr>
      <t xml:space="preserve">2</t>
    </r>
    <r>
      <rPr>
        <sz val="10.5"/>
        <color rgb="FF000000"/>
        <rFont val="Times New Roman Cyr"/>
        <family val="1"/>
        <charset val="204"/>
      </rPr>
      <t xml:space="preserve">Підсумок даних щодо осіб, яким проведено лікування за його окремими видами, перевищує загальну</t>
    </r>
  </si>
  <si>
    <t xml:space="preserve">їхню кількість за рахунок охоплених кількома видами лікування. </t>
  </si>
  <si>
    <t xml:space="preserve">Кількість випадків захворювань і померлих </t>
  </si>
  <si>
    <t xml:space="preserve">Захворюваність і смертність населення, </t>
  </si>
  <si>
    <t xml:space="preserve">серед населення, що підлягає включенню в Державний реєстр України</t>
  </si>
  <si>
    <t xml:space="preserve">що підлягає включенню в Державний реєстр України</t>
  </si>
  <si>
    <t xml:space="preserve">у 2016 році </t>
  </si>
  <si>
    <t xml:space="preserve">(кількість випадків захворювань </t>
  </si>
  <si>
    <t xml:space="preserve">(кількість випадків захворювань на 100 000 осіб </t>
  </si>
  <si>
    <t xml:space="preserve">потерпілих 1-4 груп первинного обліку)</t>
  </si>
  <si>
    <t xml:space="preserve">відповідного віку 1-4 груп первинного обліку)</t>
  </si>
  <si>
    <t xml:space="preserve">Особи у віці 18 років і старші</t>
  </si>
  <si>
    <t xml:space="preserve">Особи у віці 0-17 років</t>
  </si>
  <si>
    <t xml:space="preserve"> Особи у віці 18 років і старші</t>
  </si>
  <si>
    <t xml:space="preserve">Класи  хвороб </t>
  </si>
  <si>
    <t xml:space="preserve">Зареєст-</t>
  </si>
  <si>
    <t xml:space="preserve">У тому </t>
  </si>
  <si>
    <t xml:space="preserve">відповідно до</t>
  </si>
  <si>
    <t xml:space="preserve">ровано</t>
  </si>
  <si>
    <t xml:space="preserve">уперше </t>
  </si>
  <si>
    <t xml:space="preserve">МКХ-10</t>
  </si>
  <si>
    <t xml:space="preserve">випадків</t>
  </si>
  <si>
    <t xml:space="preserve">вперше</t>
  </si>
  <si>
    <t xml:space="preserve">померлих</t>
  </si>
  <si>
    <t xml:space="preserve">зареєстрованих</t>
  </si>
  <si>
    <t xml:space="preserve">захворювань</t>
  </si>
  <si>
    <t xml:space="preserve">в житті</t>
  </si>
  <si>
    <r>
      <rPr>
        <b val="true"/>
        <sz val="11"/>
        <rFont val="Times New Roman"/>
        <family val="1"/>
        <charset val="204"/>
      </rPr>
      <t xml:space="preserve">30571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     у  тому  числі </t>
  </si>
  <si>
    <t xml:space="preserve">деякі інфекційні та паразитарні </t>
  </si>
  <si>
    <t xml:space="preserve">  хвороби</t>
  </si>
  <si>
    <t xml:space="preserve">хвороби крові, кровотворних</t>
  </si>
  <si>
    <t xml:space="preserve">  органів та окремі порушення із</t>
  </si>
  <si>
    <t xml:space="preserve">  залученням імунного мехінізму</t>
  </si>
  <si>
    <t xml:space="preserve">хвороби ендокринної системи,</t>
  </si>
  <si>
    <t xml:space="preserve">  розладу харчування та </t>
  </si>
  <si>
    <t xml:space="preserve">  порушення обміну речовин</t>
  </si>
  <si>
    <r>
      <rPr>
        <sz val="11"/>
        <rFont val="Times New Roman Cyr"/>
        <family val="1"/>
        <charset val="204"/>
      </rPr>
      <t xml:space="preserve">хвороби ока та </t>
    </r>
    <r>
      <rPr>
        <sz val="11"/>
        <rFont val="Times New Roman Cyr"/>
        <family val="0"/>
        <charset val="204"/>
      </rPr>
      <t xml:space="preserve">його</t>
    </r>
    <r>
      <rPr>
        <sz val="11"/>
        <rFont val="Times New Roman Cyr"/>
        <family val="1"/>
        <charset val="204"/>
      </rPr>
      <t xml:space="preserve"> придаткового</t>
    </r>
  </si>
  <si>
    <t xml:space="preserve">хвороби ока та його придаткового</t>
  </si>
  <si>
    <t xml:space="preserve">  аппарату</t>
  </si>
  <si>
    <t xml:space="preserve">хвороби вуха та соскоподібного</t>
  </si>
  <si>
    <t xml:space="preserve">  відростка</t>
  </si>
  <si>
    <t xml:space="preserve">хвороби шкіри та підшкірної</t>
  </si>
  <si>
    <t xml:space="preserve">  клітковини</t>
  </si>
  <si>
    <t xml:space="preserve">хвороби кістково-м'язової системи</t>
  </si>
  <si>
    <t xml:space="preserve">  та сполучної тканини</t>
  </si>
  <si>
    <t xml:space="preserve">вагітність, пологи та післяполо-</t>
  </si>
  <si>
    <t xml:space="preserve">  говий період</t>
  </si>
  <si>
    <t xml:space="preserve">окремі стани, які виникають у</t>
  </si>
  <si>
    <t xml:space="preserve">  перинатальному періоді</t>
  </si>
  <si>
    <r>
      <rPr>
        <sz val="11"/>
        <rFont val="Times New Roman Cyr"/>
        <family val="1"/>
        <charset val="204"/>
      </rPr>
      <t xml:space="preserve">уроджені аномалії </t>
    </r>
    <r>
      <rPr>
        <sz val="11"/>
        <rFont val="Times New Roman Cyr"/>
        <family val="0"/>
        <charset val="204"/>
      </rPr>
      <t xml:space="preserve">(вади розвитку),</t>
    </r>
  </si>
  <si>
    <t xml:space="preserve">  деформації і хромосомні</t>
  </si>
  <si>
    <t xml:space="preserve">  порушення</t>
  </si>
  <si>
    <t xml:space="preserve">симптоми, ознаки та відхилення </t>
  </si>
  <si>
    <t xml:space="preserve">  від норми, що виявлені під час </t>
  </si>
  <si>
    <t xml:space="preserve">  лабораторних та клінічних</t>
  </si>
  <si>
    <t xml:space="preserve">  досліджень, не класифіковані </t>
  </si>
  <si>
    <t xml:space="preserve">  в інших рубриках</t>
  </si>
  <si>
    <t xml:space="preserve">травми, отруєння та деякі інші</t>
  </si>
  <si>
    <t xml:space="preserve">  наслідки дії зовнішніх причин</t>
  </si>
  <si>
    <r>
      <rPr>
        <vertAlign val="superscript"/>
        <sz val="10.5"/>
        <rFont val="Times New Roman Cyr"/>
        <family val="1"/>
        <charset val="204"/>
      </rPr>
      <t xml:space="preserve">1</t>
    </r>
    <r>
      <rPr>
        <sz val="10.5"/>
        <rFont val="Times New Roman Cyr"/>
        <family val="1"/>
        <charset val="204"/>
      </rPr>
      <t xml:space="preserve">Тут і в наступній таблиці з урахуванням 8 дорослих, яких не розподілено за класами хвороб, оскільки факт</t>
    </r>
  </si>
  <si>
    <t xml:space="preserve"> їхньої смерті було визнано на підставі рішення суду.</t>
  </si>
  <si>
    <t xml:space="preserve">Аборти</t>
  </si>
  <si>
    <r>
      <rPr>
        <sz val="11"/>
        <rFont val="Times New Roman Cyr"/>
        <family val="1"/>
        <charset val="204"/>
      </rPr>
      <t xml:space="preserve">Кількість абортів,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На 1 000 жінок </t>
  </si>
  <si>
    <t xml:space="preserve">віком 15-49 років</t>
  </si>
  <si>
    <t xml:space="preserve">На 100 пологів </t>
  </si>
  <si>
    <t xml:space="preserve">(включно з мертвонарод-</t>
  </si>
  <si>
    <t xml:space="preserve"> женими)</t>
  </si>
  <si>
    <r>
      <rPr>
        <b val="true"/>
        <sz val="14"/>
        <rFont val="Times New Roman Cyr"/>
        <family val="1"/>
        <charset val="204"/>
      </rPr>
      <t xml:space="preserve">Кількість переривань вагітності (абортів)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1"/>
        <charset val="204"/>
      </rPr>
      <t xml:space="preserve"> в Україні</t>
    </r>
  </si>
  <si>
    <t xml:space="preserve">Роки</t>
  </si>
  <si>
    <t xml:space="preserve">З них у жінок віком (включно) </t>
  </si>
  <si>
    <t xml:space="preserve">Із загальної кількості абортів - у сільських мешканок </t>
  </si>
  <si>
    <t xml:space="preserve">до 14 років</t>
  </si>
  <si>
    <t xml:space="preserve">15-17 років</t>
  </si>
  <si>
    <t xml:space="preserve">18-19 років</t>
  </si>
  <si>
    <t xml:space="preserve">20-34 роки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Загальна кількість абортів наведена включно з міні - абортами, тобто абортами, що здійснені  протягом</t>
    </r>
  </si>
  <si>
    <t xml:space="preserve">раннього періоду вагітності методом вакуум-аспірації. </t>
  </si>
  <si>
    <t xml:space="preserve">Методологічні  пояснення</t>
  </si>
  <si>
    <r>
      <rPr>
        <sz val="12"/>
        <rFont val="Times New Roman"/>
        <family val="1"/>
        <charset val="204"/>
      </rPr>
      <t xml:space="preserve">У </t>
    </r>
    <r>
      <rPr>
        <b val="true"/>
        <i val="true"/>
        <sz val="12"/>
        <rFont val="Times New Roman"/>
        <family val="1"/>
        <charset val="204"/>
      </rPr>
      <t xml:space="preserve">загальну кількість лікарів</t>
    </r>
    <r>
      <rPr>
        <sz val="12"/>
        <rFont val="Times New Roman"/>
        <family val="1"/>
        <charset val="204"/>
      </rPr>
      <t xml:space="preserve"> включено всіх лікарів з вищою медичною освітою на кінець року, які зайняті у лікувальних, санаторно-курортних, санітарних закладах, закладах соціального захисту, освіти, науково-дослідних інститутах, закладах, що здійснюють підготовку кадрів, в апараті управління закладами охорони здоров’я тощо. </t>
    </r>
  </si>
  <si>
    <t xml:space="preserve">У цьому показнику до 2008 року були враховані як лікарі-стоматологи з вищою освітою, так і зубні лікарі (дантисти), що мають середню медичну освіту. Починаючи з 2008 року у загальній кількості лікарів не враховуються зубні лікарі (дантисти), що мають середню медичну освіту.</t>
  </si>
  <si>
    <r>
      <rPr>
        <sz val="12"/>
        <rFont val="Times New Roman"/>
        <family val="1"/>
        <charset val="204"/>
      </rPr>
      <t xml:space="preserve">У кількості </t>
    </r>
    <r>
      <rPr>
        <b val="true"/>
        <i val="true"/>
        <sz val="12"/>
        <rFont val="Times New Roman"/>
        <family val="1"/>
        <charset val="204"/>
      </rPr>
      <t xml:space="preserve">терапевтів </t>
    </r>
    <r>
      <rPr>
        <sz val="12"/>
        <rFont val="Times New Roman"/>
        <family val="1"/>
        <charset val="204"/>
      </rPr>
      <t xml:space="preserve">відображені також пульмонологи, кардіологи, ревматологи, кардіоревматологи дитячі, гастроентерологи, нефрологи, ендокринологи, алергологи, гематологи, дієтологи, фізіотерапевти, лікарі з функціональної та ультразвукової діагностики, лікарі медицини невідкладних станів, генетики, імунологи, лаборанти-генетики, інфекціоністи та токсикологи;  </t>
    </r>
  </si>
  <si>
    <r>
      <rPr>
        <sz val="12"/>
        <rFont val="Times New Roman"/>
        <family val="1"/>
        <charset val="204"/>
      </rPr>
      <t xml:space="preserve">у кількості </t>
    </r>
    <r>
      <rPr>
        <b val="true"/>
        <i val="true"/>
        <sz val="12"/>
        <rFont val="Times New Roman"/>
        <family val="1"/>
        <charset val="204"/>
      </rPr>
      <t xml:space="preserve">хірургів </t>
    </r>
    <r>
      <rPr>
        <sz val="12"/>
        <rFont val="Times New Roman"/>
        <family val="1"/>
        <charset val="204"/>
      </rPr>
      <t xml:space="preserve">– хірурги, серцево-судині і торакальні хірурги, нейрохірурги, анестезіологи, ортопеди-травматологи, урологи, ендоскопісти, проктологи, трансфузіологи,  онкологи, онкологи-хірурги, онкологи-гінекологи, онкологи-отоларингологи; </t>
    </r>
  </si>
  <si>
    <r>
      <rPr>
        <sz val="12"/>
        <rFont val="Times New Roman"/>
        <family val="1"/>
        <charset val="204"/>
      </rPr>
      <t xml:space="preserve">у кількості лікарів </t>
    </r>
    <r>
      <rPr>
        <b val="true"/>
        <i val="true"/>
        <sz val="12"/>
        <rFont val="Times New Roman"/>
        <family val="1"/>
        <charset val="204"/>
      </rPr>
      <t xml:space="preserve">санітарно-протиепідемічної групи</t>
    </r>
    <r>
      <rPr>
        <sz val="12"/>
        <rFont val="Times New Roman"/>
        <family val="1"/>
        <charset val="204"/>
      </rPr>
      <t xml:space="preserve"> – бактеріологи і вірусологи, епідеміологи, дезінфекціоністи, паразитологи, санітарні лікарі з комунальної гігієни, гігієни праці, гігієни харчування, гігієни дітей та підлітків, загальної гігієни, радіаційної гігієни;</t>
    </r>
  </si>
  <si>
    <r>
      <rPr>
        <sz val="12"/>
        <rFont val="Times New Roman"/>
        <family val="1"/>
        <charset val="204"/>
      </rPr>
      <t xml:space="preserve"> у кількості </t>
    </r>
    <r>
      <rPr>
        <b val="true"/>
        <i val="true"/>
        <sz val="12"/>
        <rFont val="Times New Roman"/>
        <family val="1"/>
        <charset val="204"/>
      </rPr>
      <t xml:space="preserve">психіатрів</t>
    </r>
    <r>
      <rPr>
        <sz val="12"/>
        <rFont val="Times New Roman"/>
        <family val="1"/>
        <charset val="204"/>
      </rPr>
      <t xml:space="preserve"> також психотерапевти і сексопатологи. </t>
    </r>
  </si>
  <si>
    <r>
      <rPr>
        <sz val="12"/>
        <rFont val="Times New Roman"/>
        <family val="1"/>
        <charset val="204"/>
      </rPr>
      <t xml:space="preserve">у кількості </t>
    </r>
    <r>
      <rPr>
        <b val="true"/>
        <i val="true"/>
        <sz val="12"/>
        <rFont val="Times New Roman"/>
        <family val="1"/>
        <charset val="204"/>
      </rPr>
      <t xml:space="preserve">стоматологів </t>
    </r>
    <r>
      <rPr>
        <sz val="12"/>
        <rFont val="Times New Roman"/>
        <family val="1"/>
        <charset val="204"/>
      </rPr>
      <t xml:space="preserve">– стоматологи, стоматологи-хірурги, стоматологи-ортопеди, стоматологи-ортодонти.</t>
    </r>
  </si>
  <si>
    <r>
      <rPr>
        <sz val="12"/>
        <rFont val="Times New Roman"/>
        <family val="1"/>
        <charset val="204"/>
      </rPr>
      <t xml:space="preserve">У </t>
    </r>
    <r>
      <rPr>
        <b val="true"/>
        <i val="true"/>
        <sz val="12"/>
        <rFont val="Times New Roman"/>
        <family val="1"/>
        <charset val="204"/>
      </rPr>
      <t xml:space="preserve">кількість середнього медичного персонал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ключено всіх осіб з середньою медичною освітою (крім зубних лікарів (дантистів), які зайняті в лікувальних, санаторно-курортних, санітарних закладах, закладах соціального захисту, дошкільних навчальних закладах, школах, будинках дитини тощо на кінець року.</t>
    </r>
  </si>
  <si>
    <r>
      <rPr>
        <sz val="12"/>
        <rFont val="Times New Roman"/>
        <family val="1"/>
        <charset val="204"/>
      </rPr>
      <t xml:space="preserve">У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лікарняних закладах обліковуються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ліжк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кінець року, забезпечені необхідним устаткуванням і готові для прийому хворих, незалежно від того, зайняті вони хворими чи ні.</t>
    </r>
  </si>
  <si>
    <r>
      <rPr>
        <sz val="12"/>
        <rFont val="Times New Roman"/>
        <family val="1"/>
        <charset val="204"/>
      </rPr>
      <t xml:space="preserve">У </t>
    </r>
    <r>
      <rPr>
        <b val="true"/>
        <i val="true"/>
        <sz val="12"/>
        <rFont val="Times New Roman"/>
        <family val="1"/>
        <charset val="204"/>
      </rPr>
      <t xml:space="preserve">кількості лікарських закладів, що надають амбулаторно-поліклінічну допомогу населенню</t>
    </r>
    <r>
      <rPr>
        <sz val="12"/>
        <rFont val="Times New Roman"/>
        <family val="1"/>
        <charset val="204"/>
      </rPr>
      <t xml:space="preserve">, враховано всі медичні заклади, що ведуть амбулаторний прийом (поліклініки, амбулаторії, диспансери, поліклінічні відділення лікарняних закладів, лікарські пункти охорони здоров’я тощо).</t>
    </r>
  </si>
  <si>
    <r>
      <rPr>
        <b val="true"/>
        <i val="true"/>
        <sz val="12"/>
        <rFont val="Times New Roman"/>
        <family val="1"/>
        <charset val="204"/>
      </rPr>
      <t xml:space="preserve">Рівень захворюваності</t>
    </r>
    <r>
      <rPr>
        <sz val="12"/>
        <rFont val="Times New Roman"/>
        <family val="1"/>
        <charset val="204"/>
      </rPr>
      <t xml:space="preserve"> визначається як частка від ділення кількості хворих з уперше в житті встановленим діагнозом на середньорічну кількість постійного населення.</t>
    </r>
  </si>
  <si>
    <t xml:space="preserve">Розподіл даних про захворювання населення за класами хвороб до 1999 р. здійснено відповідно до Міжнародної статистичної класифікації хвороб і причин смерті дев’ятого перегляду (1975 р.), з 1999 р. – Міжнародної статистичної класифікації хвороб та споріднених проблем охорони здоров’я десятого перегляду (МКХ-10).</t>
  </si>
  <si>
    <t xml:space="preserve">Зміст</t>
  </si>
  <si>
    <t xml:space="preserve">Стор.</t>
  </si>
  <si>
    <t xml:space="preserve">Окремі індикатори людського розвитку ..........................................................................</t>
  </si>
  <si>
    <t xml:space="preserve">Мережа, діяльність та кадри лікувально-профілактичних закладів</t>
  </si>
  <si>
    <t xml:space="preserve">Основні показники охорони здоров'я в Україні ......................................................................</t>
  </si>
  <si>
    <t xml:space="preserve">Динаміка основних показників охорони здоров'я в Україні .......................................</t>
  </si>
  <si>
    <t xml:space="preserve">Мережа та кадри закладів  охорони здоров'я ...................................................................................</t>
  </si>
  <si>
    <t xml:space="preserve">Заклади охорони здоров'я за регіонами на кінець 2016 року ..........................................................</t>
  </si>
  <si>
    <t xml:space="preserve">Мережа лікувально-профілактичних закладів, розташованих в сільській</t>
  </si>
  <si>
    <t xml:space="preserve">місцевості України ...........................................................................................................................</t>
  </si>
  <si>
    <t xml:space="preserve">Заклади охорони здоров'я для жінок і дітей ................................................................................... </t>
  </si>
  <si>
    <t xml:space="preserve">Фельдшерська допомога ......................................................................................................................</t>
  </si>
  <si>
    <t xml:space="preserve">9</t>
  </si>
  <si>
    <t xml:space="preserve">Основні показники діяльності стаціонару ................................................................................... </t>
  </si>
  <si>
    <t xml:space="preserve">10</t>
  </si>
  <si>
    <t xml:space="preserve">Медичні кадри за регіонами на кінець 2016 року ...............................................................................</t>
  </si>
  <si>
    <t xml:space="preserve">Розподіл лікарів за окремими спеціальностями в Україні на кінець 2016 року .................</t>
  </si>
  <si>
    <t xml:space="preserve">Розподіл середнього медичного персоналу за окремими спеціальностями </t>
  </si>
  <si>
    <t xml:space="preserve">в Україні на кінець 2016 року ............................................................................................................</t>
  </si>
  <si>
    <t xml:space="preserve">Розподіл захворювань за класами хвороб в Україні ..............................................................................</t>
  </si>
  <si>
    <t xml:space="preserve">Рівень захворюваності  населення України за класами хвороб ..................................................................</t>
  </si>
  <si>
    <t xml:space="preserve">Розподіл захворювань дітей віком 0-17 років за класами хвороб в Україні ...................................</t>
  </si>
  <si>
    <t xml:space="preserve">Рівень захворюваності дітей віком 0-17 років за класами хвороб в Україні ....................................</t>
  </si>
  <si>
    <t xml:space="preserve">Розподіл захворювань за класами хвороб та статтю в Україні у 2016 році .................... </t>
  </si>
  <si>
    <t xml:space="preserve">Рівень захворюваності за класами хвороб та статтю в Україні у 2016 році ...................</t>
  </si>
  <si>
    <t xml:space="preserve">Розподіл захворювань населення окремих вікових груп за класами хвороб </t>
  </si>
  <si>
    <t xml:space="preserve">в Україні у 2016 році ..............................................................................................................................</t>
  </si>
  <si>
    <t xml:space="preserve">Рівень захворюваності населення окремих вікових груп за класами хвороб</t>
  </si>
  <si>
    <t xml:space="preserve">в Україні у 2016 році.........................................................................................................................................</t>
  </si>
  <si>
    <r>
      <rPr>
        <sz val="13"/>
        <rFont val="Times New Roman Cyr"/>
        <family val="1"/>
        <charset val="204"/>
      </rPr>
      <t xml:space="preserve">Розподіл захворювань, зареєстрованих у населення </t>
    </r>
    <r>
      <rPr>
        <sz val="13"/>
        <rFont val="Times New Roman Cyr"/>
        <family val="0"/>
        <charset val="204"/>
      </rPr>
      <t xml:space="preserve">старших вікових груп, </t>
    </r>
  </si>
  <si>
    <t xml:space="preserve">за класами хвороб в Україні у 2016 році .....................................................................................</t>
  </si>
  <si>
    <r>
      <rPr>
        <sz val="13"/>
        <rFont val="Times New Roman Cyr"/>
        <family val="1"/>
        <charset val="204"/>
      </rPr>
      <t xml:space="preserve">Поширеність хвороб та захворюваність населення </t>
    </r>
    <r>
      <rPr>
        <sz val="13"/>
        <rFont val="Times New Roman Cyr"/>
        <family val="0"/>
        <charset val="204"/>
      </rPr>
      <t xml:space="preserve">старших вікових груп, </t>
    </r>
  </si>
  <si>
    <t xml:space="preserve">за класами хвороб в Україні у 2016 році ............................................................................................</t>
  </si>
  <si>
    <t xml:space="preserve">Кількість уперше зареєстрованих випадків захворювань за класами хвороб</t>
  </si>
  <si>
    <t xml:space="preserve"> </t>
  </si>
  <si>
    <t xml:space="preserve">за регіонами у 2016 році ...........................................................................................................</t>
  </si>
  <si>
    <t xml:space="preserve">Захворюваність населення за класами хвороб за регіонами у 2016 році ...................</t>
  </si>
  <si>
    <t xml:space="preserve">та окремими віковими групами за регіонами у 2016 році ............................................</t>
  </si>
  <si>
    <t xml:space="preserve">Захворюваність населення за класами хвороб та окремими віковими групами </t>
  </si>
  <si>
    <t xml:space="preserve">за регіонами у 2016 році ....................................................................................................</t>
  </si>
  <si>
    <t xml:space="preserve">Захворюваність населення на окремі інфекційні хвороби в Україні у 2016 році ......................................</t>
  </si>
  <si>
    <t xml:space="preserve">Кількість дітей віком 0-2 роки включно, яким зроблено відповідне щеплення</t>
  </si>
  <si>
    <t xml:space="preserve">проти окремих інфекційних хвороб, в Україні у 2016 році ..................................................</t>
  </si>
  <si>
    <t xml:space="preserve">Охоплення щепленнями проти туберкульозу новонароджених за регіонами</t>
  </si>
  <si>
    <t xml:space="preserve">України у 2016 році ..................................................................................................................</t>
  </si>
  <si>
    <r>
      <rPr>
        <sz val="13"/>
        <rFont val="Times New Roman Cyr"/>
        <family val="1"/>
        <charset val="204"/>
      </rPr>
      <t xml:space="preserve">Кількість ВІЛ-інфікованих і хворих на СНІД в Україні</t>
    </r>
    <r>
      <rPr>
        <sz val="11"/>
        <rFont val="Times New Roman Cyr"/>
        <family val="1"/>
        <charset val="204"/>
      </rPr>
      <t xml:space="preserve"> ..............................</t>
    </r>
    <r>
      <rPr>
        <sz val="13"/>
        <rFont val="Times New Roman Cyr"/>
        <family val="1"/>
        <charset val="204"/>
      </rPr>
      <t xml:space="preserve">....................... </t>
    </r>
  </si>
  <si>
    <t xml:space="preserve">Контингент ВІЛ-інфікованих і хворих на СНІД громадян України у 2016 році ........................................... </t>
  </si>
  <si>
    <r>
      <rPr>
        <sz val="13"/>
        <rFont val="Times New Roman Cyr"/>
        <family val="1"/>
        <charset val="204"/>
      </rPr>
      <t xml:space="preserve">Захворюваність на ВІЛ-інфекцію та СНІД в Україні ...........</t>
    </r>
    <r>
      <rPr>
        <sz val="11"/>
        <rFont val="Times New Roman Cyr"/>
        <family val="1"/>
        <charset val="204"/>
      </rPr>
      <t xml:space="preserve">...................</t>
    </r>
    <r>
      <rPr>
        <sz val="13"/>
        <rFont val="Times New Roman Cyr"/>
        <family val="1"/>
        <charset val="204"/>
      </rPr>
      <t xml:space="preserve">....................... </t>
    </r>
  </si>
  <si>
    <t xml:space="preserve">Шляхи передачі ВІЛ-інфекції серед громадян України у 2016 році ..........................</t>
  </si>
  <si>
    <t xml:space="preserve">Кількість ВІЛ-інфікованих і хворих на СНІД з уперше в житті встановленим </t>
  </si>
  <si>
    <t xml:space="preserve">діагнозом за регіонами у 2016 році .................................................................................</t>
  </si>
  <si>
    <t xml:space="preserve">Захворюваність населення на ВІЛ-інфекцію та СНІД за регіонами у 2016 році ...............</t>
  </si>
  <si>
    <t xml:space="preserve">Кількість ВІЛ-інфікованих і хворих на СНІД, що перебували на обліку</t>
  </si>
  <si>
    <t xml:space="preserve">у медичних закладах, за регіонами на кінець 2016 року ................................................</t>
  </si>
  <si>
    <t xml:space="preserve">Поширеність ВІЛ-інфекції та СНІДу за регіонами на кінець 2016 року ...................</t>
  </si>
  <si>
    <t xml:space="preserve">Захворюваність населення на соціально небезпечні хвороби в Україні.....................</t>
  </si>
  <si>
    <t xml:space="preserve">Поширеність соціально небезпечних хвороб в Україні................................................</t>
  </si>
  <si>
    <t xml:space="preserve">Захворюваність населення на злоякісні новоутворення в Україні....................................</t>
  </si>
  <si>
    <t xml:space="preserve">Захворюваність населення на злоякісні новоутворення за окремими</t>
  </si>
  <si>
    <t xml:space="preserve">локалізаціями в Україні у 2016 році.................................................................................</t>
  </si>
  <si>
    <t xml:space="preserve">Кількість хворих з уперше в житті встановленим діагнозом злоякісного</t>
  </si>
  <si>
    <t xml:space="preserve">новоутворення за статтю та віковими групами в Україні у 2016 році ............................</t>
  </si>
  <si>
    <t xml:space="preserve">Кількість хворих з уперше в житті встановленим діагнозом сифілісу за статтю </t>
  </si>
  <si>
    <t xml:space="preserve">та віковими групами  в Україні у 2016 році .........................................................................</t>
  </si>
  <si>
    <t xml:space="preserve">Кількість хворих з уперше в житті встановленим діагнозом гонококової інфекції</t>
  </si>
  <si>
    <t xml:space="preserve">(гонореї) за статтю та віковими групами в Україні у 2016 році .....................................</t>
  </si>
  <si>
    <t xml:space="preserve">Кількість хворих з уперше в житті встановленим діагнозом активного </t>
  </si>
  <si>
    <t xml:space="preserve">туберкульозу за статтю та віковими групами  в Україні у 2016 році .........................</t>
  </si>
  <si>
    <t xml:space="preserve">Кількість хворих з уперше в житті встановленим діагнозом злоякісного </t>
  </si>
  <si>
    <t xml:space="preserve">новоутворення, венеричної хвороби, активного туберкульозу за регіонами </t>
  </si>
  <si>
    <t xml:space="preserve">у 2016 році .........................................................................................................................</t>
  </si>
  <si>
    <t xml:space="preserve">Захворюваність населення на злоякісні новоутворення, венеричні хвороби,</t>
  </si>
  <si>
    <t xml:space="preserve">активний туберкульоз за регіонами у 2016 році ..............................................................</t>
  </si>
  <si>
    <t xml:space="preserve">Кількість дітей віком 0-14 років включно з уперше в житті встановленим </t>
  </si>
  <si>
    <t xml:space="preserve">діагнозом злоякісного новоутворення, венеричної хвороби, активного </t>
  </si>
  <si>
    <t xml:space="preserve">туберкульозу за регіонами у 2016 році ...........................................................................................</t>
  </si>
  <si>
    <t xml:space="preserve">Захворюваність дітей віком 0-14 років включно на злоякісні новоутворення, </t>
  </si>
  <si>
    <t xml:space="preserve">венеричні хвороби, активний туберкульоз за регіонами у 2016 році ..........................</t>
  </si>
  <si>
    <t xml:space="preserve">Кількість дітей віком 15-17 років  включно з уперше в житті встановленим </t>
  </si>
  <si>
    <t xml:space="preserve">діагнозом злоякісного новоутворення, венеричної хвороби, активного</t>
  </si>
  <si>
    <t xml:space="preserve">туберкульозу за регіонами у 2016 році ..................................................................................</t>
  </si>
  <si>
    <t xml:space="preserve">Захворюваність дітей віком 15-17 років включно на злоякісні новоутворення,</t>
  </si>
  <si>
    <t xml:space="preserve">венеричні хвороби, активний туберкульоз за регіонами у 2016 році  ..............................</t>
  </si>
  <si>
    <t xml:space="preserve">Кількість хворих на злоякісні новоутворення, венеричні хвороби, активний</t>
  </si>
  <si>
    <t xml:space="preserve">туберкульоз, що перебували на обліку у медичних закладах на кінець 2016 року, </t>
  </si>
  <si>
    <t xml:space="preserve">за  регіонами .......................................................................................................................</t>
  </si>
  <si>
    <t xml:space="preserve">туберкульоз, що перебували на обліку у медичних закладах на кінець</t>
  </si>
  <si>
    <t xml:space="preserve">2016 року, за  регіонами (на 100 000 населення) .............................................................</t>
  </si>
  <si>
    <t xml:space="preserve">Захворюваність населення на розлади психіки та поведінки за регіонами</t>
  </si>
  <si>
    <t xml:space="preserve"> у 2016 році  .......................................................................................................................</t>
  </si>
  <si>
    <t xml:space="preserve">Кількість хворих на розлади психіки та поведінки, що перебували під</t>
  </si>
  <si>
    <t xml:space="preserve">наглядом у медичних закладах на кінець 2016 року, за регіонами ...........................</t>
  </si>
  <si>
    <t xml:space="preserve">Кількість хворих з уперше в житті встановленим діагнозом розладу психіки </t>
  </si>
  <si>
    <t xml:space="preserve">та поведінки внаслідок уживання психоактивних речовин (наркологічні </t>
  </si>
  <si>
    <t xml:space="preserve">розлади) за регіонами у 2016 році ..................................................................................</t>
  </si>
  <si>
    <t xml:space="preserve">Захворюваність населення на розлади психіки та поведінки внаслідок </t>
  </si>
  <si>
    <t xml:space="preserve">уживання психоактивних речовин (наркологічні розлади) за регіонами </t>
  </si>
  <si>
    <t xml:space="preserve">Кількість хворих на розлади психіки та поведінки внаслідок уживання</t>
  </si>
  <si>
    <t xml:space="preserve">психоактивних речовин (наркологічні розлади), що перебували на обліку</t>
  </si>
  <si>
    <t xml:space="preserve">у медичних закладах на кінець 2016 року, за регіонами .............................................</t>
  </si>
  <si>
    <t xml:space="preserve">у медичних закладах на кінець 2016 року, за регіонами (на 100 000 населення)....</t>
  </si>
  <si>
    <t xml:space="preserve">Медичне обслуговування населення, що підлягає включенню в Державний</t>
  </si>
  <si>
    <t xml:space="preserve">реєстр України осіб, які постраждали внаслідок аварії на Чорнобильській </t>
  </si>
  <si>
    <t xml:space="preserve">АЕС, у 2016 році ....................................................................................................................</t>
  </si>
  <si>
    <t xml:space="preserve">Кількість випадків захворювань і померлих серед населення, що підлягає </t>
  </si>
  <si>
    <t xml:space="preserve">включенню в Державний  реєстр  України осіб, які постраждали внаслідок </t>
  </si>
  <si>
    <t xml:space="preserve">аварії на Чорнобильській АЕС, у 2016 році .........................................................................</t>
  </si>
  <si>
    <t xml:space="preserve">Захворюваність і смертність населення, що підлягає включенню в </t>
  </si>
  <si>
    <t xml:space="preserve">Державний реєстр України осіб, які постраждали внаслідок аварії на </t>
  </si>
  <si>
    <t xml:space="preserve">Чорнобильській АЕС, у 2016 році ..........................................................................................</t>
  </si>
  <si>
    <t xml:space="preserve">Аборти .................................................................................................................................</t>
  </si>
  <si>
    <t xml:space="preserve">Кількість переривань вагітності (абортів) в Україні ..............................................................</t>
  </si>
  <si>
    <t xml:space="preserve">Методологічні пояснення ...................................................................................................</t>
  </si>
  <si>
    <t xml:space="preserve">Вих. № 265/0/05.4вн-17 від 30.06.2017</t>
  </si>
  <si>
    <t xml:space="preserve">Вик. Дюбченко В. В., тел. 235 71 7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"/>
    <numFmt numFmtId="169" formatCode="0.0_ ;[RED]\-0.0\ "/>
    <numFmt numFmtId="170" formatCode="#,##0"/>
    <numFmt numFmtId="171" formatCode="0.000"/>
    <numFmt numFmtId="172" formatCode="0.00000"/>
    <numFmt numFmtId="173" formatCode="0.00"/>
    <numFmt numFmtId="174" formatCode="0%"/>
    <numFmt numFmtId="175" formatCode="0_ ;[RED]\-0\ "/>
    <numFmt numFmtId="176" formatCode="#,##0.0"/>
    <numFmt numFmtId="177" formatCode="_-* #,##0.00\ _г_р_н_._-;\-* #,##0.00\ _г_р_н_._-;_-* \-??\ _г_р_н_._-;_-@_-"/>
    <numFmt numFmtId="178" formatCode="_-* #,##0.0_р_._-;\-* #,##0.0_р_._-;_-* \-??_р_._-;_-@_-"/>
  </numFmts>
  <fonts count="1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vertAlign val="superscript"/>
      <sz val="8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FF00FF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0.5"/>
      <name val="Times New Roman Cyr"/>
      <family val="0"/>
      <charset val="204"/>
    </font>
    <font>
      <sz val="10.5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vertAlign val="superscript"/>
      <sz val="11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0000FF"/>
      <name val="Times New Roman Cyr"/>
      <family val="0"/>
      <charset val="204"/>
    </font>
    <font>
      <b val="true"/>
      <u val="singl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Palatino"/>
      <family val="1"/>
    </font>
    <font>
      <sz val="10.5"/>
      <name val="Times New Roman Cyr"/>
      <family val="0"/>
    </font>
    <font>
      <b val="true"/>
      <vertAlign val="superscript"/>
      <sz val="10"/>
      <name val="Times New Roman"/>
      <family val="1"/>
      <charset val="204"/>
    </font>
    <font>
      <sz val="10.5"/>
      <name val="Arial Cyr"/>
      <family val="0"/>
      <charset val="204"/>
    </font>
    <font>
      <sz val="9"/>
      <name val="Times New Roman Cyr"/>
      <family val="0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.5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 Cyr"/>
      <family val="0"/>
    </font>
    <font>
      <sz val="11.5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i val="true"/>
      <sz val="11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.25"/>
      <color rgb="FF000000"/>
      <name val="Times New Roman Cyr"/>
      <family val="2"/>
    </font>
    <font>
      <sz val="9"/>
      <color rgb="FF000000"/>
      <name val="Times New Roman Cyr"/>
      <family val="2"/>
    </font>
    <font>
      <sz val="9.5"/>
      <color rgb="FF000000"/>
      <name val="Times New Roman Cyr"/>
      <family val="2"/>
    </font>
    <font>
      <sz val="8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66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 CE"/>
      <family val="1"/>
      <charset val="238"/>
    </font>
    <font>
      <b val="true"/>
      <sz val="10"/>
      <name val="Arial Cyr"/>
      <family val="2"/>
      <charset val="204"/>
    </font>
    <font>
      <b val="true"/>
      <sz val="11.5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vertAlign val="superscript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vertAlign val="superscript"/>
      <sz val="10.5"/>
      <name val="Times New Roman Cyr"/>
      <family val="0"/>
      <charset val="204"/>
    </font>
    <font>
      <sz val="10.5"/>
      <color rgb="FF0000FF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0"/>
      <color rgb="FF000000"/>
      <name val="Arial Cyr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FF"/>
      <name val="Times New Roman Cyr"/>
      <family val="0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color rgb="FFFF00FF"/>
      <name val="Times New Roman"/>
      <family val="1"/>
      <charset val="204"/>
    </font>
    <font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sz val="12"/>
      <name val="Times New Roman CE"/>
      <family val="0"/>
      <charset val="204"/>
    </font>
    <font>
      <sz val="12"/>
      <color rgb="FF000000"/>
      <name val="Times New Roman CE"/>
      <family val="0"/>
      <charset val="204"/>
    </font>
    <font>
      <b val="true"/>
      <sz val="14"/>
      <name val="Times New Roman Cyr"/>
      <family val="0"/>
    </font>
    <font>
      <vertAlign val="superscript"/>
      <sz val="9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000000"/>
      <name val="Times New Roman Cyr"/>
      <family val="0"/>
      <charset val="204"/>
    </font>
    <font>
      <vertAlign val="superscript"/>
      <sz val="10.5"/>
      <color rgb="FF000000"/>
      <name val="Times New Roman Cyr"/>
      <family val="0"/>
      <charset val="204"/>
    </font>
    <font>
      <vertAlign val="superscript"/>
      <sz val="11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vertAlign val="superscript"/>
      <sz val="10.5"/>
      <color rgb="FF000000"/>
      <name val="Times New Roman Cyr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name val="Times New Roman Cyr"/>
      <family val="0"/>
      <charset val="204"/>
    </font>
    <font>
      <sz val="11.5"/>
      <color rgb="FF800000"/>
      <name val="Times New Roman Cyr"/>
      <family val="1"/>
      <charset val="204"/>
    </font>
    <font>
      <sz val="11.5"/>
      <name val="Times New Roman Cyr"/>
      <family val="0"/>
      <charset val="204"/>
    </font>
    <font>
      <sz val="11.5"/>
      <color rgb="FF0000FF"/>
      <name val="Times New Roman Cyr"/>
      <family val="1"/>
      <charset val="204"/>
    </font>
    <font>
      <sz val="11.5"/>
      <color rgb="FF0000FF"/>
      <name val="Times New Roman"/>
      <family val="1"/>
      <charset val="204"/>
    </font>
    <font>
      <vertAlign val="superscript"/>
      <sz val="10.5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2.5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9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true">
      <alignment horizontal="right" vertical="bottom" textRotation="45" wrapText="false" indent="0" shrinkToFit="false"/>
      <protection locked="true" hidden="false"/>
    </xf>
    <xf numFmtId="168" fontId="8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9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5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2_1" xfId="21"/>
    <cellStyle name="Обычный_Ohorona zdor_4_all" xfId="22"/>
    <cellStyle name="Обычный_Лист1 (3)" xfId="23"/>
    <cellStyle name="Обычный_Лист1_2" xfId="24"/>
    <cellStyle name="Обычный_Лист1_Ohorona zdor_4_all" xfId="25"/>
    <cellStyle name="Обычный_Раздел2_06мж_ЖЧ_здоров_05-06" xfId="26"/>
    <cellStyle name="Обычный_бюл_КУЛЬТ_12_el" xfId="27"/>
    <cellStyle name="Обычный_бюл_Наташа_2009" xfId="28"/>
    <cellStyle name="Финансовый_BUL_Natali_макет2008_1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 Cyr"/>
              </a:rPr>
              <a:t>Охоплення щепленнями проти туберкульозу новонароджених 
за регіонами України у 2016 році  (%)  </a:t>
            </a:r>
          </a:p>
        </c:rich>
      </c:tx>
      <c:layout>
        <c:manualLayout>
          <c:xMode val="edge"/>
          <c:yMode val="edge"/>
          <c:x val="0.139511893728761"/>
          <c:y val="0.038592406876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8368860055607"/>
          <c:y val="0.236389684813754"/>
          <c:w val="0.533889403768922"/>
          <c:h val="0.728330945558739"/>
        </c:manualLayout>
      </c:layout>
      <c:radarChart>
        <c:radarStyle val="filled"/>
        <c:varyColors val="0"/>
        <c:ser>
          <c:idx val="0"/>
          <c:order val="0"/>
          <c:tx>
            <c:strRef>
              <c:f>'55'!$G$26:$G$29</c:f>
              <c:strCache>
                <c:ptCount val="1"/>
                <c:pt idx="0">
                  <c:v>Питома вага щеплених дітей у % до дітей, що підлягали щепленню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'!$F$30:$F$54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55'!$G$30:$G$54</c:f>
              <c:numCache>
                <c:formatCode>General</c:formatCode>
                <c:ptCount val="25"/>
                <c:pt idx="0">
                  <c:v>71.2459321245932</c:v>
                </c:pt>
                <c:pt idx="1">
                  <c:v>41.3112615183887</c:v>
                </c:pt>
                <c:pt idx="2">
                  <c:v>68.7065756823821</c:v>
                </c:pt>
                <c:pt idx="3">
                  <c:v>76.3749148952266</c:v>
                </c:pt>
                <c:pt idx="4">
                  <c:v>85.0024505799706</c:v>
                </c:pt>
                <c:pt idx="5">
                  <c:v>73.1990852496506</c:v>
                </c:pt>
                <c:pt idx="6">
                  <c:v>82.4108495112213</c:v>
                </c:pt>
                <c:pt idx="7">
                  <c:v>77.3165760869565</c:v>
                </c:pt>
                <c:pt idx="8">
                  <c:v>81.5886472539624</c:v>
                </c:pt>
                <c:pt idx="9">
                  <c:v>60.9941318605454</c:v>
                </c:pt>
                <c:pt idx="10">
                  <c:v>83.1356736242884</c:v>
                </c:pt>
                <c:pt idx="11">
                  <c:v>57.6953763154895</c:v>
                </c:pt>
                <c:pt idx="12">
                  <c:v>63.5995064339855</c:v>
                </c:pt>
                <c:pt idx="13">
                  <c:v>72.8977513788715</c:v>
                </c:pt>
                <c:pt idx="14">
                  <c:v>69.0968171971338</c:v>
                </c:pt>
                <c:pt idx="15">
                  <c:v>82.5101107206789</c:v>
                </c:pt>
                <c:pt idx="16">
                  <c:v>71.7198879551821</c:v>
                </c:pt>
                <c:pt idx="17">
                  <c:v>72.3791335812644</c:v>
                </c:pt>
                <c:pt idx="18">
                  <c:v>77.5609756097561</c:v>
                </c:pt>
                <c:pt idx="19">
                  <c:v>77.1327893175074</c:v>
                </c:pt>
                <c:pt idx="20">
                  <c:v>92.9674507008791</c:v>
                </c:pt>
                <c:pt idx="21">
                  <c:v>84.9235533191407</c:v>
                </c:pt>
                <c:pt idx="22">
                  <c:v>95.3266280605507</c:v>
                </c:pt>
                <c:pt idx="23">
                  <c:v>81.2026458208058</c:v>
                </c:pt>
                <c:pt idx="24">
                  <c:v>56.1456075481321</c:v>
                </c:pt>
              </c:numCache>
            </c:numRef>
          </c:val>
        </c:ser>
        <c:axId val="95385384"/>
        <c:axId val="62328186"/>
      </c:radarChart>
      <c:catAx>
        <c:axId val="953853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2328186"/>
        <c:crossesAt val="0"/>
        <c:auto val="1"/>
        <c:lblAlgn val="ctr"/>
        <c:lblOffset val="100"/>
        <c:noMultiLvlLbl val="0"/>
      </c:catAx>
      <c:valAx>
        <c:axId val="62328186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38538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 Cyr"/>
              </a:rPr>
              <a:t>Шляхи передачі ВІЛ-інфекції в Україні у 2016 році</a:t>
            </a:r>
          </a:p>
        </c:rich>
      </c:tx>
      <c:layout>
        <c:manualLayout>
          <c:xMode val="edge"/>
          <c:yMode val="edge"/>
          <c:x val="0.177672382342211"/>
          <c:y val="0.025226130653266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78292593944"/>
          <c:y val="0.275577889447236"/>
          <c:w val="0.475495561230694"/>
          <c:h val="0.590653266331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9'!$E$29:$E$33</c:f>
              <c:strCache>
                <c:ptCount val="5"/>
                <c:pt idx="0">
                  <c:v/>
                </c:pt>
                <c:pt idx="1">
                  <c:v>Статевий шлях</c:v>
                </c:pt>
                <c:pt idx="2">
                  <c:v>Парентеральний шлях</c:v>
                </c:pt>
                <c:pt idx="3">
                  <c:v>Від ВІЛ-інфікованої матері до дитини</c:v>
                </c:pt>
                <c:pt idx="4">
                  <c:v>Шлях інфікування не визначено</c:v>
                </c:pt>
              </c:strCache>
            </c:strRef>
          </c:cat>
          <c:val>
            <c:numRef>
              <c:f>'59'!$F$29:$F$33</c:f>
              <c:numCache>
                <c:formatCode>General</c:formatCode>
                <c:ptCount val="5"/>
                <c:pt idx="1">
                  <c:v>57.24923840686</c:v>
                </c:pt>
                <c:pt idx="2">
                  <c:v>35.7892361502877</c:v>
                </c:pt>
                <c:pt idx="3">
                  <c:v>6.30561510399037</c:v>
                </c:pt>
                <c:pt idx="4">
                  <c:v>0.6559103388619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5</xdr:row>
      <xdr:rowOff>56880</xdr:rowOff>
    </xdr:from>
    <xdr:to>
      <xdr:col>4</xdr:col>
      <xdr:colOff>241560</xdr:colOff>
      <xdr:row>45</xdr:row>
      <xdr:rowOff>76680</xdr:rowOff>
    </xdr:to>
    <xdr:graphicFrame>
      <xdr:nvGraphicFramePr>
        <xdr:cNvPr id="0" name="Диаграмма 1"/>
        <xdr:cNvGraphicFramePr/>
      </xdr:nvGraphicFramePr>
      <xdr:xfrm>
        <a:off x="91440" y="5227200"/>
        <a:ext cx="582624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8</xdr:row>
      <xdr:rowOff>66600</xdr:rowOff>
    </xdr:from>
    <xdr:to>
      <xdr:col>2</xdr:col>
      <xdr:colOff>956520</xdr:colOff>
      <xdr:row>49</xdr:row>
      <xdr:rowOff>152280</xdr:rowOff>
    </xdr:to>
    <xdr:graphicFrame>
      <xdr:nvGraphicFramePr>
        <xdr:cNvPr id="1" name="Диаграмма 1"/>
        <xdr:cNvGraphicFramePr/>
      </xdr:nvGraphicFramePr>
      <xdr:xfrm>
        <a:off x="19080" y="5492520"/>
        <a:ext cx="59202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.Kalachova@ukrstat.gov.ua" TargetMode="External"/><Relationship Id="rId2" Type="http://schemas.openxmlformats.org/officeDocument/2006/relationships/hyperlink" Target="http://www.ukrstat.gov.ua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/>
    </row>
    <row r="3" customFormat="false" ht="18.75" hidden="false" customHeight="false" outlineLevel="0" collapsed="false">
      <c r="A3" s="4"/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6"/>
    </row>
    <row r="14" customFormat="false" ht="30" hidden="false" customHeight="false" outlineLevel="0" collapsed="false">
      <c r="A14" s="7" t="s">
        <v>1</v>
      </c>
      <c r="B14" s="7"/>
      <c r="C14" s="7"/>
      <c r="D14" s="7"/>
      <c r="E14" s="7"/>
      <c r="F14" s="7"/>
      <c r="G14" s="7"/>
      <c r="H14" s="7"/>
      <c r="I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</row>
    <row r="16" customFormat="false" ht="30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8"/>
    </row>
    <row r="17" customFormat="false" ht="15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</row>
    <row r="18" customFormat="false" ht="30" hidden="false" customHeight="false" outlineLevel="0" collapsed="false">
      <c r="A18" s="7" t="s">
        <v>3</v>
      </c>
      <c r="B18" s="7"/>
      <c r="C18" s="7"/>
      <c r="D18" s="7"/>
      <c r="E18" s="7"/>
      <c r="F18" s="7"/>
      <c r="G18" s="7"/>
      <c r="H18" s="7"/>
      <c r="I18" s="8"/>
    </row>
    <row r="19" customFormat="false" ht="15.75" hidden="false" customHeight="true" outlineLevel="0" collapsed="false"/>
    <row r="20" customFormat="false" ht="15.75" hidden="false" customHeight="false" outlineLevel="0" collapsed="false">
      <c r="A20" s="6"/>
    </row>
    <row r="21" customFormat="false" ht="18.75" hidden="false" customHeight="false" outlineLevel="0" collapsed="false">
      <c r="A21" s="13"/>
    </row>
    <row r="22" customFormat="false" ht="18.75" hidden="false" customHeight="false" outlineLevel="0" collapsed="false">
      <c r="A22" s="13"/>
    </row>
    <row r="23" customFormat="false" ht="23.25" hidden="false" customHeight="false" outlineLevel="0" collapsed="false">
      <c r="A23" s="14" t="s">
        <v>4</v>
      </c>
      <c r="B23" s="14"/>
      <c r="C23" s="14"/>
      <c r="D23" s="14"/>
      <c r="E23" s="14"/>
      <c r="F23" s="14"/>
      <c r="G23" s="14"/>
      <c r="H23" s="14"/>
      <c r="I23" s="15"/>
    </row>
    <row r="24" customFormat="false" ht="18.75" hidden="false" customHeight="false" outlineLevel="0" collapsed="false">
      <c r="A24" s="13"/>
    </row>
    <row r="25" customFormat="false" ht="18.75" hidden="false" customHeight="false" outlineLevel="0" collapsed="false">
      <c r="A25" s="13"/>
    </row>
    <row r="26" customFormat="false" ht="18.75" hidden="false" customHeight="false" outlineLevel="0" collapsed="false">
      <c r="A26" s="13"/>
    </row>
    <row r="27" customFormat="false" ht="18.75" hidden="false" customHeight="false" outlineLevel="0" collapsed="false">
      <c r="A27" s="13"/>
    </row>
    <row r="28" customFormat="false" ht="18.75" hidden="false" customHeight="false" outlineLevel="0" collapsed="false">
      <c r="A28" s="13"/>
    </row>
    <row r="29" customFormat="false" ht="18.75" hidden="false" customHeight="false" outlineLevel="0" collapsed="false">
      <c r="A29" s="13"/>
    </row>
    <row r="30" customFormat="false" ht="18.75" hidden="false" customHeight="false" outlineLevel="0" collapsed="false">
      <c r="A30" s="13"/>
    </row>
    <row r="31" customFormat="false" ht="18.75" hidden="false" customHeight="false" outlineLevel="0" collapsed="false">
      <c r="A31" s="13"/>
    </row>
    <row r="32" customFormat="false" ht="15.75" hidden="false" customHeight="true" outlineLevel="0" collapsed="false"/>
    <row r="33" customFormat="false" ht="18.75" hidden="false" customHeight="false" outlineLevel="0" collapsed="false">
      <c r="A33" s="13"/>
      <c r="B33" s="1"/>
    </row>
    <row r="34" customFormat="false" ht="18.75" hidden="false" customHeight="false" outlineLevel="0" collapsed="false">
      <c r="A34" s="13"/>
      <c r="B34" s="1"/>
    </row>
    <row r="35" customFormat="false" ht="18.75" hidden="false" customHeight="false" outlineLevel="0" collapsed="false">
      <c r="A35" s="13"/>
      <c r="B35" s="1"/>
    </row>
    <row r="36" customFormat="false" ht="15.75" hidden="false" customHeight="false" outlineLevel="0" collapsed="false">
      <c r="A36" s="6"/>
      <c r="B36" s="1"/>
    </row>
    <row r="37" customFormat="false" ht="15.75" hidden="false" customHeight="false" outlineLevel="0" collapsed="false">
      <c r="A37" s="6"/>
      <c r="B37" s="1"/>
    </row>
    <row r="38" customFormat="false" ht="15.75" hidden="false" customHeight="false" outlineLevel="0" collapsed="false">
      <c r="A38" s="6"/>
      <c r="B38" s="1"/>
    </row>
    <row r="39" customFormat="false" ht="22.5" hidden="false" customHeight="false" outlineLevel="0" collapsed="false">
      <c r="A39" s="16" t="s">
        <v>5</v>
      </c>
      <c r="B39" s="16"/>
      <c r="C39" s="16"/>
      <c r="D39" s="16"/>
      <c r="E39" s="16"/>
      <c r="F39" s="16"/>
      <c r="G39" s="16"/>
      <c r="H39" s="16"/>
      <c r="I39" s="17"/>
    </row>
    <row r="40" customFormat="false" ht="15.75" hidden="false" customHeight="true" outlineLevel="0" collapsed="false">
      <c r="I40" s="17"/>
    </row>
    <row r="41" customFormat="false" ht="18.75" hidden="false" customHeight="false" outlineLevel="0" collapsed="false">
      <c r="A41" s="4"/>
    </row>
  </sheetData>
  <mergeCells count="6">
    <mergeCell ref="A1:H1"/>
    <mergeCell ref="A14:H14"/>
    <mergeCell ref="A16:H16"/>
    <mergeCell ref="A18:H18"/>
    <mergeCell ref="A23:H23"/>
    <mergeCell ref="A39:H39"/>
  </mergeCells>
  <printOptions headings="false" gridLines="false" gridLinesSet="true" horizontalCentered="false" verticalCentered="true"/>
  <pageMargins left="1.37777777777778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5" min="3" style="147" width="11.7"/>
    <col collapsed="false" customWidth="true" hidden="false" outlineLevel="0" max="6" min="6" style="147" width="10.71"/>
    <col collapsed="false" customWidth="true" hidden="false" outlineLevel="0" max="7" min="7" style="147" width="11.7"/>
    <col collapsed="false" customWidth="true" hidden="false" outlineLevel="0" max="8" min="8" style="147" width="1.85"/>
    <col collapsed="false" customWidth="true" hidden="false" outlineLevel="0" max="31" min="9" style="222" width="9.14"/>
  </cols>
  <sheetData>
    <row r="1" customFormat="false" ht="15.75" hidden="false" customHeight="true" outlineLevel="0" collapsed="false">
      <c r="A1" s="83" t="s">
        <v>305</v>
      </c>
      <c r="B1" s="83"/>
      <c r="C1" s="83"/>
      <c r="D1" s="83"/>
      <c r="E1" s="83"/>
      <c r="F1" s="83"/>
      <c r="G1" s="83"/>
      <c r="H1" s="329"/>
    </row>
    <row r="2" customFormat="false" ht="15.7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329"/>
    </row>
    <row r="3" customFormat="false" ht="15.75" hidden="false" customHeight="true" outlineLevel="0" collapsed="false">
      <c r="A3" s="130"/>
      <c r="B3" s="130"/>
      <c r="C3" s="329"/>
      <c r="D3" s="329"/>
      <c r="E3" s="329"/>
      <c r="F3" s="329"/>
      <c r="G3" s="329"/>
      <c r="H3" s="329"/>
    </row>
    <row r="4" customFormat="false" ht="15.75" hidden="false" customHeight="true" outlineLevel="0" collapsed="false">
      <c r="A4" s="152"/>
      <c r="B4" s="224"/>
      <c r="C4" s="330"/>
      <c r="D4" s="331"/>
      <c r="E4" s="332"/>
      <c r="G4" s="154" t="s">
        <v>306</v>
      </c>
      <c r="H4" s="333"/>
    </row>
    <row r="5" customFormat="false" ht="18" hidden="false" customHeight="true" outlineLevel="0" collapsed="false">
      <c r="A5" s="94"/>
      <c r="B5" s="334" t="s">
        <v>136</v>
      </c>
      <c r="C5" s="334"/>
      <c r="D5" s="335" t="s">
        <v>307</v>
      </c>
      <c r="E5" s="335"/>
      <c r="F5" s="336" t="s">
        <v>48</v>
      </c>
      <c r="G5" s="336"/>
      <c r="H5" s="160"/>
    </row>
    <row r="6" customFormat="false" ht="16.5" hidden="false" customHeight="true" outlineLevel="0" collapsed="false">
      <c r="A6" s="156"/>
      <c r="B6" s="334"/>
      <c r="C6" s="334"/>
      <c r="D6" s="335"/>
      <c r="E6" s="335"/>
      <c r="F6" s="337" t="s">
        <v>308</v>
      </c>
      <c r="G6" s="337"/>
      <c r="H6" s="173"/>
    </row>
    <row r="7" customFormat="false" ht="16.5" hidden="false" customHeight="true" outlineLevel="0" collapsed="false">
      <c r="A7" s="156"/>
      <c r="B7" s="157" t="s">
        <v>309</v>
      </c>
      <c r="C7" s="164" t="s">
        <v>310</v>
      </c>
      <c r="D7" s="164" t="s">
        <v>309</v>
      </c>
      <c r="E7" s="164" t="s">
        <v>310</v>
      </c>
      <c r="F7" s="338" t="s">
        <v>311</v>
      </c>
      <c r="G7" s="339" t="s">
        <v>310</v>
      </c>
      <c r="H7" s="173"/>
    </row>
    <row r="8" customFormat="false" ht="16.5" hidden="false" customHeight="true" outlineLevel="0" collapsed="false">
      <c r="A8" s="156"/>
      <c r="B8" s="157" t="s">
        <v>312</v>
      </c>
      <c r="C8" s="164" t="s">
        <v>313</v>
      </c>
      <c r="D8" s="164" t="s">
        <v>312</v>
      </c>
      <c r="E8" s="164" t="s">
        <v>313</v>
      </c>
      <c r="F8" s="338"/>
      <c r="G8" s="339" t="s">
        <v>313</v>
      </c>
      <c r="H8" s="173"/>
    </row>
    <row r="9" customFormat="false" ht="21" hidden="false" customHeight="true" outlineLevel="0" collapsed="false">
      <c r="A9" s="156"/>
      <c r="B9" s="157" t="s">
        <v>314</v>
      </c>
      <c r="C9" s="164" t="s">
        <v>315</v>
      </c>
      <c r="D9" s="164" t="s">
        <v>316</v>
      </c>
      <c r="E9" s="164" t="s">
        <v>315</v>
      </c>
      <c r="F9" s="338"/>
      <c r="G9" s="339" t="s">
        <v>317</v>
      </c>
      <c r="H9" s="173"/>
    </row>
    <row r="10" customFormat="false" ht="3" hidden="false" customHeight="true" outlineLevel="0" collapsed="false">
      <c r="A10" s="152"/>
      <c r="B10" s="340"/>
      <c r="C10" s="170"/>
      <c r="D10" s="170"/>
      <c r="E10" s="170"/>
      <c r="F10" s="170"/>
      <c r="G10" s="170"/>
      <c r="H10" s="173"/>
    </row>
    <row r="11" customFormat="false" ht="15.75" hidden="false" customHeight="true" outlineLevel="0" collapsed="false">
      <c r="A11" s="92"/>
      <c r="B11" s="92"/>
      <c r="C11" s="341"/>
      <c r="D11" s="341"/>
      <c r="E11" s="341"/>
      <c r="F11" s="341"/>
      <c r="G11" s="341"/>
      <c r="H11" s="341"/>
    </row>
    <row r="12" customFormat="false" ht="15.75" hidden="false" customHeight="true" outlineLevel="0" collapsed="false">
      <c r="A12" s="174" t="s">
        <v>157</v>
      </c>
      <c r="B12" s="176" t="n">
        <v>186776</v>
      </c>
      <c r="C12" s="342" t="n">
        <v>366756</v>
      </c>
      <c r="D12" s="343" t="n">
        <v>44.0354634768132</v>
      </c>
      <c r="E12" s="343" t="n">
        <v>86.4686600146812</v>
      </c>
      <c r="F12" s="344" t="n">
        <v>227.089695678246</v>
      </c>
      <c r="G12" s="344" t="n">
        <v>115.648837374167</v>
      </c>
      <c r="H12" s="345"/>
    </row>
    <row r="13" customFormat="false" ht="15.75" hidden="false" customHeight="true" outlineLevel="0" collapsed="false">
      <c r="A13" s="174"/>
      <c r="B13" s="176"/>
      <c r="C13" s="342"/>
      <c r="D13" s="343"/>
      <c r="E13" s="343"/>
      <c r="F13" s="344"/>
      <c r="G13" s="344"/>
      <c r="H13" s="345"/>
    </row>
    <row r="14" customFormat="false" ht="16.7" hidden="false" customHeight="true" outlineLevel="0" collapsed="false">
      <c r="A14" s="180" t="s">
        <v>158</v>
      </c>
      <c r="B14" s="346" t="n">
        <v>7654</v>
      </c>
      <c r="C14" s="347" t="n">
        <v>15703</v>
      </c>
      <c r="D14" s="348" t="n">
        <v>48.3429252838426</v>
      </c>
      <c r="E14" s="349" t="n">
        <v>99.1806840517612</v>
      </c>
      <c r="F14" s="350" t="n">
        <v>206.855500391952</v>
      </c>
      <c r="G14" s="351" t="n">
        <v>100.826084187735</v>
      </c>
      <c r="H14" s="352"/>
    </row>
    <row r="15" customFormat="false" ht="16.7" hidden="false" customHeight="true" outlineLevel="0" collapsed="false">
      <c r="A15" s="180" t="s">
        <v>159</v>
      </c>
      <c r="B15" s="346" t="n">
        <v>3933</v>
      </c>
      <c r="C15" s="347" t="n">
        <v>10598</v>
      </c>
      <c r="D15" s="348" t="n">
        <v>37.8819255152539</v>
      </c>
      <c r="E15" s="349" t="n">
        <v>102.077967610135</v>
      </c>
      <c r="F15" s="350" t="n">
        <v>263.978133740148</v>
      </c>
      <c r="G15" s="351" t="n">
        <v>97.9643328929987</v>
      </c>
      <c r="H15" s="352"/>
    </row>
    <row r="16" customFormat="false" ht="16.7" hidden="false" customHeight="true" outlineLevel="0" collapsed="false">
      <c r="A16" s="180" t="s">
        <v>160</v>
      </c>
      <c r="B16" s="346" t="n">
        <v>15235</v>
      </c>
      <c r="C16" s="347" t="n">
        <v>28443</v>
      </c>
      <c r="D16" s="348" t="n">
        <v>47.2095397046638</v>
      </c>
      <c r="E16" s="349" t="n">
        <v>88.1379020557764</v>
      </c>
      <c r="F16" s="350" t="n">
        <v>211.821595011487</v>
      </c>
      <c r="G16" s="351" t="n">
        <v>113.458566255318</v>
      </c>
      <c r="H16" s="352"/>
    </row>
    <row r="17" customFormat="false" ht="16.7" hidden="false" customHeight="true" outlineLevel="0" collapsed="false">
      <c r="A17" s="180" t="s">
        <v>318</v>
      </c>
      <c r="B17" s="346" t="n">
        <v>5937</v>
      </c>
      <c r="C17" s="347" t="n">
        <v>14798</v>
      </c>
      <c r="D17" s="353" t="s">
        <v>29</v>
      </c>
      <c r="E17" s="353" t="s">
        <v>29</v>
      </c>
      <c r="F17" s="353" t="s">
        <v>29</v>
      </c>
      <c r="G17" s="353" t="s">
        <v>29</v>
      </c>
      <c r="H17" s="352"/>
    </row>
    <row r="18" customFormat="false" ht="16.7" hidden="false" customHeight="true" outlineLevel="0" collapsed="false">
      <c r="A18" s="180" t="s">
        <v>162</v>
      </c>
      <c r="B18" s="346" t="n">
        <v>4703</v>
      </c>
      <c r="C18" s="347" t="n">
        <v>12913</v>
      </c>
      <c r="D18" s="348" t="n">
        <v>37.8891940469736</v>
      </c>
      <c r="E18" s="348" t="n">
        <v>104.032141766653</v>
      </c>
      <c r="F18" s="350" t="n">
        <v>263.927493089517</v>
      </c>
      <c r="G18" s="351" t="n">
        <v>96.1241384651127</v>
      </c>
      <c r="H18" s="352"/>
    </row>
    <row r="19" customFormat="false" ht="16.7" hidden="false" customHeight="true" outlineLevel="0" collapsed="false">
      <c r="A19" s="180" t="s">
        <v>163</v>
      </c>
      <c r="B19" s="346" t="n">
        <v>4948</v>
      </c>
      <c r="C19" s="347" t="n">
        <v>10542</v>
      </c>
      <c r="D19" s="348" t="n">
        <v>39.3966609976241</v>
      </c>
      <c r="E19" s="348" t="n">
        <v>83.9368634270318</v>
      </c>
      <c r="F19" s="350" t="n">
        <v>253.828617623282</v>
      </c>
      <c r="G19" s="351" t="n">
        <v>119.137165623221</v>
      </c>
      <c r="H19" s="352"/>
    </row>
    <row r="20" customFormat="false" ht="16.7" hidden="false" customHeight="true" outlineLevel="0" collapsed="false">
      <c r="A20" s="180" t="s">
        <v>164</v>
      </c>
      <c r="B20" s="346" t="n">
        <v>8768</v>
      </c>
      <c r="C20" s="347" t="n">
        <v>16129</v>
      </c>
      <c r="D20" s="348" t="n">
        <v>50.4285100526313</v>
      </c>
      <c r="E20" s="348" t="n">
        <v>92.7647626184866</v>
      </c>
      <c r="F20" s="350" t="n">
        <v>198.300524635037</v>
      </c>
      <c r="G20" s="351" t="n">
        <v>107.799553599107</v>
      </c>
      <c r="H20" s="352"/>
    </row>
    <row r="21" customFormat="false" ht="16.7" hidden="false" customHeight="true" outlineLevel="0" collapsed="false">
      <c r="A21" s="180" t="s">
        <v>165</v>
      </c>
      <c r="B21" s="346" t="n">
        <v>8388</v>
      </c>
      <c r="C21" s="347" t="n">
        <v>14771</v>
      </c>
      <c r="D21" s="348" t="n">
        <v>60.9066729403154</v>
      </c>
      <c r="E21" s="348" t="n">
        <v>107.254705055007</v>
      </c>
      <c r="F21" s="350" t="n">
        <v>164.185622317597</v>
      </c>
      <c r="G21" s="351" t="n">
        <v>93.2360029788098</v>
      </c>
      <c r="H21" s="352"/>
    </row>
    <row r="22" customFormat="false" ht="16.7" hidden="false" customHeight="true" outlineLevel="0" collapsed="false">
      <c r="A22" s="180" t="s">
        <v>166</v>
      </c>
      <c r="B22" s="346" t="n">
        <v>7394</v>
      </c>
      <c r="C22" s="347" t="n">
        <v>14861</v>
      </c>
      <c r="D22" s="348" t="n">
        <v>42.7722231606324</v>
      </c>
      <c r="E22" s="348" t="n">
        <v>85.9667309156287</v>
      </c>
      <c r="F22" s="350" t="n">
        <v>233.796591831215</v>
      </c>
      <c r="G22" s="351" t="n">
        <v>116.324069712671</v>
      </c>
      <c r="H22" s="352"/>
    </row>
    <row r="23" customFormat="false" ht="16.7" hidden="false" customHeight="true" outlineLevel="0" collapsed="false">
      <c r="A23" s="180" t="s">
        <v>167</v>
      </c>
      <c r="B23" s="346" t="n">
        <v>3400</v>
      </c>
      <c r="C23" s="347" t="n">
        <v>9271</v>
      </c>
      <c r="D23" s="348" t="n">
        <v>35.4409954333235</v>
      </c>
      <c r="E23" s="348" t="n">
        <v>96.6392554889242</v>
      </c>
      <c r="F23" s="350" t="n">
        <v>282.159117647059</v>
      </c>
      <c r="G23" s="351" t="n">
        <v>103.477618379894</v>
      </c>
      <c r="H23" s="352"/>
    </row>
    <row r="24" customFormat="false" ht="16.7" hidden="false" customHeight="true" outlineLevel="0" collapsed="false">
      <c r="A24" s="180" t="s">
        <v>168</v>
      </c>
      <c r="B24" s="346" t="n">
        <v>2126</v>
      </c>
      <c r="C24" s="347" t="n">
        <v>5391</v>
      </c>
      <c r="D24" s="353" t="s">
        <v>29</v>
      </c>
      <c r="E24" s="353" t="s">
        <v>29</v>
      </c>
      <c r="F24" s="353" t="s">
        <v>29</v>
      </c>
      <c r="G24" s="353" t="s">
        <v>29</v>
      </c>
      <c r="H24" s="352"/>
    </row>
    <row r="25" customFormat="false" ht="16.7" hidden="false" customHeight="true" outlineLevel="0" collapsed="false">
      <c r="A25" s="180" t="s">
        <v>169</v>
      </c>
      <c r="B25" s="346" t="n">
        <v>14117</v>
      </c>
      <c r="C25" s="347" t="n">
        <v>26184</v>
      </c>
      <c r="D25" s="348" t="n">
        <v>56.116553250304</v>
      </c>
      <c r="E25" s="348" t="n">
        <v>104.084141836506</v>
      </c>
      <c r="F25" s="350" t="n">
        <v>178.200538358008</v>
      </c>
      <c r="G25" s="351" t="n">
        <v>96.0761151848457</v>
      </c>
      <c r="H25" s="352"/>
    </row>
    <row r="26" customFormat="false" ht="16.7" hidden="false" customHeight="true" outlineLevel="0" collapsed="false">
      <c r="A26" s="180" t="s">
        <v>170</v>
      </c>
      <c r="B26" s="346" t="n">
        <v>3930</v>
      </c>
      <c r="C26" s="347" t="n">
        <v>8915</v>
      </c>
      <c r="D26" s="348" t="n">
        <v>34.1914249994127</v>
      </c>
      <c r="E26" s="348" t="n">
        <v>77.5614640889986</v>
      </c>
      <c r="F26" s="350" t="n">
        <v>292.470992366412</v>
      </c>
      <c r="G26" s="351" t="n">
        <v>128.930005608525</v>
      </c>
      <c r="H26" s="352"/>
    </row>
    <row r="27" customFormat="false" ht="16.7" hidden="false" customHeight="true" outlineLevel="0" collapsed="false">
      <c r="A27" s="180" t="s">
        <v>171</v>
      </c>
      <c r="B27" s="346" t="n">
        <v>11240</v>
      </c>
      <c r="C27" s="347" t="n">
        <v>20093</v>
      </c>
      <c r="D27" s="348" t="n">
        <v>47.3172308811445</v>
      </c>
      <c r="E27" s="349" t="n">
        <v>84.5858647771207</v>
      </c>
      <c r="F27" s="350" t="n">
        <v>211.339501779359</v>
      </c>
      <c r="G27" s="351" t="n">
        <v>118.223062758174</v>
      </c>
      <c r="H27" s="352"/>
    </row>
    <row r="28" customFormat="false" ht="16.7" hidden="false" customHeight="true" outlineLevel="0" collapsed="false">
      <c r="A28" s="180" t="s">
        <v>172</v>
      </c>
      <c r="B28" s="346" t="n">
        <v>6850</v>
      </c>
      <c r="C28" s="347" t="n">
        <v>13628</v>
      </c>
      <c r="D28" s="348" t="n">
        <v>48.2737721900789</v>
      </c>
      <c r="E28" s="349" t="n">
        <v>96.0401412272109</v>
      </c>
      <c r="F28" s="350" t="n">
        <v>207.151824817518</v>
      </c>
      <c r="G28" s="351" t="n">
        <v>104.123128852363</v>
      </c>
      <c r="H28" s="352"/>
    </row>
    <row r="29" customFormat="false" ht="16.7" hidden="false" customHeight="true" outlineLevel="0" collapsed="false">
      <c r="A29" s="180" t="s">
        <v>173</v>
      </c>
      <c r="B29" s="346" t="n">
        <v>4816</v>
      </c>
      <c r="C29" s="347" t="n">
        <v>12259</v>
      </c>
      <c r="D29" s="348" t="n">
        <v>41.4563791261622</v>
      </c>
      <c r="E29" s="349" t="n">
        <v>105.526111234971</v>
      </c>
      <c r="F29" s="350" t="n">
        <v>241.217400332226</v>
      </c>
      <c r="G29" s="351" t="n">
        <v>94.7632759605188</v>
      </c>
      <c r="H29" s="352"/>
    </row>
    <row r="30" customFormat="false" ht="16.7" hidden="false" customHeight="true" outlineLevel="0" collapsed="false">
      <c r="A30" s="180" t="s">
        <v>174</v>
      </c>
      <c r="B30" s="346" t="n">
        <v>4458</v>
      </c>
      <c r="C30" s="347" t="n">
        <v>11491</v>
      </c>
      <c r="D30" s="348" t="n">
        <v>40.4413532340836</v>
      </c>
      <c r="E30" s="349" t="n">
        <v>104.242169137024</v>
      </c>
      <c r="F30" s="350" t="n">
        <v>247.271646478241</v>
      </c>
      <c r="G30" s="351" t="n">
        <v>95.9304673222522</v>
      </c>
      <c r="H30" s="352"/>
    </row>
    <row r="31" customFormat="false" ht="16.7" hidden="false" customHeight="true" outlineLevel="0" collapsed="false">
      <c r="A31" s="180" t="s">
        <v>175</v>
      </c>
      <c r="B31" s="346" t="n">
        <v>5585</v>
      </c>
      <c r="C31" s="347" t="n">
        <v>11233</v>
      </c>
      <c r="D31" s="348" t="n">
        <v>52.8912126719201</v>
      </c>
      <c r="E31" s="349" t="n">
        <v>106.379049587051</v>
      </c>
      <c r="F31" s="350" t="n">
        <v>189.067323187108</v>
      </c>
      <c r="G31" s="351" t="n">
        <v>94.0034719131132</v>
      </c>
      <c r="H31" s="352"/>
    </row>
    <row r="32" customFormat="false" ht="16.7" hidden="false" customHeight="true" outlineLevel="0" collapsed="false">
      <c r="A32" s="180" t="s">
        <v>176</v>
      </c>
      <c r="B32" s="346" t="n">
        <v>15652</v>
      </c>
      <c r="C32" s="347" t="n">
        <v>23823</v>
      </c>
      <c r="D32" s="348" t="n">
        <v>58.2822451399191</v>
      </c>
      <c r="E32" s="349" t="n">
        <v>88.7080198037498</v>
      </c>
      <c r="F32" s="350" t="n">
        <v>171.578839764886</v>
      </c>
      <c r="G32" s="351" t="n">
        <v>112.729379171389</v>
      </c>
      <c r="H32" s="352"/>
    </row>
    <row r="33" customFormat="false" ht="16.7" hidden="false" customHeight="true" outlineLevel="0" collapsed="false">
      <c r="A33" s="180" t="s">
        <v>177</v>
      </c>
      <c r="B33" s="346" t="n">
        <v>3755</v>
      </c>
      <c r="C33" s="347" t="n">
        <v>9045</v>
      </c>
      <c r="D33" s="348" t="n">
        <v>35.6188526650585</v>
      </c>
      <c r="E33" s="349" t="n">
        <v>85.7982749282169</v>
      </c>
      <c r="F33" s="350" t="n">
        <v>280.750199733688</v>
      </c>
      <c r="G33" s="351" t="n">
        <v>116.552459922609</v>
      </c>
      <c r="H33" s="352"/>
    </row>
    <row r="34" customFormat="false" ht="16.7" hidden="false" customHeight="true" outlineLevel="0" collapsed="false">
      <c r="A34" s="180" t="s">
        <v>178</v>
      </c>
      <c r="B34" s="346" t="n">
        <v>5504</v>
      </c>
      <c r="C34" s="347" t="n">
        <v>13019</v>
      </c>
      <c r="D34" s="348" t="n">
        <v>42.9294347416434</v>
      </c>
      <c r="E34" s="349" t="n">
        <v>101.544024509712</v>
      </c>
      <c r="F34" s="350" t="n">
        <v>232.940406976744</v>
      </c>
      <c r="G34" s="351" t="n">
        <v>98.4794531069975</v>
      </c>
      <c r="H34" s="352"/>
    </row>
    <row r="35" customFormat="false" ht="16.7" hidden="false" customHeight="true" outlineLevel="0" collapsed="false">
      <c r="A35" s="180" t="s">
        <v>179</v>
      </c>
      <c r="B35" s="346" t="n">
        <v>4763</v>
      </c>
      <c r="C35" s="347" t="n">
        <v>12002</v>
      </c>
      <c r="D35" s="348" t="n">
        <v>38.7999784942382</v>
      </c>
      <c r="E35" s="349" t="n">
        <v>97.7697547528548</v>
      </c>
      <c r="F35" s="350" t="n">
        <v>257.732101616628</v>
      </c>
      <c r="G35" s="351" t="n">
        <v>102.281119813364</v>
      </c>
      <c r="H35" s="352"/>
    </row>
    <row r="36" customFormat="false" ht="16.7" hidden="false" customHeight="true" outlineLevel="0" collapsed="false">
      <c r="A36" s="180" t="s">
        <v>180</v>
      </c>
      <c r="B36" s="346" t="n">
        <v>5373</v>
      </c>
      <c r="C36" s="347" t="n">
        <v>9058</v>
      </c>
      <c r="D36" s="348" t="n">
        <v>59.3665578335018</v>
      </c>
      <c r="E36" s="349" t="n">
        <v>100.082315439393</v>
      </c>
      <c r="F36" s="350" t="n">
        <v>168.445002791736</v>
      </c>
      <c r="G36" s="351" t="n">
        <v>99.9177522631928</v>
      </c>
      <c r="H36" s="352"/>
    </row>
    <row r="37" customFormat="false" ht="16.7" hidden="false" customHeight="true" outlineLevel="0" collapsed="false">
      <c r="A37" s="180" t="s">
        <v>181</v>
      </c>
      <c r="B37" s="346" t="n">
        <v>3780</v>
      </c>
      <c r="C37" s="347" t="n">
        <v>10636</v>
      </c>
      <c r="D37" s="348" t="n">
        <v>36.8827265897138</v>
      </c>
      <c r="E37" s="349" t="n">
        <v>103.779015875184</v>
      </c>
      <c r="F37" s="350" t="n">
        <v>271.12962962963</v>
      </c>
      <c r="G37" s="351" t="n">
        <v>96.3585934561865</v>
      </c>
      <c r="H37" s="352"/>
    </row>
    <row r="38" customFormat="false" ht="16.7" hidden="false" customHeight="true" outlineLevel="0" collapsed="false">
      <c r="A38" s="180" t="s">
        <v>182</v>
      </c>
      <c r="B38" s="346" t="n">
        <v>24467</v>
      </c>
      <c r="C38" s="347" t="n">
        <v>31950</v>
      </c>
      <c r="D38" s="348" t="n">
        <v>84.8237083426216</v>
      </c>
      <c r="E38" s="349" t="n">
        <v>110.766235400611</v>
      </c>
      <c r="F38" s="350" t="n">
        <v>117.891568234765</v>
      </c>
      <c r="G38" s="351" t="n">
        <v>90.2802190923318</v>
      </c>
      <c r="H38" s="352"/>
    </row>
    <row r="39" customFormat="false" ht="3.75" hidden="false" customHeight="true" outlineLevel="0" collapsed="false">
      <c r="A39" s="354"/>
      <c r="B39" s="355"/>
      <c r="C39" s="356"/>
      <c r="D39" s="357"/>
      <c r="E39" s="187"/>
      <c r="F39" s="358"/>
      <c r="G39" s="359"/>
      <c r="H39" s="352"/>
    </row>
    <row r="40" customFormat="false" ht="23.25" hidden="false" customHeight="true" outlineLevel="0" collapsed="false">
      <c r="A40" s="360" t="s">
        <v>319</v>
      </c>
      <c r="B40" s="355"/>
      <c r="C40" s="356"/>
      <c r="D40" s="357"/>
      <c r="E40" s="187"/>
      <c r="F40" s="358"/>
      <c r="G40" s="359"/>
      <c r="H40" s="352"/>
    </row>
    <row r="41" customFormat="false" ht="14.25" hidden="false" customHeight="false" outlineLevel="0" collapsed="false">
      <c r="B41" s="289"/>
      <c r="C41" s="361"/>
      <c r="D41" s="361"/>
      <c r="E41" s="361"/>
      <c r="F41" s="361"/>
      <c r="G41" s="361"/>
      <c r="H41" s="361"/>
    </row>
    <row r="42" customFormat="false" ht="14.25" hidden="false" customHeight="false" outlineLevel="0" collapsed="false">
      <c r="B42" s="289"/>
      <c r="C42" s="361"/>
      <c r="D42" s="361"/>
      <c r="E42" s="361"/>
      <c r="F42" s="361"/>
      <c r="G42" s="361"/>
      <c r="H42" s="361"/>
    </row>
    <row r="43" customFormat="false" ht="14.25" hidden="false" customHeight="false" outlineLevel="0" collapsed="false">
      <c r="B43" s="289"/>
      <c r="C43" s="361"/>
      <c r="D43" s="361"/>
      <c r="E43" s="361"/>
      <c r="F43" s="361"/>
      <c r="G43" s="361"/>
      <c r="H43" s="361"/>
    </row>
    <row r="44" customFormat="false" ht="14.25" hidden="false" customHeight="false" outlineLevel="0" collapsed="false">
      <c r="B44" s="289"/>
      <c r="C44" s="361"/>
      <c r="D44" s="361"/>
      <c r="E44" s="361"/>
      <c r="F44" s="361"/>
      <c r="G44" s="361"/>
      <c r="H44" s="361"/>
    </row>
    <row r="45" customFormat="false" ht="14.25" hidden="false" customHeight="false" outlineLevel="0" collapsed="false">
      <c r="B45" s="289"/>
      <c r="C45" s="361"/>
      <c r="D45" s="361"/>
      <c r="E45" s="361"/>
      <c r="F45" s="361"/>
      <c r="G45" s="361"/>
      <c r="H45" s="361"/>
    </row>
    <row r="46" customFormat="false" ht="14.25" hidden="false" customHeight="false" outlineLevel="0" collapsed="false">
      <c r="B46" s="289"/>
      <c r="C46" s="361"/>
      <c r="D46" s="361"/>
      <c r="E46" s="361"/>
      <c r="F46" s="361"/>
      <c r="G46" s="361"/>
      <c r="H46" s="361"/>
    </row>
    <row r="47" customFormat="false" ht="14.25" hidden="false" customHeight="false" outlineLevel="0" collapsed="false">
      <c r="B47" s="289"/>
      <c r="C47" s="361"/>
      <c r="D47" s="361"/>
      <c r="E47" s="361"/>
      <c r="F47" s="361"/>
      <c r="G47" s="361"/>
      <c r="H47" s="361"/>
    </row>
    <row r="48" customFormat="false" ht="14.25" hidden="false" customHeight="false" outlineLevel="0" collapsed="false">
      <c r="B48" s="289"/>
      <c r="C48" s="361"/>
      <c r="D48" s="361"/>
      <c r="E48" s="361"/>
      <c r="F48" s="361"/>
      <c r="G48" s="361"/>
      <c r="H48" s="361"/>
    </row>
    <row r="49" customFormat="false" ht="14.25" hidden="false" customHeight="false" outlineLevel="0" collapsed="false">
      <c r="B49" s="289"/>
      <c r="C49" s="361"/>
      <c r="D49" s="361"/>
      <c r="E49" s="361"/>
      <c r="F49" s="361"/>
      <c r="G49" s="361"/>
      <c r="H49" s="361"/>
    </row>
    <row r="50" customFormat="false" ht="14.25" hidden="false" customHeight="false" outlineLevel="0" collapsed="false">
      <c r="B50" s="289"/>
      <c r="C50" s="361"/>
      <c r="D50" s="361"/>
      <c r="E50" s="361"/>
      <c r="F50" s="361"/>
      <c r="G50" s="361"/>
      <c r="H50" s="361"/>
    </row>
    <row r="51" customFormat="false" ht="14.25" hidden="false" customHeight="false" outlineLevel="0" collapsed="false">
      <c r="B51" s="289"/>
      <c r="C51" s="361"/>
      <c r="D51" s="361"/>
      <c r="E51" s="361"/>
      <c r="F51" s="361"/>
      <c r="G51" s="361"/>
      <c r="H51" s="361"/>
    </row>
    <row r="52" customFormat="false" ht="14.25" hidden="false" customHeight="false" outlineLevel="0" collapsed="false">
      <c r="B52" s="289"/>
      <c r="C52" s="361"/>
      <c r="D52" s="361"/>
      <c r="E52" s="361"/>
      <c r="F52" s="361"/>
      <c r="G52" s="361"/>
      <c r="H52" s="361"/>
    </row>
    <row r="53" customFormat="false" ht="14.25" hidden="false" customHeight="false" outlineLevel="0" collapsed="false">
      <c r="B53" s="289"/>
      <c r="C53" s="361"/>
      <c r="D53" s="361"/>
      <c r="E53" s="361"/>
      <c r="F53" s="361"/>
      <c r="G53" s="361"/>
      <c r="H53" s="361"/>
    </row>
    <row r="54" customFormat="false" ht="14.25" hidden="false" customHeight="false" outlineLevel="0" collapsed="false">
      <c r="B54" s="289"/>
      <c r="C54" s="361"/>
      <c r="D54" s="361"/>
      <c r="E54" s="361"/>
      <c r="F54" s="361"/>
      <c r="G54" s="361"/>
      <c r="H54" s="361"/>
    </row>
    <row r="55" customFormat="false" ht="14.25" hidden="false" customHeight="false" outlineLevel="0" collapsed="false">
      <c r="B55" s="289"/>
      <c r="C55" s="361"/>
      <c r="D55" s="361"/>
      <c r="E55" s="361"/>
      <c r="F55" s="361"/>
      <c r="G55" s="361"/>
      <c r="H55" s="361"/>
    </row>
    <row r="56" customFormat="false" ht="14.25" hidden="false" customHeight="false" outlineLevel="0" collapsed="false">
      <c r="B56" s="289"/>
      <c r="C56" s="361"/>
      <c r="D56" s="361"/>
      <c r="E56" s="361"/>
      <c r="F56" s="361"/>
      <c r="G56" s="361"/>
      <c r="H56" s="361"/>
    </row>
    <row r="57" customFormat="false" ht="14.25" hidden="false" customHeight="false" outlineLevel="0" collapsed="false">
      <c r="B57" s="289"/>
      <c r="C57" s="361"/>
      <c r="D57" s="361"/>
      <c r="E57" s="361"/>
      <c r="F57" s="361"/>
      <c r="G57" s="361"/>
      <c r="H57" s="361"/>
    </row>
    <row r="58" customFormat="false" ht="14.25" hidden="false" customHeight="false" outlineLevel="0" collapsed="false">
      <c r="B58" s="289"/>
      <c r="C58" s="361"/>
      <c r="D58" s="361"/>
      <c r="E58" s="361"/>
      <c r="F58" s="361"/>
      <c r="G58" s="361"/>
      <c r="H58" s="361"/>
    </row>
    <row r="59" customFormat="false" ht="14.25" hidden="false" customHeight="false" outlineLevel="0" collapsed="false">
      <c r="B59" s="289"/>
      <c r="C59" s="361"/>
      <c r="D59" s="361"/>
      <c r="E59" s="361"/>
      <c r="F59" s="361"/>
      <c r="G59" s="361"/>
      <c r="H59" s="361"/>
    </row>
    <row r="60" customFormat="false" ht="14.25" hidden="false" customHeight="false" outlineLevel="0" collapsed="false">
      <c r="B60" s="289"/>
      <c r="C60" s="361"/>
      <c r="D60" s="361"/>
      <c r="E60" s="361"/>
      <c r="F60" s="361"/>
      <c r="G60" s="361"/>
      <c r="H60" s="361"/>
    </row>
    <row r="61" customFormat="false" ht="14.25" hidden="false" customHeight="false" outlineLevel="0" collapsed="false">
      <c r="B61" s="289"/>
      <c r="C61" s="361"/>
      <c r="D61" s="361"/>
      <c r="E61" s="361"/>
      <c r="F61" s="361"/>
      <c r="G61" s="361"/>
      <c r="H61" s="361"/>
    </row>
    <row r="62" customFormat="false" ht="14.25" hidden="false" customHeight="false" outlineLevel="0" collapsed="false">
      <c r="B62" s="289"/>
      <c r="C62" s="361"/>
      <c r="D62" s="361"/>
      <c r="E62" s="361"/>
      <c r="F62" s="361"/>
      <c r="G62" s="361"/>
      <c r="H62" s="361"/>
    </row>
    <row r="63" customFormat="false" ht="14.25" hidden="false" customHeight="false" outlineLevel="0" collapsed="false">
      <c r="B63" s="289"/>
      <c r="C63" s="361"/>
      <c r="D63" s="361"/>
      <c r="E63" s="361"/>
      <c r="F63" s="361"/>
      <c r="G63" s="361"/>
      <c r="H63" s="361"/>
    </row>
    <row r="64" customFormat="false" ht="14.25" hidden="false" customHeight="false" outlineLevel="0" collapsed="false">
      <c r="B64" s="289"/>
      <c r="C64" s="361"/>
      <c r="D64" s="361"/>
      <c r="E64" s="361"/>
      <c r="F64" s="361"/>
      <c r="G64" s="361"/>
      <c r="H64" s="361"/>
    </row>
    <row r="65" customFormat="false" ht="14.25" hidden="false" customHeight="false" outlineLevel="0" collapsed="false">
      <c r="B65" s="289"/>
      <c r="C65" s="361"/>
      <c r="D65" s="361"/>
      <c r="E65" s="361"/>
      <c r="F65" s="361"/>
      <c r="G65" s="361"/>
      <c r="H65" s="361"/>
    </row>
    <row r="66" customFormat="false" ht="14.25" hidden="false" customHeight="false" outlineLevel="0" collapsed="false">
      <c r="B66" s="289"/>
      <c r="C66" s="361"/>
      <c r="D66" s="361"/>
      <c r="E66" s="361"/>
      <c r="F66" s="361"/>
      <c r="G66" s="361"/>
      <c r="H66" s="361"/>
    </row>
    <row r="67" customFormat="false" ht="14.25" hidden="false" customHeight="false" outlineLevel="0" collapsed="false">
      <c r="B67" s="289"/>
      <c r="C67" s="361"/>
      <c r="D67" s="361"/>
      <c r="E67" s="361"/>
      <c r="F67" s="361"/>
      <c r="G67" s="361"/>
      <c r="H67" s="361"/>
    </row>
    <row r="68" customFormat="false" ht="14.25" hidden="false" customHeight="false" outlineLevel="0" collapsed="false">
      <c r="B68" s="289"/>
      <c r="C68" s="361"/>
      <c r="D68" s="361"/>
      <c r="E68" s="361"/>
      <c r="F68" s="361"/>
      <c r="G68" s="361"/>
      <c r="H68" s="361"/>
    </row>
    <row r="69" customFormat="false" ht="14.25" hidden="false" customHeight="false" outlineLevel="0" collapsed="false">
      <c r="B69" s="289"/>
      <c r="C69" s="361"/>
      <c r="D69" s="361"/>
      <c r="E69" s="361"/>
      <c r="F69" s="361"/>
      <c r="G69" s="361"/>
      <c r="H69" s="361"/>
    </row>
    <row r="70" customFormat="false" ht="14.25" hidden="false" customHeight="false" outlineLevel="0" collapsed="false">
      <c r="B70" s="289"/>
      <c r="C70" s="361"/>
      <c r="D70" s="361"/>
      <c r="E70" s="361"/>
      <c r="F70" s="361"/>
      <c r="G70" s="361"/>
      <c r="H70" s="361"/>
    </row>
    <row r="71" customFormat="false" ht="14.25" hidden="false" customHeight="false" outlineLevel="0" collapsed="false">
      <c r="B71" s="289"/>
      <c r="C71" s="361"/>
      <c r="D71" s="361"/>
      <c r="E71" s="361"/>
      <c r="F71" s="361"/>
      <c r="G71" s="361"/>
      <c r="H71" s="361"/>
    </row>
    <row r="72" customFormat="false" ht="14.25" hidden="false" customHeight="false" outlineLevel="0" collapsed="false">
      <c r="B72" s="289"/>
      <c r="C72" s="361"/>
      <c r="D72" s="361"/>
      <c r="E72" s="361"/>
      <c r="F72" s="361"/>
      <c r="G72" s="361"/>
      <c r="H72" s="361"/>
    </row>
    <row r="73" customFormat="false" ht="14.25" hidden="false" customHeight="false" outlineLevel="0" collapsed="false">
      <c r="B73" s="289"/>
      <c r="C73" s="361"/>
      <c r="D73" s="361"/>
      <c r="E73" s="361"/>
      <c r="F73" s="361"/>
      <c r="G73" s="361"/>
      <c r="H73" s="361"/>
    </row>
    <row r="74" customFormat="false" ht="14.25" hidden="false" customHeight="false" outlineLevel="0" collapsed="false">
      <c r="B74" s="289"/>
      <c r="C74" s="361"/>
      <c r="D74" s="361"/>
      <c r="E74" s="361"/>
      <c r="F74" s="361"/>
      <c r="G74" s="361"/>
      <c r="H74" s="361"/>
    </row>
    <row r="75" customFormat="false" ht="14.25" hidden="false" customHeight="false" outlineLevel="0" collapsed="false">
      <c r="B75" s="289"/>
      <c r="C75" s="361"/>
      <c r="D75" s="361"/>
      <c r="E75" s="361"/>
      <c r="F75" s="361"/>
      <c r="G75" s="361"/>
      <c r="H75" s="361"/>
    </row>
    <row r="76" customFormat="false" ht="14.25" hidden="false" customHeight="false" outlineLevel="0" collapsed="false">
      <c r="B76" s="289"/>
      <c r="C76" s="361"/>
      <c r="D76" s="361"/>
      <c r="E76" s="361"/>
      <c r="F76" s="361"/>
      <c r="G76" s="361"/>
      <c r="H76" s="361"/>
    </row>
    <row r="77" customFormat="false" ht="14.25" hidden="false" customHeight="false" outlineLevel="0" collapsed="false">
      <c r="B77" s="289"/>
      <c r="C77" s="361"/>
      <c r="D77" s="361"/>
      <c r="E77" s="361"/>
      <c r="F77" s="361"/>
      <c r="G77" s="361"/>
      <c r="H77" s="361"/>
    </row>
    <row r="78" customFormat="false" ht="14.25" hidden="false" customHeight="false" outlineLevel="0" collapsed="false">
      <c r="B78" s="289"/>
      <c r="C78" s="361"/>
      <c r="D78" s="361"/>
      <c r="E78" s="361"/>
      <c r="F78" s="361"/>
      <c r="G78" s="361"/>
      <c r="H78" s="361"/>
    </row>
    <row r="79" customFormat="false" ht="14.25" hidden="false" customHeight="false" outlineLevel="0" collapsed="false">
      <c r="B79" s="289"/>
      <c r="C79" s="361"/>
      <c r="D79" s="361"/>
      <c r="E79" s="361"/>
      <c r="F79" s="361"/>
      <c r="G79" s="361"/>
      <c r="H79" s="361"/>
    </row>
    <row r="80" customFormat="false" ht="14.25" hidden="false" customHeight="false" outlineLevel="0" collapsed="false">
      <c r="B80" s="289"/>
      <c r="C80" s="361"/>
      <c r="D80" s="361"/>
      <c r="E80" s="361"/>
      <c r="F80" s="361"/>
      <c r="G80" s="361"/>
      <c r="H80" s="361"/>
    </row>
    <row r="81" customFormat="false" ht="14.25" hidden="false" customHeight="false" outlineLevel="0" collapsed="false">
      <c r="B81" s="289"/>
      <c r="C81" s="361"/>
      <c r="D81" s="361"/>
      <c r="E81" s="361"/>
      <c r="F81" s="361"/>
      <c r="G81" s="361"/>
      <c r="H81" s="361"/>
    </row>
    <row r="82" customFormat="false" ht="14.25" hidden="false" customHeight="false" outlineLevel="0" collapsed="false">
      <c r="B82" s="289"/>
      <c r="C82" s="361"/>
      <c r="D82" s="361"/>
      <c r="E82" s="361"/>
      <c r="F82" s="361"/>
      <c r="G82" s="361"/>
      <c r="H82" s="361"/>
    </row>
    <row r="83" customFormat="false" ht="14.25" hidden="false" customHeight="false" outlineLevel="0" collapsed="false">
      <c r="B83" s="289"/>
      <c r="C83" s="361"/>
      <c r="D83" s="361"/>
      <c r="E83" s="361"/>
      <c r="F83" s="361"/>
      <c r="G83" s="361"/>
      <c r="H83" s="361"/>
    </row>
    <row r="84" customFormat="false" ht="14.25" hidden="false" customHeight="false" outlineLevel="0" collapsed="false">
      <c r="B84" s="289"/>
      <c r="C84" s="361"/>
      <c r="D84" s="361"/>
      <c r="E84" s="361"/>
      <c r="F84" s="361"/>
      <c r="G84" s="361"/>
      <c r="H84" s="361"/>
    </row>
    <row r="85" customFormat="false" ht="14.25" hidden="false" customHeight="false" outlineLevel="0" collapsed="false">
      <c r="B85" s="289"/>
      <c r="C85" s="361"/>
      <c r="D85" s="361"/>
      <c r="E85" s="361"/>
      <c r="F85" s="361"/>
      <c r="G85" s="361"/>
      <c r="H85" s="361"/>
    </row>
    <row r="86" customFormat="false" ht="14.25" hidden="false" customHeight="false" outlineLevel="0" collapsed="false">
      <c r="B86" s="289"/>
      <c r="C86" s="361"/>
      <c r="D86" s="361"/>
      <c r="E86" s="361"/>
      <c r="F86" s="361"/>
      <c r="G86" s="361"/>
      <c r="H86" s="361"/>
    </row>
    <row r="87" customFormat="false" ht="14.25" hidden="false" customHeight="false" outlineLevel="0" collapsed="false">
      <c r="B87" s="289"/>
      <c r="C87" s="361"/>
      <c r="D87" s="361"/>
      <c r="E87" s="361"/>
      <c r="F87" s="361"/>
      <c r="G87" s="361"/>
      <c r="H87" s="361"/>
    </row>
    <row r="88" customFormat="false" ht="14.25" hidden="false" customHeight="false" outlineLevel="0" collapsed="false">
      <c r="B88" s="289"/>
      <c r="C88" s="361"/>
      <c r="D88" s="361"/>
      <c r="E88" s="361"/>
      <c r="F88" s="361"/>
      <c r="G88" s="361"/>
      <c r="H88" s="361"/>
    </row>
    <row r="89" customFormat="false" ht="14.25" hidden="false" customHeight="false" outlineLevel="0" collapsed="false">
      <c r="B89" s="289"/>
      <c r="C89" s="361"/>
      <c r="D89" s="361"/>
      <c r="E89" s="361"/>
      <c r="F89" s="361"/>
      <c r="G89" s="361"/>
      <c r="H89" s="361"/>
    </row>
    <row r="90" customFormat="false" ht="14.25" hidden="false" customHeight="false" outlineLevel="0" collapsed="false">
      <c r="B90" s="289"/>
      <c r="C90" s="361"/>
      <c r="D90" s="361"/>
      <c r="E90" s="361"/>
      <c r="F90" s="361"/>
      <c r="G90" s="361"/>
      <c r="H90" s="361"/>
    </row>
    <row r="91" customFormat="false" ht="14.25" hidden="false" customHeight="false" outlineLevel="0" collapsed="false">
      <c r="B91" s="289"/>
      <c r="C91" s="361"/>
      <c r="D91" s="361"/>
      <c r="E91" s="361"/>
      <c r="F91" s="361"/>
      <c r="G91" s="361"/>
      <c r="H91" s="361"/>
    </row>
    <row r="92" customFormat="false" ht="14.25" hidden="false" customHeight="false" outlineLevel="0" collapsed="false">
      <c r="B92" s="289"/>
      <c r="C92" s="361"/>
      <c r="D92" s="361"/>
      <c r="E92" s="361"/>
      <c r="F92" s="361"/>
      <c r="G92" s="361"/>
      <c r="H92" s="361"/>
    </row>
    <row r="93" customFormat="false" ht="14.25" hidden="false" customHeight="false" outlineLevel="0" collapsed="false">
      <c r="B93" s="289"/>
      <c r="C93" s="361"/>
      <c r="D93" s="361"/>
      <c r="E93" s="361"/>
      <c r="F93" s="361"/>
      <c r="G93" s="361"/>
      <c r="H93" s="361"/>
    </row>
    <row r="94" customFormat="false" ht="14.25" hidden="false" customHeight="false" outlineLevel="0" collapsed="false">
      <c r="B94" s="289"/>
      <c r="C94" s="361"/>
      <c r="D94" s="361"/>
      <c r="E94" s="361"/>
      <c r="F94" s="361"/>
      <c r="G94" s="361"/>
      <c r="H94" s="361"/>
    </row>
    <row r="95" customFormat="false" ht="14.25" hidden="false" customHeight="false" outlineLevel="0" collapsed="false">
      <c r="B95" s="289"/>
      <c r="C95" s="361"/>
      <c r="D95" s="361"/>
      <c r="E95" s="361"/>
      <c r="F95" s="361"/>
      <c r="G95" s="361"/>
      <c r="H95" s="361"/>
    </row>
    <row r="96" customFormat="false" ht="14.25" hidden="false" customHeight="false" outlineLevel="0" collapsed="false">
      <c r="B96" s="289"/>
      <c r="C96" s="361"/>
      <c r="D96" s="361"/>
      <c r="E96" s="361"/>
      <c r="F96" s="361"/>
      <c r="G96" s="361"/>
      <c r="H96" s="361"/>
    </row>
    <row r="97" customFormat="false" ht="14.25" hidden="false" customHeight="false" outlineLevel="0" collapsed="false">
      <c r="B97" s="289"/>
      <c r="C97" s="361"/>
      <c r="D97" s="361"/>
      <c r="E97" s="361"/>
      <c r="F97" s="361"/>
      <c r="G97" s="361"/>
      <c r="H97" s="361"/>
    </row>
    <row r="98" customFormat="false" ht="14.25" hidden="false" customHeight="false" outlineLevel="0" collapsed="false">
      <c r="B98" s="289"/>
      <c r="C98" s="361"/>
      <c r="D98" s="361"/>
      <c r="E98" s="361"/>
      <c r="F98" s="361"/>
      <c r="G98" s="361"/>
      <c r="H98" s="361"/>
    </row>
    <row r="99" customFormat="false" ht="14.25" hidden="false" customHeight="false" outlineLevel="0" collapsed="false">
      <c r="B99" s="289"/>
      <c r="C99" s="361"/>
      <c r="D99" s="361"/>
      <c r="E99" s="361"/>
      <c r="F99" s="361"/>
      <c r="G99" s="361"/>
      <c r="H99" s="361"/>
    </row>
    <row r="100" customFormat="false" ht="14.25" hidden="false" customHeight="false" outlineLevel="0" collapsed="false">
      <c r="B100" s="289"/>
      <c r="C100" s="361"/>
      <c r="D100" s="361"/>
      <c r="E100" s="361"/>
      <c r="F100" s="361"/>
      <c r="G100" s="361"/>
      <c r="H100" s="361"/>
    </row>
    <row r="101" customFormat="false" ht="14.25" hidden="false" customHeight="false" outlineLevel="0" collapsed="false">
      <c r="B101" s="289"/>
      <c r="C101" s="361"/>
      <c r="D101" s="361"/>
      <c r="E101" s="361"/>
      <c r="F101" s="361"/>
      <c r="G101" s="361"/>
      <c r="H101" s="361"/>
    </row>
    <row r="102" customFormat="false" ht="14.25" hidden="false" customHeight="false" outlineLevel="0" collapsed="false">
      <c r="B102" s="289"/>
      <c r="C102" s="361"/>
      <c r="D102" s="361"/>
      <c r="E102" s="361"/>
      <c r="F102" s="361"/>
      <c r="G102" s="361"/>
      <c r="H102" s="361"/>
    </row>
    <row r="103" customFormat="false" ht="14.25" hidden="false" customHeight="false" outlineLevel="0" collapsed="false">
      <c r="B103" s="289"/>
      <c r="C103" s="361"/>
      <c r="D103" s="361"/>
      <c r="E103" s="361"/>
      <c r="F103" s="361"/>
      <c r="G103" s="361"/>
      <c r="H103" s="361"/>
    </row>
    <row r="104" customFormat="false" ht="14.25" hidden="false" customHeight="false" outlineLevel="0" collapsed="false">
      <c r="B104" s="289"/>
      <c r="C104" s="361"/>
      <c r="D104" s="361"/>
      <c r="E104" s="361"/>
      <c r="F104" s="361"/>
      <c r="G104" s="361"/>
      <c r="H104" s="361"/>
    </row>
    <row r="105" customFormat="false" ht="14.25" hidden="false" customHeight="false" outlineLevel="0" collapsed="false">
      <c r="B105" s="289"/>
      <c r="C105" s="361"/>
      <c r="D105" s="361"/>
      <c r="E105" s="361"/>
      <c r="F105" s="361"/>
      <c r="G105" s="361"/>
      <c r="H105" s="361"/>
    </row>
    <row r="106" customFormat="false" ht="14.25" hidden="false" customHeight="false" outlineLevel="0" collapsed="false">
      <c r="B106" s="289"/>
      <c r="C106" s="361"/>
      <c r="D106" s="361"/>
      <c r="E106" s="361"/>
      <c r="F106" s="361"/>
      <c r="G106" s="361"/>
      <c r="H106" s="361"/>
    </row>
    <row r="107" customFormat="false" ht="14.25" hidden="false" customHeight="false" outlineLevel="0" collapsed="false">
      <c r="B107" s="289"/>
      <c r="C107" s="361"/>
      <c r="D107" s="361"/>
      <c r="E107" s="361"/>
      <c r="F107" s="361"/>
      <c r="G107" s="361"/>
      <c r="H107" s="361"/>
    </row>
    <row r="108" customFormat="false" ht="14.25" hidden="false" customHeight="false" outlineLevel="0" collapsed="false">
      <c r="B108" s="289"/>
      <c r="C108" s="361"/>
      <c r="D108" s="361"/>
      <c r="E108" s="361"/>
      <c r="F108" s="361"/>
      <c r="G108" s="361"/>
      <c r="H108" s="361"/>
    </row>
    <row r="109" customFormat="false" ht="14.25" hidden="false" customHeight="false" outlineLevel="0" collapsed="false">
      <c r="B109" s="289"/>
      <c r="C109" s="361"/>
      <c r="D109" s="361"/>
      <c r="E109" s="361"/>
      <c r="F109" s="361"/>
      <c r="G109" s="361"/>
      <c r="H109" s="361"/>
    </row>
    <row r="110" customFormat="false" ht="14.25" hidden="false" customHeight="false" outlineLevel="0" collapsed="false">
      <c r="B110" s="289"/>
      <c r="C110" s="361"/>
      <c r="D110" s="361"/>
      <c r="E110" s="361"/>
      <c r="F110" s="361"/>
      <c r="G110" s="361"/>
      <c r="H110" s="361"/>
    </row>
    <row r="111" customFormat="false" ht="14.25" hidden="false" customHeight="false" outlineLevel="0" collapsed="false">
      <c r="B111" s="289"/>
      <c r="C111" s="361"/>
      <c r="D111" s="361"/>
      <c r="E111" s="361"/>
      <c r="F111" s="361"/>
      <c r="G111" s="361"/>
      <c r="H111" s="361"/>
    </row>
    <row r="112" customFormat="false" ht="14.25" hidden="false" customHeight="false" outlineLevel="0" collapsed="false">
      <c r="B112" s="289"/>
      <c r="C112" s="361"/>
      <c r="D112" s="361"/>
      <c r="E112" s="361"/>
      <c r="F112" s="361"/>
      <c r="G112" s="361"/>
      <c r="H112" s="361"/>
    </row>
    <row r="113" customFormat="false" ht="14.25" hidden="false" customHeight="false" outlineLevel="0" collapsed="false">
      <c r="B113" s="289"/>
      <c r="C113" s="361"/>
      <c r="D113" s="361"/>
      <c r="E113" s="361"/>
      <c r="F113" s="361"/>
      <c r="G113" s="361"/>
      <c r="H113" s="361"/>
    </row>
    <row r="114" customFormat="false" ht="14.25" hidden="false" customHeight="false" outlineLevel="0" collapsed="false">
      <c r="B114" s="289"/>
      <c r="C114" s="361"/>
      <c r="D114" s="361"/>
      <c r="E114" s="361"/>
      <c r="F114" s="361"/>
      <c r="G114" s="361"/>
      <c r="H114" s="361"/>
    </row>
    <row r="115" customFormat="false" ht="14.25" hidden="false" customHeight="false" outlineLevel="0" collapsed="false">
      <c r="B115" s="289"/>
      <c r="C115" s="361"/>
      <c r="D115" s="361"/>
      <c r="E115" s="361"/>
      <c r="F115" s="361"/>
      <c r="G115" s="361"/>
      <c r="H115" s="361"/>
    </row>
    <row r="116" customFormat="false" ht="14.25" hidden="false" customHeight="false" outlineLevel="0" collapsed="false">
      <c r="B116" s="289"/>
      <c r="C116" s="361"/>
      <c r="D116" s="361"/>
      <c r="E116" s="361"/>
      <c r="F116" s="361"/>
      <c r="G116" s="361"/>
      <c r="H116" s="361"/>
    </row>
    <row r="117" customFormat="false" ht="14.25" hidden="false" customHeight="false" outlineLevel="0" collapsed="false">
      <c r="B117" s="289"/>
      <c r="C117" s="361"/>
      <c r="D117" s="361"/>
      <c r="E117" s="361"/>
      <c r="F117" s="361"/>
      <c r="G117" s="361"/>
      <c r="H117" s="361"/>
    </row>
    <row r="118" customFormat="false" ht="14.25" hidden="false" customHeight="false" outlineLevel="0" collapsed="false">
      <c r="B118" s="289"/>
      <c r="C118" s="361"/>
      <c r="D118" s="361"/>
      <c r="E118" s="361"/>
      <c r="F118" s="361"/>
      <c r="G118" s="361"/>
      <c r="H118" s="361"/>
    </row>
    <row r="119" customFormat="false" ht="14.25" hidden="false" customHeight="false" outlineLevel="0" collapsed="false">
      <c r="B119" s="289"/>
      <c r="C119" s="361"/>
      <c r="D119" s="361"/>
      <c r="E119" s="361"/>
      <c r="F119" s="361"/>
      <c r="G119" s="361"/>
      <c r="H119" s="361"/>
    </row>
    <row r="120" customFormat="false" ht="14.25" hidden="false" customHeight="false" outlineLevel="0" collapsed="false">
      <c r="B120" s="289"/>
      <c r="C120" s="361"/>
      <c r="D120" s="361"/>
      <c r="E120" s="361"/>
      <c r="F120" s="361"/>
      <c r="G120" s="361"/>
      <c r="H120" s="361"/>
    </row>
    <row r="121" customFormat="false" ht="14.25" hidden="false" customHeight="false" outlineLevel="0" collapsed="false">
      <c r="B121" s="289"/>
      <c r="C121" s="361"/>
      <c r="D121" s="361"/>
      <c r="E121" s="361"/>
      <c r="F121" s="361"/>
      <c r="G121" s="361"/>
      <c r="H121" s="361"/>
    </row>
    <row r="122" customFormat="false" ht="14.25" hidden="false" customHeight="false" outlineLevel="0" collapsed="false">
      <c r="B122" s="289"/>
      <c r="C122" s="361"/>
      <c r="D122" s="361"/>
      <c r="E122" s="361"/>
      <c r="F122" s="361"/>
      <c r="G122" s="361"/>
      <c r="H122" s="361"/>
    </row>
    <row r="123" customFormat="false" ht="14.25" hidden="false" customHeight="false" outlineLevel="0" collapsed="false">
      <c r="B123" s="289"/>
      <c r="C123" s="361"/>
      <c r="D123" s="361"/>
      <c r="E123" s="361"/>
      <c r="F123" s="361"/>
      <c r="G123" s="361"/>
      <c r="H123" s="361"/>
    </row>
    <row r="124" customFormat="false" ht="14.25" hidden="false" customHeight="false" outlineLevel="0" collapsed="false">
      <c r="B124" s="289"/>
      <c r="C124" s="361"/>
      <c r="D124" s="361"/>
      <c r="E124" s="361"/>
      <c r="F124" s="361"/>
      <c r="G124" s="361"/>
      <c r="H124" s="361"/>
    </row>
    <row r="125" customFormat="false" ht="14.25" hidden="false" customHeight="false" outlineLevel="0" collapsed="false">
      <c r="B125" s="289"/>
      <c r="C125" s="361"/>
      <c r="D125" s="361"/>
      <c r="E125" s="361"/>
      <c r="F125" s="361"/>
      <c r="G125" s="361"/>
      <c r="H125" s="361"/>
    </row>
    <row r="126" customFormat="false" ht="14.25" hidden="false" customHeight="false" outlineLevel="0" collapsed="false">
      <c r="B126" s="289"/>
      <c r="C126" s="361"/>
      <c r="D126" s="361"/>
      <c r="E126" s="361"/>
      <c r="F126" s="361"/>
      <c r="G126" s="361"/>
      <c r="H126" s="361"/>
    </row>
    <row r="127" customFormat="false" ht="14.25" hidden="false" customHeight="false" outlineLevel="0" collapsed="false">
      <c r="B127" s="289"/>
      <c r="C127" s="361"/>
      <c r="D127" s="361"/>
      <c r="E127" s="361"/>
      <c r="F127" s="361"/>
      <c r="G127" s="361"/>
      <c r="H127" s="361"/>
    </row>
    <row r="128" customFormat="false" ht="14.25" hidden="false" customHeight="false" outlineLevel="0" collapsed="false">
      <c r="B128" s="289"/>
      <c r="C128" s="361"/>
      <c r="D128" s="361"/>
      <c r="E128" s="361"/>
      <c r="F128" s="361"/>
      <c r="G128" s="361"/>
      <c r="H128" s="361"/>
    </row>
    <row r="129" customFormat="false" ht="14.25" hidden="false" customHeight="false" outlineLevel="0" collapsed="false">
      <c r="B129" s="289"/>
      <c r="C129" s="361"/>
      <c r="D129" s="361"/>
      <c r="E129" s="361"/>
      <c r="F129" s="361"/>
      <c r="G129" s="361"/>
      <c r="H129" s="361"/>
    </row>
    <row r="130" customFormat="false" ht="14.25" hidden="false" customHeight="false" outlineLevel="0" collapsed="false">
      <c r="B130" s="289"/>
      <c r="C130" s="361"/>
      <c r="D130" s="361"/>
      <c r="E130" s="361"/>
      <c r="F130" s="361"/>
      <c r="G130" s="361"/>
      <c r="H130" s="361"/>
    </row>
    <row r="131" customFormat="false" ht="14.25" hidden="false" customHeight="false" outlineLevel="0" collapsed="false">
      <c r="B131" s="289"/>
      <c r="C131" s="361"/>
      <c r="D131" s="361"/>
      <c r="E131" s="361"/>
      <c r="F131" s="361"/>
      <c r="G131" s="361"/>
      <c r="H131" s="361"/>
    </row>
    <row r="132" customFormat="false" ht="14.25" hidden="false" customHeight="false" outlineLevel="0" collapsed="false">
      <c r="B132" s="289"/>
      <c r="C132" s="361"/>
      <c r="D132" s="361"/>
      <c r="E132" s="361"/>
      <c r="F132" s="361"/>
      <c r="G132" s="361"/>
      <c r="H132" s="361"/>
    </row>
    <row r="133" customFormat="false" ht="14.25" hidden="false" customHeight="false" outlineLevel="0" collapsed="false">
      <c r="B133" s="289"/>
      <c r="C133" s="361"/>
      <c r="D133" s="361"/>
      <c r="E133" s="361"/>
      <c r="F133" s="361"/>
      <c r="G133" s="361"/>
      <c r="H133" s="361"/>
    </row>
    <row r="134" customFormat="false" ht="14.25" hidden="false" customHeight="false" outlineLevel="0" collapsed="false">
      <c r="B134" s="289"/>
      <c r="C134" s="361"/>
      <c r="D134" s="361"/>
      <c r="E134" s="361"/>
      <c r="F134" s="361"/>
      <c r="G134" s="361"/>
      <c r="H134" s="361"/>
    </row>
    <row r="135" customFormat="false" ht="14.25" hidden="false" customHeight="false" outlineLevel="0" collapsed="false">
      <c r="B135" s="289"/>
      <c r="C135" s="361"/>
      <c r="D135" s="361"/>
      <c r="E135" s="361"/>
      <c r="F135" s="361"/>
      <c r="G135" s="361"/>
      <c r="H135" s="361"/>
    </row>
    <row r="136" customFormat="false" ht="14.25" hidden="false" customHeight="false" outlineLevel="0" collapsed="false">
      <c r="B136" s="289"/>
      <c r="C136" s="361"/>
      <c r="D136" s="361"/>
      <c r="E136" s="361"/>
      <c r="F136" s="361"/>
      <c r="G136" s="361"/>
      <c r="H136" s="361"/>
    </row>
    <row r="137" customFormat="false" ht="14.25" hidden="false" customHeight="false" outlineLevel="0" collapsed="false">
      <c r="B137" s="289"/>
      <c r="C137" s="361"/>
      <c r="D137" s="361"/>
      <c r="E137" s="361"/>
      <c r="F137" s="361"/>
      <c r="G137" s="361"/>
      <c r="H137" s="361"/>
    </row>
    <row r="138" customFormat="false" ht="14.25" hidden="false" customHeight="false" outlineLevel="0" collapsed="false">
      <c r="B138" s="289"/>
      <c r="C138" s="361"/>
      <c r="D138" s="361"/>
      <c r="E138" s="361"/>
      <c r="F138" s="361"/>
      <c r="G138" s="361"/>
      <c r="H138" s="361"/>
    </row>
    <row r="139" customFormat="false" ht="14.25" hidden="false" customHeight="false" outlineLevel="0" collapsed="false">
      <c r="B139" s="289"/>
      <c r="C139" s="361"/>
      <c r="D139" s="361"/>
      <c r="E139" s="361"/>
      <c r="F139" s="361"/>
      <c r="G139" s="361"/>
      <c r="H139" s="361"/>
    </row>
    <row r="140" customFormat="false" ht="14.25" hidden="false" customHeight="false" outlineLevel="0" collapsed="false">
      <c r="B140" s="289"/>
      <c r="C140" s="361"/>
      <c r="D140" s="361"/>
      <c r="E140" s="361"/>
      <c r="F140" s="361"/>
      <c r="G140" s="361"/>
      <c r="H140" s="361"/>
    </row>
    <row r="141" customFormat="false" ht="14.25" hidden="false" customHeight="false" outlineLevel="0" collapsed="false">
      <c r="B141" s="289"/>
      <c r="C141" s="361"/>
      <c r="D141" s="361"/>
      <c r="E141" s="361"/>
      <c r="F141" s="361"/>
      <c r="G141" s="361"/>
      <c r="H141" s="361"/>
    </row>
    <row r="142" customFormat="false" ht="14.25" hidden="false" customHeight="false" outlineLevel="0" collapsed="false">
      <c r="B142" s="289"/>
      <c r="C142" s="361"/>
      <c r="D142" s="361"/>
      <c r="E142" s="361"/>
      <c r="F142" s="361"/>
      <c r="G142" s="361"/>
      <c r="H142" s="361"/>
    </row>
    <row r="143" customFormat="false" ht="14.25" hidden="false" customHeight="false" outlineLevel="0" collapsed="false">
      <c r="B143" s="289"/>
      <c r="C143" s="361"/>
      <c r="D143" s="361"/>
      <c r="E143" s="361"/>
      <c r="F143" s="361"/>
      <c r="G143" s="361"/>
      <c r="H143" s="361"/>
    </row>
    <row r="144" customFormat="false" ht="14.25" hidden="false" customHeight="false" outlineLevel="0" collapsed="false">
      <c r="B144" s="289"/>
      <c r="C144" s="361"/>
      <c r="D144" s="361"/>
      <c r="E144" s="361"/>
      <c r="F144" s="361"/>
      <c r="G144" s="361"/>
      <c r="H144" s="361"/>
    </row>
    <row r="145" customFormat="false" ht="14.25" hidden="false" customHeight="false" outlineLevel="0" collapsed="false">
      <c r="B145" s="289"/>
      <c r="C145" s="361"/>
      <c r="D145" s="361"/>
      <c r="E145" s="361"/>
      <c r="F145" s="361"/>
      <c r="G145" s="361"/>
      <c r="H145" s="361"/>
    </row>
    <row r="146" customFormat="false" ht="14.25" hidden="false" customHeight="false" outlineLevel="0" collapsed="false">
      <c r="B146" s="289"/>
      <c r="C146" s="361"/>
      <c r="D146" s="361"/>
      <c r="E146" s="361"/>
      <c r="F146" s="361"/>
      <c r="G146" s="361"/>
      <c r="H146" s="361"/>
    </row>
    <row r="147" customFormat="false" ht="14.25" hidden="false" customHeight="false" outlineLevel="0" collapsed="false">
      <c r="B147" s="289"/>
      <c r="C147" s="361"/>
      <c r="D147" s="361"/>
      <c r="E147" s="361"/>
      <c r="F147" s="361"/>
      <c r="G147" s="361"/>
      <c r="H147" s="361"/>
    </row>
    <row r="148" customFormat="false" ht="14.25" hidden="false" customHeight="false" outlineLevel="0" collapsed="false">
      <c r="B148" s="289"/>
      <c r="C148" s="361"/>
      <c r="D148" s="361"/>
      <c r="E148" s="361"/>
      <c r="F148" s="361"/>
      <c r="G148" s="361"/>
      <c r="H148" s="361"/>
    </row>
    <row r="149" customFormat="false" ht="14.25" hidden="false" customHeight="false" outlineLevel="0" collapsed="false">
      <c r="B149" s="289"/>
      <c r="C149" s="361"/>
      <c r="D149" s="361"/>
      <c r="E149" s="361"/>
      <c r="F149" s="361"/>
      <c r="G149" s="361"/>
      <c r="H149" s="361"/>
    </row>
    <row r="150" customFormat="false" ht="14.25" hidden="false" customHeight="false" outlineLevel="0" collapsed="false">
      <c r="B150" s="289"/>
      <c r="C150" s="361"/>
      <c r="D150" s="361"/>
      <c r="E150" s="361"/>
      <c r="F150" s="361"/>
      <c r="G150" s="361"/>
      <c r="H150" s="361"/>
    </row>
    <row r="151" customFormat="false" ht="14.25" hidden="false" customHeight="false" outlineLevel="0" collapsed="false">
      <c r="B151" s="289"/>
      <c r="C151" s="361"/>
      <c r="D151" s="361"/>
      <c r="E151" s="361"/>
      <c r="F151" s="361"/>
      <c r="G151" s="361"/>
      <c r="H151" s="361"/>
    </row>
    <row r="152" customFormat="false" ht="14.25" hidden="false" customHeight="false" outlineLevel="0" collapsed="false">
      <c r="B152" s="289"/>
      <c r="C152" s="361"/>
      <c r="D152" s="361"/>
      <c r="E152" s="361"/>
      <c r="F152" s="361"/>
      <c r="G152" s="361"/>
      <c r="H152" s="361"/>
    </row>
    <row r="153" customFormat="false" ht="14.25" hidden="false" customHeight="false" outlineLevel="0" collapsed="false">
      <c r="B153" s="289"/>
      <c r="C153" s="361"/>
      <c r="D153" s="361"/>
      <c r="E153" s="361"/>
      <c r="F153" s="361"/>
      <c r="G153" s="361"/>
      <c r="H153" s="361"/>
    </row>
    <row r="154" customFormat="false" ht="14.25" hidden="false" customHeight="false" outlineLevel="0" collapsed="false">
      <c r="B154" s="289"/>
      <c r="C154" s="361"/>
      <c r="D154" s="361"/>
      <c r="E154" s="361"/>
      <c r="F154" s="361"/>
      <c r="G154" s="361"/>
      <c r="H154" s="361"/>
    </row>
    <row r="155" customFormat="false" ht="14.25" hidden="false" customHeight="false" outlineLevel="0" collapsed="false">
      <c r="B155" s="289"/>
      <c r="C155" s="361"/>
      <c r="D155" s="361"/>
      <c r="E155" s="361"/>
      <c r="F155" s="361"/>
      <c r="G155" s="361"/>
      <c r="H155" s="361"/>
    </row>
    <row r="156" customFormat="false" ht="14.25" hidden="false" customHeight="false" outlineLevel="0" collapsed="false">
      <c r="B156" s="289"/>
      <c r="C156" s="361"/>
      <c r="D156" s="361"/>
      <c r="E156" s="361"/>
      <c r="F156" s="361"/>
      <c r="G156" s="361"/>
      <c r="H156" s="361"/>
    </row>
    <row r="157" customFormat="false" ht="14.25" hidden="false" customHeight="false" outlineLevel="0" collapsed="false">
      <c r="B157" s="289"/>
      <c r="C157" s="361"/>
      <c r="D157" s="361"/>
      <c r="E157" s="361"/>
      <c r="F157" s="361"/>
      <c r="G157" s="361"/>
      <c r="H157" s="361"/>
    </row>
  </sheetData>
  <mergeCells count="7">
    <mergeCell ref="A1:G1"/>
    <mergeCell ref="A2:G2"/>
    <mergeCell ref="B5:C6"/>
    <mergeCell ref="D5:E6"/>
    <mergeCell ref="F5:G5"/>
    <mergeCell ref="F6:G6"/>
    <mergeCell ref="F7:F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0.13"/>
    <col collapsed="false" customWidth="true" hidden="false" outlineLevel="0" max="3" min="3" style="0" width="21.84"/>
    <col collapsed="false" customWidth="true" hidden="false" outlineLevel="0" max="4" min="4" style="0" width="3.42"/>
    <col collapsed="false" customWidth="true" hidden="false" outlineLevel="0" max="5" min="5" style="0" width="3.85"/>
  </cols>
  <sheetData>
    <row r="1" customFormat="false" ht="15.75" hidden="false" customHeight="true" outlineLevel="0" collapsed="false">
      <c r="A1" s="83" t="s">
        <v>320</v>
      </c>
      <c r="B1" s="83"/>
      <c r="C1" s="83"/>
      <c r="D1" s="130"/>
      <c r="E1" s="1"/>
    </row>
    <row r="2" customFormat="false" ht="15.75" hidden="false" customHeight="true" outlineLevel="0" collapsed="false">
      <c r="A2" s="83" t="s">
        <v>321</v>
      </c>
      <c r="B2" s="83"/>
      <c r="C2" s="83"/>
      <c r="D2" s="130"/>
      <c r="E2" s="81"/>
    </row>
    <row r="3" customFormat="false" ht="15.75" hidden="false" customHeight="true" outlineLevel="0" collapsed="false">
      <c r="A3" s="83" t="s">
        <v>322</v>
      </c>
      <c r="B3" s="83"/>
      <c r="C3" s="83"/>
      <c r="D3" s="130"/>
      <c r="E3" s="1"/>
    </row>
    <row r="4" customFormat="false" ht="15.75" hidden="false" customHeight="true" outlineLevel="0" collapsed="false">
      <c r="A4" s="82"/>
      <c r="B4" s="362"/>
      <c r="C4" s="363"/>
      <c r="D4" s="363"/>
      <c r="E4" s="1"/>
    </row>
    <row r="5" customFormat="false" ht="15.75" hidden="false" customHeight="true" outlineLevel="0" collapsed="false">
      <c r="A5" s="152"/>
      <c r="B5" s="224"/>
      <c r="C5" s="364" t="s">
        <v>323</v>
      </c>
      <c r="D5" s="162"/>
      <c r="E5" s="1"/>
    </row>
    <row r="6" customFormat="false" ht="16.5" hidden="false" customHeight="false" outlineLevel="0" collapsed="false">
      <c r="A6" s="279"/>
      <c r="B6" s="365"/>
      <c r="C6" s="275"/>
      <c r="D6" s="275"/>
      <c r="E6" s="1"/>
    </row>
    <row r="7" customFormat="false" ht="15.75" hidden="false" customHeight="false" outlineLevel="0" collapsed="false">
      <c r="A7" s="279"/>
      <c r="B7" s="365" t="s">
        <v>324</v>
      </c>
      <c r="C7" s="275" t="s">
        <v>307</v>
      </c>
      <c r="D7" s="275"/>
      <c r="E7" s="1"/>
    </row>
    <row r="8" customFormat="false" ht="16.5" hidden="false" customHeight="false" outlineLevel="0" collapsed="false">
      <c r="A8" s="292"/>
      <c r="B8" s="366"/>
      <c r="C8" s="114"/>
      <c r="D8" s="275"/>
      <c r="E8" s="1"/>
    </row>
    <row r="9" customFormat="false" ht="15.75" hidden="false" customHeight="true" outlineLevel="0" collapsed="false">
      <c r="A9" s="72"/>
      <c r="B9" s="275"/>
      <c r="C9" s="275"/>
      <c r="D9" s="367"/>
      <c r="E9" s="1"/>
    </row>
    <row r="10" customFormat="false" ht="15.75" hidden="false" customHeight="true" outlineLevel="0" collapsed="false">
      <c r="A10" s="368" t="s">
        <v>325</v>
      </c>
      <c r="B10" s="369"/>
      <c r="C10" s="368"/>
      <c r="D10" s="370"/>
      <c r="E10" s="1"/>
    </row>
    <row r="11" customFormat="false" ht="15.75" hidden="false" customHeight="true" outlineLevel="0" collapsed="false">
      <c r="A11" s="368" t="s">
        <v>326</v>
      </c>
      <c r="B11" s="371" t="n">
        <v>186776</v>
      </c>
      <c r="C11" s="372" t="n">
        <v>44.0354634768132</v>
      </c>
      <c r="D11" s="370"/>
      <c r="E11" s="1"/>
    </row>
    <row r="12" customFormat="false" ht="12.75" hidden="false" customHeight="true" outlineLevel="0" collapsed="false">
      <c r="A12" s="51"/>
      <c r="B12" s="373"/>
      <c r="C12" s="374"/>
      <c r="D12" s="375"/>
      <c r="E12" s="1"/>
    </row>
    <row r="13" customFormat="false" ht="15.75" hidden="false" customHeight="true" outlineLevel="0" collapsed="false">
      <c r="A13" s="376" t="s">
        <v>327</v>
      </c>
      <c r="B13" s="373"/>
      <c r="C13" s="374"/>
      <c r="D13" s="375"/>
      <c r="E13" s="1"/>
    </row>
    <row r="14" customFormat="false" ht="12.75" hidden="false" customHeight="true" outlineLevel="0" collapsed="false">
      <c r="A14" s="91"/>
      <c r="B14" s="373"/>
      <c r="C14" s="374"/>
      <c r="D14" s="375"/>
      <c r="E14" s="1"/>
    </row>
    <row r="15" customFormat="false" ht="20.1" hidden="false" customHeight="true" outlineLevel="0" collapsed="false">
      <c r="A15" s="46" t="s">
        <v>328</v>
      </c>
      <c r="B15" s="96" t="n">
        <v>35496</v>
      </c>
      <c r="C15" s="374" t="n">
        <v>8.36875621906969</v>
      </c>
      <c r="D15" s="375"/>
      <c r="E15" s="1"/>
    </row>
    <row r="16" customFormat="false" ht="20.1" hidden="false" customHeight="true" outlineLevel="0" collapsed="false">
      <c r="A16" s="46" t="s">
        <v>329</v>
      </c>
      <c r="B16" s="96" t="n">
        <v>27617</v>
      </c>
      <c r="C16" s="374" t="n">
        <v>6.51115451042505</v>
      </c>
      <c r="D16" s="375"/>
      <c r="E16" s="1"/>
    </row>
    <row r="17" customFormat="false" ht="20.1" hidden="false" customHeight="true" outlineLevel="0" collapsed="false">
      <c r="A17" s="101" t="s">
        <v>330</v>
      </c>
      <c r="B17" s="96" t="n">
        <v>11633</v>
      </c>
      <c r="C17" s="374" t="n">
        <v>2.74266793713201</v>
      </c>
      <c r="D17" s="377" t="s">
        <v>331</v>
      </c>
      <c r="E17" s="147"/>
    </row>
    <row r="18" customFormat="false" ht="20.1" hidden="false" customHeight="true" outlineLevel="0" collapsed="false">
      <c r="A18" s="101" t="s">
        <v>332</v>
      </c>
      <c r="B18" s="96" t="n">
        <v>11095</v>
      </c>
      <c r="C18" s="374" t="n">
        <v>2.6158257339018</v>
      </c>
      <c r="D18" s="377" t="s">
        <v>333</v>
      </c>
      <c r="E18" s="147"/>
    </row>
    <row r="19" customFormat="false" ht="20.1" hidden="false" customHeight="true" outlineLevel="0" collapsed="false">
      <c r="A19" s="51" t="s">
        <v>334</v>
      </c>
      <c r="B19" s="96" t="n">
        <v>3913</v>
      </c>
      <c r="C19" s="374" t="n">
        <v>0.922553050631612</v>
      </c>
      <c r="D19" s="375"/>
    </row>
    <row r="20" customFormat="false" ht="20.1" hidden="false" customHeight="true" outlineLevel="0" collapsed="false">
      <c r="A20" s="51" t="s">
        <v>335</v>
      </c>
      <c r="B20" s="96" t="n">
        <v>3376</v>
      </c>
      <c r="C20" s="374" t="n">
        <v>0.795946613578411</v>
      </c>
      <c r="D20" s="56"/>
    </row>
    <row r="21" customFormat="false" ht="20.1" hidden="false" customHeight="true" outlineLevel="0" collapsed="false">
      <c r="A21" s="51" t="s">
        <v>336</v>
      </c>
      <c r="B21" s="96" t="n">
        <v>6589</v>
      </c>
      <c r="C21" s="374" t="n">
        <v>1.55346334030455</v>
      </c>
      <c r="D21" s="375"/>
    </row>
    <row r="22" customFormat="false" ht="20.1" hidden="false" customHeight="true" outlineLevel="0" collapsed="false">
      <c r="A22" s="101" t="s">
        <v>337</v>
      </c>
      <c r="B22" s="96" t="n">
        <v>4753</v>
      </c>
      <c r="C22" s="374" t="n">
        <v>1.12059663931818</v>
      </c>
      <c r="D22" s="375"/>
    </row>
    <row r="23" customFormat="false" ht="20.1" hidden="false" customHeight="true" outlineLevel="0" collapsed="false">
      <c r="A23" s="51" t="s">
        <v>338</v>
      </c>
      <c r="B23" s="96" t="n">
        <v>2268</v>
      </c>
      <c r="C23" s="374" t="n">
        <v>0.534717689453743</v>
      </c>
      <c r="D23" s="375"/>
    </row>
    <row r="24" customFormat="false" ht="20.1" hidden="false" customHeight="true" outlineLevel="0" collapsed="false">
      <c r="A24" s="51" t="s">
        <v>339</v>
      </c>
      <c r="B24" s="96" t="n">
        <v>3361</v>
      </c>
      <c r="C24" s="374" t="n">
        <v>0.792410120923293</v>
      </c>
      <c r="D24" s="375"/>
    </row>
    <row r="25" customFormat="false" ht="20.1" hidden="false" customHeight="true" outlineLevel="0" collapsed="false">
      <c r="A25" s="51" t="s">
        <v>340</v>
      </c>
      <c r="B25" s="96" t="n">
        <v>4326</v>
      </c>
      <c r="C25" s="374" t="n">
        <v>1.01992448173584</v>
      </c>
      <c r="D25" s="375"/>
    </row>
    <row r="26" customFormat="false" ht="20.1" hidden="false" customHeight="true" outlineLevel="0" collapsed="false">
      <c r="A26" s="51" t="s">
        <v>341</v>
      </c>
      <c r="B26" s="96"/>
      <c r="C26" s="374"/>
      <c r="D26" s="375"/>
    </row>
    <row r="27" customFormat="false" ht="14.25" hidden="false" customHeight="true" outlineLevel="0" collapsed="false">
      <c r="A27" s="51" t="s">
        <v>342</v>
      </c>
      <c r="B27" s="96" t="n">
        <v>496</v>
      </c>
      <c r="C27" s="374" t="n">
        <v>0.11694002379588</v>
      </c>
      <c r="D27" s="375"/>
    </row>
    <row r="28" customFormat="false" ht="20.1" hidden="false" customHeight="true" outlineLevel="0" collapsed="false">
      <c r="A28" s="51" t="s">
        <v>343</v>
      </c>
      <c r="B28" s="96"/>
      <c r="C28" s="374"/>
      <c r="D28" s="375"/>
    </row>
    <row r="29" customFormat="false" ht="14.25" hidden="false" customHeight="true" outlineLevel="0" collapsed="false">
      <c r="A29" s="51" t="s">
        <v>344</v>
      </c>
      <c r="B29" s="96" t="n">
        <v>1588</v>
      </c>
      <c r="C29" s="374" t="n">
        <v>0.374396689088423</v>
      </c>
      <c r="D29" s="375"/>
    </row>
    <row r="30" customFormat="false" ht="20.1" hidden="false" customHeight="true" outlineLevel="0" collapsed="false">
      <c r="A30" s="51" t="s">
        <v>345</v>
      </c>
      <c r="B30" s="96" t="n">
        <v>26543</v>
      </c>
      <c r="C30" s="374" t="n">
        <v>6.25794163631865</v>
      </c>
      <c r="D30" s="375"/>
    </row>
    <row r="31" customFormat="false" ht="20.1" hidden="false" customHeight="true" outlineLevel="0" collapsed="false">
      <c r="A31" s="51" t="s">
        <v>346</v>
      </c>
      <c r="B31" s="96" t="n">
        <v>14697</v>
      </c>
      <c r="C31" s="374" t="n">
        <v>3.46505550348398</v>
      </c>
      <c r="D31" s="56"/>
    </row>
    <row r="32" customFormat="false" ht="20.1" hidden="false" customHeight="true" outlineLevel="0" collapsed="false">
      <c r="A32" s="51" t="s">
        <v>347</v>
      </c>
      <c r="B32" s="96" t="n">
        <v>29025</v>
      </c>
      <c r="C32" s="374" t="n">
        <v>6.84311328765207</v>
      </c>
      <c r="D32" s="56"/>
    </row>
    <row r="33" customFormat="false" ht="5.25" hidden="false" customHeight="true" outlineLevel="0" collapsed="false">
      <c r="A33" s="378"/>
      <c r="B33" s="274"/>
      <c r="C33" s="379"/>
      <c r="D33" s="274"/>
    </row>
    <row r="34" customFormat="false" ht="5.25" hidden="false" customHeight="true" outlineLevel="0" collapsed="false">
      <c r="A34" s="72"/>
      <c r="B34" s="380"/>
      <c r="C34" s="380"/>
      <c r="D34" s="274"/>
    </row>
    <row r="35" customFormat="false" ht="17.25" hidden="false" customHeight="true" outlineLevel="0" collapsed="false">
      <c r="A35" s="381" t="s">
        <v>348</v>
      </c>
      <c r="B35" s="382"/>
      <c r="C35" s="382"/>
      <c r="D35" s="383"/>
    </row>
    <row r="36" customFormat="false" ht="12.75" hidden="false" customHeight="true" outlineLevel="0" collapsed="false">
      <c r="A36" s="384" t="s">
        <v>349</v>
      </c>
      <c r="B36" s="384"/>
      <c r="C36" s="384"/>
      <c r="D36" s="384"/>
    </row>
    <row r="37" customFormat="false" ht="20.1" hidden="false" customHeight="true" outlineLevel="0" collapsed="false">
      <c r="A37" s="385" t="s">
        <v>350</v>
      </c>
      <c r="B37" s="385"/>
      <c r="C37" s="385"/>
      <c r="D37" s="385"/>
    </row>
    <row r="38" customFormat="false" ht="12.75" hidden="false" customHeight="true" outlineLevel="0" collapsed="false">
      <c r="A38" s="384" t="s">
        <v>351</v>
      </c>
      <c r="B38" s="384"/>
      <c r="C38" s="384"/>
      <c r="D38" s="384"/>
    </row>
    <row r="39" customFormat="false" ht="20.1" hidden="false" customHeight="true" outlineLevel="0" collapsed="false">
      <c r="A39" s="386" t="s">
        <v>352</v>
      </c>
      <c r="B39" s="386"/>
      <c r="C39" s="386"/>
      <c r="D39" s="387"/>
    </row>
    <row r="40" customFormat="false" ht="12.75" hidden="false" customHeight="true" outlineLevel="0" collapsed="false">
      <c r="A40" s="388" t="s">
        <v>353</v>
      </c>
      <c r="B40" s="388"/>
      <c r="C40" s="388"/>
      <c r="D40" s="387"/>
    </row>
    <row r="41" customFormat="false" ht="16.5" hidden="false" customHeight="true" outlineLevel="0" collapsed="false">
      <c r="E41" s="389"/>
    </row>
  </sheetData>
  <mergeCells count="8">
    <mergeCell ref="A1:C1"/>
    <mergeCell ref="A2:C2"/>
    <mergeCell ref="A3:C3"/>
    <mergeCell ref="A36:D36"/>
    <mergeCell ref="A37:D37"/>
    <mergeCell ref="A38:D38"/>
    <mergeCell ref="A39:C39"/>
    <mergeCell ref="A40:C4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.28"/>
    <col collapsed="false" customWidth="true" hidden="false" outlineLevel="0" max="5" min="5" style="0" width="2.99"/>
  </cols>
  <sheetData>
    <row r="1" customFormat="false" ht="15.75" hidden="false" customHeight="true" outlineLevel="0" collapsed="false">
      <c r="A1" s="83" t="s">
        <v>354</v>
      </c>
      <c r="B1" s="83"/>
      <c r="C1" s="83"/>
      <c r="D1" s="130"/>
      <c r="E1" s="130"/>
    </row>
    <row r="2" customFormat="false" ht="15.75" hidden="false" customHeight="true" outlineLevel="0" collapsed="false">
      <c r="A2" s="83" t="s">
        <v>355</v>
      </c>
      <c r="B2" s="83"/>
      <c r="C2" s="83"/>
      <c r="D2" s="130"/>
      <c r="E2" s="130"/>
    </row>
    <row r="3" customFormat="false" ht="15.75" hidden="false" customHeight="true" outlineLevel="0" collapsed="false">
      <c r="A3" s="83" t="s">
        <v>322</v>
      </c>
      <c r="B3" s="83"/>
      <c r="C3" s="83"/>
      <c r="D3" s="130"/>
      <c r="E3" s="130"/>
    </row>
    <row r="4" customFormat="false" ht="15.75" hidden="false" customHeight="true" outlineLevel="0" collapsed="false">
      <c r="A4" s="390"/>
      <c r="B4" s="82"/>
      <c r="C4" s="82"/>
      <c r="D4" s="363"/>
      <c r="E4" s="363"/>
    </row>
    <row r="5" customFormat="false" ht="15.75" hidden="false" customHeight="true" outlineLevel="0" collapsed="false">
      <c r="A5" s="113"/>
      <c r="B5" s="276"/>
      <c r="C5" s="391" t="s">
        <v>306</v>
      </c>
      <c r="D5" s="392"/>
      <c r="E5" s="392"/>
    </row>
    <row r="6" customFormat="false" ht="45" hidden="false" customHeight="true" outlineLevel="0" collapsed="false">
      <c r="A6" s="393"/>
      <c r="B6" s="394" t="s">
        <v>324</v>
      </c>
      <c r="C6" s="395" t="s">
        <v>307</v>
      </c>
      <c r="D6" s="396"/>
      <c r="E6" s="396"/>
    </row>
    <row r="7" customFormat="false" ht="30" hidden="false" customHeight="true" outlineLevel="0" collapsed="false">
      <c r="A7" s="67"/>
      <c r="B7" s="67"/>
      <c r="C7" s="112"/>
      <c r="D7" s="53"/>
      <c r="E7" s="53"/>
    </row>
    <row r="8" customFormat="false" ht="24.75" hidden="false" customHeight="true" outlineLevel="0" collapsed="false">
      <c r="A8" s="368" t="s">
        <v>356</v>
      </c>
      <c r="B8" s="368"/>
      <c r="C8" s="397"/>
      <c r="D8" s="398"/>
      <c r="E8" s="398"/>
    </row>
    <row r="9" customFormat="false" ht="17.25" hidden="false" customHeight="true" outlineLevel="0" collapsed="false">
      <c r="A9" s="368" t="s">
        <v>357</v>
      </c>
      <c r="B9" s="399" t="n">
        <v>366756</v>
      </c>
      <c r="C9" s="400" t="n">
        <v>86.4686600146812</v>
      </c>
      <c r="D9" s="401"/>
      <c r="E9" s="401"/>
    </row>
    <row r="10" customFormat="false" ht="30" hidden="false" customHeight="true" outlineLevel="0" collapsed="false">
      <c r="A10" s="376" t="s">
        <v>358</v>
      </c>
      <c r="B10" s="402"/>
      <c r="C10" s="403"/>
      <c r="D10" s="105"/>
      <c r="E10" s="123"/>
    </row>
    <row r="11" customFormat="false" ht="35.1" hidden="false" customHeight="true" outlineLevel="0" collapsed="false">
      <c r="A11" s="46" t="s">
        <v>359</v>
      </c>
      <c r="B11" s="404" t="n">
        <v>34937</v>
      </c>
      <c r="C11" s="403" t="n">
        <v>8.23696292612232</v>
      </c>
      <c r="D11" s="405"/>
      <c r="E11" s="406"/>
    </row>
    <row r="12" customFormat="false" ht="35.1" hidden="false" customHeight="true" outlineLevel="0" collapsed="false">
      <c r="A12" s="46" t="s">
        <v>360</v>
      </c>
      <c r="B12" s="404" t="n">
        <v>18769</v>
      </c>
      <c r="C12" s="403" t="n">
        <v>4.42509537625983</v>
      </c>
      <c r="D12" s="407" t="s">
        <v>361</v>
      </c>
      <c r="E12" s="408"/>
    </row>
    <row r="13" customFormat="false" ht="35.1" hidden="false" customHeight="true" outlineLevel="0" collapsed="false">
      <c r="A13" s="51" t="s">
        <v>362</v>
      </c>
      <c r="B13" s="404" t="n">
        <v>268835</v>
      </c>
      <c r="C13" s="403" t="n">
        <v>63.3822001958981</v>
      </c>
      <c r="D13" s="105"/>
      <c r="E13" s="123"/>
    </row>
    <row r="14" customFormat="false" ht="35.1" hidden="false" customHeight="true" outlineLevel="0" collapsed="false">
      <c r="A14" s="51" t="s">
        <v>363</v>
      </c>
      <c r="B14" s="409" t="n">
        <v>25242</v>
      </c>
      <c r="C14" s="403" t="n">
        <v>5.95120984003147</v>
      </c>
      <c r="D14" s="105"/>
      <c r="E14" s="123"/>
    </row>
    <row r="15" customFormat="false" ht="35.1" hidden="false" customHeight="true" outlineLevel="0" collapsed="false">
      <c r="A15" s="51" t="s">
        <v>364</v>
      </c>
      <c r="B15" s="404" t="n">
        <v>8156</v>
      </c>
      <c r="C15" s="403" t="n">
        <v>1.92290893967581</v>
      </c>
      <c r="D15" s="105"/>
      <c r="E15" s="123"/>
    </row>
    <row r="16" customFormat="false" ht="35.1" hidden="false" customHeight="true" outlineLevel="0" collapsed="false">
      <c r="A16" s="51" t="s">
        <v>365</v>
      </c>
      <c r="B16" s="402"/>
      <c r="C16" s="403"/>
      <c r="D16" s="410"/>
      <c r="E16" s="411"/>
    </row>
    <row r="17" customFormat="false" ht="12.75" hidden="false" customHeight="true" outlineLevel="0" collapsed="false">
      <c r="A17" s="51" t="s">
        <v>366</v>
      </c>
      <c r="B17" s="404" t="n">
        <v>10817</v>
      </c>
      <c r="C17" s="403" t="n">
        <v>2.55028273669362</v>
      </c>
      <c r="D17" s="105"/>
      <c r="E17" s="123"/>
    </row>
    <row r="18" customFormat="false" ht="6" hidden="false" customHeight="true" outlineLevel="0" collapsed="false">
      <c r="A18" s="65"/>
      <c r="B18" s="67"/>
      <c r="C18" s="112"/>
      <c r="D18" s="53"/>
      <c r="E18" s="53"/>
    </row>
    <row r="19" customFormat="false" ht="6" hidden="false" customHeight="true" outlineLevel="0" collapsed="false">
      <c r="A19" s="119"/>
      <c r="B19" s="67"/>
      <c r="C19" s="112"/>
      <c r="D19" s="53"/>
      <c r="E19" s="53"/>
    </row>
    <row r="20" s="143" customFormat="true" ht="15.75" hidden="false" customHeight="true" outlineLevel="0" collapsed="false">
      <c r="A20" s="412" t="s">
        <v>367</v>
      </c>
      <c r="B20" s="412"/>
      <c r="C20" s="412"/>
    </row>
    <row r="21" s="143" customFormat="true" ht="15.75" hidden="false" customHeight="true" outlineLevel="0" collapsed="false">
      <c r="A21" s="413" t="s">
        <v>368</v>
      </c>
      <c r="B21" s="413"/>
      <c r="C21" s="413"/>
    </row>
    <row r="22" customFormat="false" ht="15.75" hidden="false" customHeight="true" outlineLevel="0" collapsed="false">
      <c r="A22" s="414" t="s">
        <v>369</v>
      </c>
      <c r="B22" s="415"/>
      <c r="C22" s="416"/>
      <c r="D22" s="147"/>
    </row>
    <row r="23" customFormat="false" ht="14.25" hidden="false" customHeight="false" outlineLevel="0" collapsed="false">
      <c r="A23" s="289"/>
      <c r="B23" s="289"/>
      <c r="C23" s="289"/>
    </row>
    <row r="24" customFormat="false" ht="15.75" hidden="false" customHeight="false" outlineLevel="0" collapsed="false">
      <c r="A24" s="72"/>
      <c r="B24" s="72"/>
      <c r="C24" s="72"/>
      <c r="D24" s="417"/>
      <c r="E24" s="417"/>
    </row>
    <row r="25" customFormat="false" ht="15.75" hidden="false" customHeight="false" outlineLevel="0" collapsed="false">
      <c r="A25" s="72"/>
      <c r="B25" s="72"/>
      <c r="C25" s="72"/>
      <c r="D25" s="417"/>
      <c r="E25" s="417"/>
    </row>
    <row r="26" customFormat="false" ht="15.75" hidden="false" customHeight="false" outlineLevel="0" collapsed="false">
      <c r="A26" s="72"/>
      <c r="B26" s="72"/>
      <c r="C26" s="72"/>
      <c r="D26" s="72"/>
      <c r="E26" s="72"/>
    </row>
    <row r="27" customFormat="false" ht="15.75" hidden="false" customHeight="false" outlineLevel="0" collapsed="false">
      <c r="A27" s="72"/>
      <c r="B27" s="72"/>
      <c r="C27" s="72"/>
      <c r="D27" s="72"/>
      <c r="E27" s="72"/>
    </row>
    <row r="28" customFormat="false" ht="15.75" hidden="false" customHeight="false" outlineLevel="0" collapsed="false">
      <c r="A28" s="72"/>
      <c r="B28" s="72"/>
      <c r="C28" s="72"/>
      <c r="D28" s="72"/>
      <c r="E28" s="72"/>
    </row>
    <row r="29" customFormat="false" ht="15.75" hidden="false" customHeight="false" outlineLevel="0" collapsed="false">
      <c r="A29" s="72"/>
      <c r="B29" s="72"/>
      <c r="C29" s="72"/>
      <c r="D29" s="72"/>
      <c r="E29" s="72"/>
    </row>
    <row r="30" customFormat="false" ht="15.75" hidden="false" customHeight="false" outlineLevel="0" collapsed="false">
      <c r="A30" s="72"/>
      <c r="B30" s="72"/>
      <c r="C30" s="72"/>
      <c r="D30" s="389"/>
      <c r="E30" s="389"/>
    </row>
    <row r="31" customFormat="false" ht="15.75" hidden="false" customHeight="false" outlineLevel="0" collapsed="false">
      <c r="A31" s="72"/>
      <c r="B31" s="72"/>
      <c r="C31" s="72"/>
      <c r="D31" s="389"/>
      <c r="E31" s="389"/>
    </row>
    <row r="32" customFormat="false" ht="15" hidden="false" customHeight="false" outlineLevel="0" collapsed="false">
      <c r="A32" s="92"/>
      <c r="B32" s="92"/>
      <c r="C32" s="92"/>
      <c r="D32" s="418"/>
      <c r="E32" s="418"/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  <c r="D37" s="74"/>
      <c r="E37" s="74"/>
    </row>
  </sheetData>
  <mergeCells count="5">
    <mergeCell ref="A1:C1"/>
    <mergeCell ref="A2:C2"/>
    <mergeCell ref="A3:C3"/>
    <mergeCell ref="A20:C20"/>
    <mergeCell ref="A21:C21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8.28"/>
    <col collapsed="false" customWidth="true" hidden="false" outlineLevel="0" max="4" min="2" style="143" width="9.41"/>
    <col collapsed="false" customWidth="true" hidden="false" outlineLevel="0" max="5" min="5" style="143" width="9.28"/>
    <col collapsed="false" customWidth="true" hidden="true" outlineLevel="0" max="6" min="6" style="143" width="0.13"/>
    <col collapsed="false" customWidth="true" hidden="false" outlineLevel="0" max="7" min="7" style="143" width="9.28"/>
    <col collapsed="false" customWidth="true" hidden="false" outlineLevel="0" max="9" min="8" style="143" width="9.41"/>
    <col collapsed="false" customWidth="true" hidden="false" outlineLevel="0" max="10" min="10" style="143" width="38.28"/>
    <col collapsed="false" customWidth="true" hidden="false" outlineLevel="0" max="14" min="11" style="143" width="8.7"/>
    <col collapsed="false" customWidth="true" hidden="true" outlineLevel="0" max="15" min="15" style="143" width="8.7"/>
    <col collapsed="false" customWidth="true" hidden="false" outlineLevel="0" max="18" min="16" style="143" width="8.7"/>
    <col collapsed="false" customWidth="false" hidden="false" outlineLevel="0" max="27" min="19" style="420" width="9.14"/>
    <col collapsed="false" customWidth="false" hidden="false" outlineLevel="0" max="29" min="28" style="421" width="9.14"/>
    <col collapsed="false" customWidth="false" hidden="false" outlineLevel="0" max="257" min="30" style="143" width="9.14"/>
  </cols>
  <sheetData>
    <row r="1" customFormat="false" ht="24" hidden="false" customHeight="true" outlineLevel="0" collapsed="false">
      <c r="A1" s="36" t="s">
        <v>37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15.7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18.75" hidden="false" customHeight="true" outlineLevel="0" collapsed="false">
      <c r="A3" s="423" t="s">
        <v>371</v>
      </c>
      <c r="B3" s="423"/>
      <c r="C3" s="423"/>
      <c r="D3" s="423"/>
      <c r="E3" s="423"/>
      <c r="F3" s="423"/>
      <c r="G3" s="423"/>
      <c r="H3" s="423"/>
      <c r="I3" s="423"/>
      <c r="J3" s="83" t="s">
        <v>372</v>
      </c>
      <c r="K3" s="83"/>
      <c r="L3" s="83"/>
      <c r="M3" s="83"/>
      <c r="N3" s="83"/>
      <c r="O3" s="83"/>
      <c r="P3" s="83"/>
      <c r="Q3" s="83"/>
      <c r="R3" s="83"/>
    </row>
    <row r="4" customFormat="false" ht="18.75" hidden="false" customHeight="true" outlineLevel="0" collapsed="false">
      <c r="A4" s="424" t="s">
        <v>373</v>
      </c>
      <c r="B4" s="424"/>
      <c r="C4" s="424"/>
      <c r="D4" s="424"/>
      <c r="E4" s="424"/>
      <c r="F4" s="424"/>
      <c r="G4" s="424"/>
      <c r="H4" s="424"/>
      <c r="I4" s="424"/>
      <c r="J4" s="83" t="s">
        <v>374</v>
      </c>
      <c r="K4" s="83"/>
      <c r="L4" s="83"/>
      <c r="M4" s="83"/>
      <c r="N4" s="83"/>
      <c r="O4" s="83"/>
      <c r="P4" s="83"/>
      <c r="Q4" s="83"/>
      <c r="R4" s="83"/>
    </row>
    <row r="5" customFormat="false" ht="15.75" hidden="false" customHeight="true" outlineLevel="0" collapsed="false">
      <c r="A5" s="275" t="s">
        <v>268</v>
      </c>
      <c r="B5" s="275"/>
      <c r="C5" s="275"/>
      <c r="D5" s="275"/>
      <c r="E5" s="275"/>
      <c r="F5" s="275"/>
      <c r="G5" s="275"/>
      <c r="H5" s="275"/>
      <c r="I5" s="275"/>
      <c r="J5" s="275" t="s">
        <v>268</v>
      </c>
      <c r="K5" s="275"/>
      <c r="L5" s="275"/>
      <c r="M5" s="275"/>
      <c r="N5" s="275"/>
      <c r="O5" s="275"/>
      <c r="P5" s="275"/>
      <c r="Q5" s="275"/>
      <c r="R5" s="275"/>
    </row>
    <row r="6" customFormat="false" ht="15.75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5.75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425" t="s">
        <v>375</v>
      </c>
      <c r="K7" s="425"/>
      <c r="L7" s="425"/>
      <c r="M7" s="425"/>
      <c r="N7" s="425"/>
      <c r="O7" s="425"/>
      <c r="P7" s="425"/>
      <c r="Q7" s="425"/>
      <c r="R7" s="425"/>
    </row>
    <row r="8" customFormat="false" ht="15.75" hidden="false" customHeight="true" outlineLevel="0" collapsed="false">
      <c r="A8" s="426" t="s">
        <v>376</v>
      </c>
      <c r="B8" s="426"/>
      <c r="C8" s="426"/>
      <c r="D8" s="426"/>
      <c r="E8" s="426"/>
      <c r="F8" s="426"/>
      <c r="G8" s="426"/>
      <c r="H8" s="426"/>
      <c r="I8" s="426"/>
      <c r="J8" s="426" t="s">
        <v>377</v>
      </c>
      <c r="K8" s="426"/>
      <c r="L8" s="426"/>
      <c r="M8" s="426"/>
      <c r="N8" s="426"/>
      <c r="O8" s="426"/>
      <c r="P8" s="426"/>
      <c r="Q8" s="426"/>
      <c r="R8" s="426"/>
    </row>
    <row r="9" s="421" customFormat="true" ht="36.95" hidden="false" customHeight="true" outlineLevel="0" collapsed="false">
      <c r="A9" s="427" t="s">
        <v>378</v>
      </c>
      <c r="B9" s="428" t="n">
        <v>1995</v>
      </c>
      <c r="C9" s="429" t="s">
        <v>379</v>
      </c>
      <c r="D9" s="429" t="s">
        <v>380</v>
      </c>
      <c r="E9" s="430" t="n">
        <v>2010</v>
      </c>
      <c r="F9" s="431" t="n">
        <v>2013</v>
      </c>
      <c r="G9" s="431" t="n">
        <v>2014</v>
      </c>
      <c r="H9" s="431" t="n">
        <v>2015</v>
      </c>
      <c r="I9" s="431" t="n">
        <v>2016</v>
      </c>
      <c r="J9" s="427" t="s">
        <v>378</v>
      </c>
      <c r="K9" s="428" t="n">
        <v>1995</v>
      </c>
      <c r="L9" s="429" t="s">
        <v>379</v>
      </c>
      <c r="M9" s="429" t="s">
        <v>380</v>
      </c>
      <c r="N9" s="430" t="n">
        <v>2010</v>
      </c>
      <c r="O9" s="432" t="n">
        <v>2013</v>
      </c>
      <c r="P9" s="432" t="n">
        <v>2014</v>
      </c>
      <c r="Q9" s="432" t="n">
        <v>2015</v>
      </c>
      <c r="R9" s="432" t="n">
        <v>2016</v>
      </c>
      <c r="S9" s="420"/>
      <c r="T9" s="420"/>
      <c r="U9" s="420"/>
      <c r="V9" s="420"/>
      <c r="W9" s="420"/>
      <c r="X9" s="420"/>
      <c r="Y9" s="420"/>
      <c r="Z9" s="420"/>
      <c r="AA9" s="420"/>
    </row>
    <row r="10" customFormat="false" ht="14.85" hidden="false" customHeight="true" outlineLevel="0" collapsed="false">
      <c r="A10" s="94"/>
      <c r="B10" s="363"/>
      <c r="C10" s="363"/>
      <c r="D10" s="363"/>
      <c r="E10" s="289"/>
      <c r="F10" s="289"/>
      <c r="G10" s="289"/>
      <c r="H10" s="289"/>
      <c r="I10" s="361"/>
      <c r="J10" s="94"/>
      <c r="K10" s="363"/>
      <c r="L10" s="363"/>
      <c r="M10" s="363"/>
      <c r="N10" s="289"/>
      <c r="O10" s="289"/>
      <c r="P10" s="289"/>
      <c r="Q10" s="361"/>
      <c r="R10" s="361"/>
    </row>
    <row r="11" customFormat="false" ht="15.75" hidden="false" customHeight="true" outlineLevel="0" collapsed="false">
      <c r="A11" s="433" t="s">
        <v>381</v>
      </c>
      <c r="B11" s="434" t="n">
        <v>32547288</v>
      </c>
      <c r="C11" s="434" t="n">
        <v>33470789</v>
      </c>
      <c r="D11" s="435" t="n">
        <v>32911979</v>
      </c>
      <c r="E11" s="434" t="n">
        <v>33080387</v>
      </c>
      <c r="F11" s="434" t="n">
        <v>31024434</v>
      </c>
      <c r="G11" s="434" t="n">
        <v>26880827</v>
      </c>
      <c r="H11" s="434" t="n">
        <v>26789502</v>
      </c>
      <c r="I11" s="436" t="n">
        <v>27361413</v>
      </c>
      <c r="J11" s="437" t="s">
        <v>381</v>
      </c>
      <c r="K11" s="438" t="n">
        <v>63474</v>
      </c>
      <c r="L11" s="439" t="n">
        <v>67966</v>
      </c>
      <c r="M11" s="440" t="n">
        <v>70137.6836512263</v>
      </c>
      <c r="N11" s="441" t="n">
        <v>72401.1983615109</v>
      </c>
      <c r="O11" s="442" t="n">
        <v>68472.5625712147</v>
      </c>
      <c r="P11" s="442" t="n">
        <v>62759.4</v>
      </c>
      <c r="Q11" s="438" t="n">
        <v>62775.2</v>
      </c>
      <c r="R11" s="438" t="n">
        <v>64375.4</v>
      </c>
      <c r="S11" s="443"/>
      <c r="T11" s="443"/>
      <c r="U11" s="443"/>
      <c r="V11" s="443"/>
      <c r="W11" s="443"/>
      <c r="X11" s="443"/>
      <c r="Y11" s="443"/>
      <c r="Z11" s="443"/>
      <c r="AA11" s="443"/>
      <c r="AB11" s="190"/>
      <c r="AC11" s="190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</row>
    <row r="12" customFormat="false" ht="15.75" hidden="false" customHeight="true" outlineLevel="0" collapsed="false">
      <c r="A12" s="444" t="s">
        <v>382</v>
      </c>
      <c r="B12" s="445"/>
      <c r="C12" s="445"/>
      <c r="D12" s="446"/>
      <c r="E12" s="445"/>
      <c r="F12" s="445"/>
      <c r="G12" s="445"/>
      <c r="H12" s="445"/>
      <c r="I12" s="447"/>
      <c r="J12" s="444" t="s">
        <v>382</v>
      </c>
      <c r="K12" s="448"/>
      <c r="L12" s="449"/>
      <c r="M12" s="450"/>
      <c r="N12" s="451"/>
      <c r="O12" s="452"/>
      <c r="P12" s="452"/>
      <c r="Q12" s="448"/>
      <c r="R12" s="448"/>
      <c r="S12" s="443"/>
      <c r="T12" s="443"/>
      <c r="U12" s="443"/>
      <c r="V12" s="443"/>
      <c r="W12" s="443"/>
      <c r="X12" s="443"/>
      <c r="Y12" s="443"/>
      <c r="Z12" s="443"/>
      <c r="AA12" s="443"/>
      <c r="AB12" s="190"/>
      <c r="AC12" s="190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</row>
    <row r="13" customFormat="false" ht="16.5" hidden="false" customHeight="true" outlineLevel="0" collapsed="false">
      <c r="A13" s="453" t="s">
        <v>383</v>
      </c>
      <c r="B13" s="454" t="n">
        <v>1504398</v>
      </c>
      <c r="C13" s="449" t="n">
        <v>1435560</v>
      </c>
      <c r="D13" s="450" t="n">
        <v>1337473</v>
      </c>
      <c r="E13" s="449" t="n">
        <v>1195494</v>
      </c>
      <c r="F13" s="449" t="n">
        <v>1216408</v>
      </c>
      <c r="G13" s="449" t="n">
        <v>970636</v>
      </c>
      <c r="H13" s="449" t="n">
        <v>939224</v>
      </c>
      <c r="I13" s="454" t="n">
        <v>926130</v>
      </c>
      <c r="J13" s="453" t="s">
        <v>383</v>
      </c>
      <c r="K13" s="448" t="n">
        <v>2934</v>
      </c>
      <c r="L13" s="449" t="n">
        <v>2915</v>
      </c>
      <c r="M13" s="455" t="n">
        <v>2850.24665839926</v>
      </c>
      <c r="N13" s="451" t="n">
        <v>2616.51105333188</v>
      </c>
      <c r="O13" s="452" t="n">
        <v>2684.67662914096</v>
      </c>
      <c r="P13" s="452" t="n">
        <v>2266.2</v>
      </c>
      <c r="Q13" s="448" t="n">
        <v>2200.9</v>
      </c>
      <c r="R13" s="448" t="n">
        <v>2179</v>
      </c>
      <c r="S13" s="443"/>
      <c r="T13" s="443"/>
      <c r="U13" s="443"/>
      <c r="V13" s="443"/>
      <c r="W13" s="443"/>
      <c r="X13" s="443"/>
      <c r="Y13" s="443"/>
      <c r="Z13" s="443"/>
      <c r="AA13" s="443"/>
      <c r="AB13" s="190"/>
      <c r="AC13" s="190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</row>
    <row r="14" customFormat="false" ht="16.5" hidden="false" customHeight="true" outlineLevel="0" collapsed="false">
      <c r="A14" s="453" t="s">
        <v>384</v>
      </c>
      <c r="B14" s="454" t="n">
        <v>327429</v>
      </c>
      <c r="C14" s="449" t="n">
        <v>382347</v>
      </c>
      <c r="D14" s="450" t="n">
        <v>408140</v>
      </c>
      <c r="E14" s="449" t="n">
        <v>417893</v>
      </c>
      <c r="F14" s="449" t="n">
        <v>440179</v>
      </c>
      <c r="G14" s="449" t="n">
        <v>362959</v>
      </c>
      <c r="H14" s="449" t="n">
        <v>366403</v>
      </c>
      <c r="I14" s="454" t="n">
        <v>368786</v>
      </c>
      <c r="J14" s="453" t="s">
        <v>384</v>
      </c>
      <c r="K14" s="448" t="n">
        <v>639</v>
      </c>
      <c r="L14" s="449" t="n">
        <v>776</v>
      </c>
      <c r="M14" s="455" t="n">
        <v>869.774321544489</v>
      </c>
      <c r="N14" s="451" t="n">
        <v>914.619106085031</v>
      </c>
      <c r="O14" s="452" t="n">
        <v>971.498275199306</v>
      </c>
      <c r="P14" s="452" t="n">
        <v>847.4</v>
      </c>
      <c r="Q14" s="448" t="n">
        <v>858.6</v>
      </c>
      <c r="R14" s="448" t="n">
        <v>867.7</v>
      </c>
      <c r="S14" s="443"/>
      <c r="T14" s="443"/>
      <c r="U14" s="443"/>
      <c r="V14" s="443"/>
      <c r="W14" s="443"/>
      <c r="X14" s="443"/>
      <c r="Y14" s="443"/>
      <c r="Z14" s="443"/>
      <c r="AA14" s="443"/>
      <c r="AB14" s="190"/>
      <c r="AC14" s="190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</row>
    <row r="15" customFormat="false" ht="16.5" hidden="false" customHeight="true" outlineLevel="0" collapsed="false">
      <c r="A15" s="453" t="s">
        <v>385</v>
      </c>
      <c r="B15" s="454"/>
      <c r="C15" s="449"/>
      <c r="D15" s="450"/>
      <c r="E15" s="449"/>
      <c r="F15" s="449"/>
      <c r="G15" s="449"/>
      <c r="H15" s="449"/>
      <c r="I15" s="454"/>
      <c r="J15" s="453" t="s">
        <v>385</v>
      </c>
      <c r="K15" s="448"/>
      <c r="L15" s="449"/>
      <c r="M15" s="450"/>
      <c r="N15" s="451"/>
      <c r="O15" s="452"/>
      <c r="P15" s="452"/>
      <c r="Q15" s="448"/>
      <c r="R15" s="448"/>
      <c r="S15" s="443"/>
      <c r="T15" s="443"/>
      <c r="U15" s="443"/>
      <c r="V15" s="443"/>
      <c r="W15" s="443"/>
      <c r="X15" s="443"/>
      <c r="Y15" s="443"/>
      <c r="Z15" s="443"/>
      <c r="AA15" s="443"/>
      <c r="AB15" s="190"/>
      <c r="AC15" s="190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</row>
    <row r="16" customFormat="false" ht="16.5" hidden="false" customHeight="true" outlineLevel="0" collapsed="false">
      <c r="A16" s="453" t="s">
        <v>386</v>
      </c>
      <c r="B16" s="454"/>
      <c r="C16" s="449"/>
      <c r="D16" s="450"/>
      <c r="E16" s="449"/>
      <c r="F16" s="449"/>
      <c r="G16" s="449"/>
      <c r="H16" s="449"/>
      <c r="I16" s="454"/>
      <c r="J16" s="453" t="s">
        <v>386</v>
      </c>
      <c r="K16" s="448"/>
      <c r="L16" s="449"/>
      <c r="M16" s="450"/>
      <c r="N16" s="451"/>
      <c r="O16" s="452"/>
      <c r="P16" s="452"/>
      <c r="Q16" s="448"/>
      <c r="R16" s="448"/>
      <c r="S16" s="443"/>
      <c r="T16" s="443"/>
      <c r="U16" s="443"/>
      <c r="V16" s="443"/>
      <c r="W16" s="443"/>
      <c r="X16" s="443"/>
      <c r="Y16" s="443"/>
      <c r="Z16" s="443"/>
      <c r="AA16" s="443"/>
      <c r="AB16" s="190"/>
      <c r="AC16" s="190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</row>
    <row r="17" customFormat="false" ht="16.5" hidden="false" customHeight="true" outlineLevel="0" collapsed="false">
      <c r="A17" s="453" t="s">
        <v>387</v>
      </c>
      <c r="B17" s="454" t="n">
        <v>191306</v>
      </c>
      <c r="C17" s="449" t="n">
        <v>245859</v>
      </c>
      <c r="D17" s="450" t="n">
        <v>237600</v>
      </c>
      <c r="E17" s="449" t="n">
        <v>223251</v>
      </c>
      <c r="F17" s="449" t="n">
        <v>198836</v>
      </c>
      <c r="G17" s="449" t="n">
        <v>178986</v>
      </c>
      <c r="H17" s="449" t="n">
        <v>177714</v>
      </c>
      <c r="I17" s="454" t="n">
        <v>174719</v>
      </c>
      <c r="J17" s="453" t="s">
        <v>387</v>
      </c>
      <c r="K17" s="448" t="n">
        <v>373</v>
      </c>
      <c r="L17" s="449" t="n">
        <v>499</v>
      </c>
      <c r="M17" s="455" t="n">
        <v>506.341889545182</v>
      </c>
      <c r="N17" s="451" t="n">
        <v>488.617014529052</v>
      </c>
      <c r="O17" s="452" t="n">
        <v>438.841541844407</v>
      </c>
      <c r="P17" s="452" t="n">
        <v>417.9</v>
      </c>
      <c r="Q17" s="448" t="n">
        <v>416.4</v>
      </c>
      <c r="R17" s="448" t="n">
        <v>411.1</v>
      </c>
      <c r="S17" s="443"/>
      <c r="T17" s="443"/>
      <c r="U17" s="443"/>
      <c r="V17" s="443"/>
      <c r="W17" s="443"/>
      <c r="X17" s="443"/>
      <c r="Y17" s="443"/>
      <c r="Z17" s="443"/>
      <c r="AA17" s="443"/>
      <c r="AB17" s="190"/>
      <c r="AC17" s="190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</row>
    <row r="18" customFormat="false" ht="16.5" hidden="false" customHeight="true" outlineLevel="0" collapsed="false">
      <c r="A18" s="453" t="s">
        <v>388</v>
      </c>
      <c r="B18" s="454"/>
      <c r="C18" s="449"/>
      <c r="D18" s="450"/>
      <c r="E18" s="449"/>
      <c r="F18" s="449"/>
      <c r="G18" s="449"/>
      <c r="H18" s="449"/>
      <c r="I18" s="454"/>
      <c r="J18" s="453" t="s">
        <v>388</v>
      </c>
      <c r="K18" s="448"/>
      <c r="L18" s="449"/>
      <c r="M18" s="450"/>
      <c r="N18" s="451"/>
      <c r="O18" s="452"/>
      <c r="P18" s="452"/>
      <c r="Q18" s="448"/>
      <c r="R18" s="448"/>
      <c r="S18" s="443"/>
      <c r="T18" s="443"/>
      <c r="U18" s="443"/>
      <c r="V18" s="443"/>
      <c r="W18" s="443"/>
      <c r="X18" s="443"/>
      <c r="Y18" s="443"/>
      <c r="Z18" s="443"/>
      <c r="AA18" s="443"/>
      <c r="AB18" s="190"/>
      <c r="AC18" s="190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</row>
    <row r="19" customFormat="false" ht="16.5" hidden="false" customHeight="true" outlineLevel="0" collapsed="false">
      <c r="A19" s="453" t="s">
        <v>389</v>
      </c>
      <c r="B19" s="454" t="n">
        <v>272032</v>
      </c>
      <c r="C19" s="449" t="n">
        <v>596011</v>
      </c>
      <c r="D19" s="450" t="n">
        <v>548923</v>
      </c>
      <c r="E19" s="449" t="n">
        <v>511634</v>
      </c>
      <c r="F19" s="449" t="n">
        <v>492539</v>
      </c>
      <c r="G19" s="449" t="n">
        <v>411511</v>
      </c>
      <c r="H19" s="449" t="n">
        <v>403127</v>
      </c>
      <c r="I19" s="454" t="n">
        <v>393935</v>
      </c>
      <c r="J19" s="453" t="s">
        <v>390</v>
      </c>
      <c r="K19" s="448" t="n">
        <v>531</v>
      </c>
      <c r="L19" s="449" t="n">
        <v>1210</v>
      </c>
      <c r="M19" s="455" t="n">
        <v>1169.7925464428</v>
      </c>
      <c r="N19" s="451" t="n">
        <v>1119.78480549497</v>
      </c>
      <c r="O19" s="452" t="n">
        <v>1087.05955751726</v>
      </c>
      <c r="P19" s="452" t="n">
        <v>960.8</v>
      </c>
      <c r="Q19" s="448" t="n">
        <v>944.6</v>
      </c>
      <c r="R19" s="448" t="n">
        <v>926.8</v>
      </c>
      <c r="S19" s="443"/>
      <c r="T19" s="443"/>
      <c r="U19" s="443"/>
      <c r="V19" s="443"/>
      <c r="W19" s="443"/>
      <c r="X19" s="443"/>
      <c r="Y19" s="443"/>
      <c r="Z19" s="443"/>
      <c r="AA19" s="443"/>
      <c r="AB19" s="190"/>
      <c r="AC19" s="190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</row>
    <row r="20" customFormat="false" ht="16.5" hidden="false" customHeight="true" outlineLevel="0" collapsed="false">
      <c r="A20" s="453" t="s">
        <v>391</v>
      </c>
      <c r="B20" s="454" t="n">
        <v>267044</v>
      </c>
      <c r="C20" s="449" t="n">
        <v>243369</v>
      </c>
      <c r="D20" s="450" t="n">
        <v>227985</v>
      </c>
      <c r="E20" s="449" t="n">
        <v>192969</v>
      </c>
      <c r="F20" s="449" t="n">
        <v>178997</v>
      </c>
      <c r="G20" s="449" t="n">
        <v>136782</v>
      </c>
      <c r="H20" s="449" t="n">
        <v>136386</v>
      </c>
      <c r="I20" s="454" t="n">
        <v>130980</v>
      </c>
      <c r="J20" s="453" t="s">
        <v>391</v>
      </c>
      <c r="K20" s="448" t="n">
        <v>521</v>
      </c>
      <c r="L20" s="449" t="n">
        <v>494</v>
      </c>
      <c r="M20" s="455" t="n">
        <v>485.85166535336</v>
      </c>
      <c r="N20" s="451" t="n">
        <v>422.340489747668</v>
      </c>
      <c r="O20" s="452" t="n">
        <v>395.055822212896</v>
      </c>
      <c r="P20" s="452" t="n">
        <v>319.3</v>
      </c>
      <c r="Q20" s="448" t="n">
        <v>319.6</v>
      </c>
      <c r="R20" s="448" t="n">
        <v>308.2</v>
      </c>
      <c r="S20" s="443"/>
      <c r="T20" s="443"/>
      <c r="U20" s="443"/>
      <c r="V20" s="443"/>
      <c r="W20" s="443"/>
      <c r="X20" s="443"/>
      <c r="Y20" s="443"/>
      <c r="Z20" s="443"/>
      <c r="AA20" s="443"/>
      <c r="AB20" s="190"/>
      <c r="AC20" s="190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</row>
    <row r="21" customFormat="false" ht="16.5" hidden="false" customHeight="true" outlineLevel="0" collapsed="false">
      <c r="A21" s="456" t="s">
        <v>392</v>
      </c>
      <c r="B21" s="454" t="n">
        <v>3037334</v>
      </c>
      <c r="C21" s="449" t="n">
        <v>748186</v>
      </c>
      <c r="D21" s="450" t="n">
        <v>753892</v>
      </c>
      <c r="E21" s="449" t="n">
        <v>749701</v>
      </c>
      <c r="F21" s="449" t="n">
        <v>703929</v>
      </c>
      <c r="G21" s="449" t="n">
        <v>651329</v>
      </c>
      <c r="H21" s="449" t="n">
        <v>652797</v>
      </c>
      <c r="I21" s="454" t="n">
        <v>647482</v>
      </c>
      <c r="J21" s="456" t="s">
        <v>392</v>
      </c>
      <c r="K21" s="448" t="n">
        <v>5923</v>
      </c>
      <c r="L21" s="449" t="n">
        <v>1519</v>
      </c>
      <c r="M21" s="455" t="n">
        <v>1606.59553784931</v>
      </c>
      <c r="N21" s="451" t="n">
        <v>1640.82877303772</v>
      </c>
      <c r="O21" s="452" t="n">
        <v>1553.6084396638</v>
      </c>
      <c r="P21" s="452" t="n">
        <v>1520.7</v>
      </c>
      <c r="Q21" s="448" t="n">
        <v>1529.7</v>
      </c>
      <c r="R21" s="448" t="n">
        <v>1523.4</v>
      </c>
      <c r="S21" s="443"/>
      <c r="T21" s="443"/>
      <c r="U21" s="443"/>
      <c r="V21" s="443"/>
      <c r="W21" s="443"/>
      <c r="X21" s="443"/>
      <c r="Y21" s="443"/>
      <c r="Z21" s="443"/>
      <c r="AA21" s="443"/>
      <c r="AB21" s="190"/>
      <c r="AC21" s="190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</row>
    <row r="22" customFormat="false" ht="16.5" hidden="false" customHeight="true" outlineLevel="0" collapsed="false">
      <c r="A22" s="453" t="s">
        <v>393</v>
      </c>
      <c r="B22" s="454" t="s">
        <v>40</v>
      </c>
      <c r="C22" s="449" t="n">
        <v>1540816</v>
      </c>
      <c r="D22" s="450" t="n">
        <v>1614687</v>
      </c>
      <c r="E22" s="449" t="n">
        <v>1645091</v>
      </c>
      <c r="F22" s="449" t="n">
        <v>1629381</v>
      </c>
      <c r="G22" s="449" t="n">
        <v>1395075</v>
      </c>
      <c r="H22" s="449" t="n">
        <v>1398699</v>
      </c>
      <c r="I22" s="454" t="n">
        <v>1371345</v>
      </c>
      <c r="J22" s="453" t="s">
        <v>394</v>
      </c>
      <c r="K22" s="457" t="s">
        <v>40</v>
      </c>
      <c r="L22" s="449" t="n">
        <v>3129</v>
      </c>
      <c r="M22" s="455" t="n">
        <v>3441.00869782846</v>
      </c>
      <c r="N22" s="451" t="n">
        <v>3600.51893630314</v>
      </c>
      <c r="O22" s="452" t="n">
        <v>3596.12982705336</v>
      </c>
      <c r="P22" s="452" t="n">
        <v>3257.1</v>
      </c>
      <c r="Q22" s="448" t="n">
        <v>3277.5</v>
      </c>
      <c r="R22" s="448" t="n">
        <v>3226.5</v>
      </c>
      <c r="S22" s="458"/>
      <c r="T22" s="458"/>
      <c r="U22" s="458"/>
      <c r="V22" s="458"/>
      <c r="W22" s="458"/>
      <c r="X22" s="458"/>
      <c r="Y22" s="458"/>
      <c r="Z22" s="458"/>
      <c r="AA22" s="458"/>
      <c r="AB22" s="190"/>
      <c r="AC22" s="190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</row>
    <row r="23" customFormat="false" ht="16.5" hidden="false" customHeight="true" outlineLevel="0" collapsed="false">
      <c r="A23" s="453" t="s">
        <v>395</v>
      </c>
      <c r="B23" s="454" t="s">
        <v>40</v>
      </c>
      <c r="C23" s="449" t="n">
        <v>1148489</v>
      </c>
      <c r="D23" s="450" t="n">
        <v>1196650</v>
      </c>
      <c r="E23" s="449" t="n">
        <v>1224552</v>
      </c>
      <c r="F23" s="449" t="n">
        <v>1206541</v>
      </c>
      <c r="G23" s="449" t="n">
        <v>1017142</v>
      </c>
      <c r="H23" s="449" t="n">
        <v>1013140</v>
      </c>
      <c r="I23" s="454" t="n">
        <v>1006972</v>
      </c>
      <c r="J23" s="453" t="s">
        <v>396</v>
      </c>
      <c r="K23" s="457" t="s">
        <v>40</v>
      </c>
      <c r="L23" s="449" t="n">
        <v>2332</v>
      </c>
      <c r="M23" s="455" t="n">
        <v>2550.1431907586</v>
      </c>
      <c r="N23" s="451" t="n">
        <v>2680.10867756731</v>
      </c>
      <c r="O23" s="452" t="n">
        <v>2662.89963959491</v>
      </c>
      <c r="P23" s="452" t="n">
        <v>2374.7</v>
      </c>
      <c r="Q23" s="448" t="n">
        <v>2374.1</v>
      </c>
      <c r="R23" s="448" t="n">
        <v>2369.2</v>
      </c>
      <c r="S23" s="443"/>
      <c r="T23" s="443"/>
      <c r="U23" s="443"/>
      <c r="V23" s="443"/>
      <c r="W23" s="443"/>
      <c r="X23" s="443"/>
      <c r="Y23" s="443"/>
      <c r="Z23" s="443"/>
      <c r="AA23" s="443"/>
      <c r="AB23" s="190"/>
      <c r="AC23" s="190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</row>
    <row r="24" customFormat="false" ht="16.5" hidden="false" customHeight="true" outlineLevel="0" collapsed="false">
      <c r="A24" s="453" t="s">
        <v>397</v>
      </c>
      <c r="B24" s="454" t="n">
        <v>1389586</v>
      </c>
      <c r="C24" s="449" t="n">
        <v>2337905</v>
      </c>
      <c r="D24" s="451" t="n">
        <v>2430179</v>
      </c>
      <c r="E24" s="449" t="n">
        <v>2389663</v>
      </c>
      <c r="F24" s="449" t="n">
        <v>2255949</v>
      </c>
      <c r="G24" s="449" t="n">
        <v>1879963</v>
      </c>
      <c r="H24" s="449" t="n">
        <v>1844066</v>
      </c>
      <c r="I24" s="454" t="n">
        <v>1825933</v>
      </c>
      <c r="J24" s="453" t="s">
        <v>397</v>
      </c>
      <c r="K24" s="448" t="n">
        <v>2710</v>
      </c>
      <c r="L24" s="449" t="n">
        <v>4747</v>
      </c>
      <c r="M24" s="455" t="n">
        <v>5178.87805889319</v>
      </c>
      <c r="N24" s="451" t="n">
        <v>5230.12215304988</v>
      </c>
      <c r="O24" s="452" t="n">
        <v>4978.99845843986</v>
      </c>
      <c r="P24" s="452" t="n">
        <v>4389.2</v>
      </c>
      <c r="Q24" s="448" t="n">
        <v>4321.2</v>
      </c>
      <c r="R24" s="448" t="n">
        <v>4296</v>
      </c>
      <c r="S24" s="443"/>
      <c r="T24" s="443"/>
      <c r="U24" s="443"/>
      <c r="V24" s="443"/>
      <c r="W24" s="443"/>
      <c r="X24" s="443"/>
      <c r="Y24" s="443"/>
      <c r="Z24" s="443"/>
      <c r="AA24" s="443"/>
      <c r="AB24" s="190"/>
      <c r="AC24" s="190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</row>
    <row r="25" customFormat="false" ht="16.5" hidden="false" customHeight="true" outlineLevel="0" collapsed="false">
      <c r="A25" s="453" t="s">
        <v>398</v>
      </c>
      <c r="B25" s="449" t="n">
        <v>15705055</v>
      </c>
      <c r="C25" s="449" t="n">
        <v>14639445</v>
      </c>
      <c r="D25" s="449" t="n">
        <v>13894183</v>
      </c>
      <c r="E25" s="449" t="n">
        <v>14595007</v>
      </c>
      <c r="F25" s="449" t="n">
        <v>13292570</v>
      </c>
      <c r="G25" s="449" t="n">
        <v>11838777</v>
      </c>
      <c r="H25" s="449" t="n">
        <v>11862012</v>
      </c>
      <c r="I25" s="454" t="n">
        <v>12581733</v>
      </c>
      <c r="J25" s="453" t="s">
        <v>398</v>
      </c>
      <c r="K25" s="448" t="n">
        <v>30628</v>
      </c>
      <c r="L25" s="449" t="n">
        <v>29727</v>
      </c>
      <c r="M25" s="455" t="n">
        <v>29609.4565400107</v>
      </c>
      <c r="N25" s="451" t="n">
        <v>31943.2779578619</v>
      </c>
      <c r="O25" s="452" t="n">
        <v>29337.4032563254</v>
      </c>
      <c r="P25" s="452" t="n">
        <v>27640.3</v>
      </c>
      <c r="Q25" s="448" t="n">
        <v>27796</v>
      </c>
      <c r="R25" s="448" t="n">
        <v>29602.1</v>
      </c>
      <c r="S25" s="443"/>
      <c r="T25" s="443"/>
      <c r="U25" s="443"/>
      <c r="V25" s="443"/>
      <c r="W25" s="443"/>
      <c r="X25" s="443"/>
      <c r="Y25" s="443"/>
      <c r="Z25" s="443"/>
      <c r="AA25" s="443"/>
      <c r="AB25" s="190"/>
      <c r="AC25" s="190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</row>
    <row r="26" customFormat="false" ht="16.5" hidden="false" customHeight="true" outlineLevel="0" collapsed="false">
      <c r="A26" s="453" t="s">
        <v>399</v>
      </c>
      <c r="B26" s="454" t="n">
        <v>1331894</v>
      </c>
      <c r="C26" s="449" t="n">
        <v>1429371</v>
      </c>
      <c r="D26" s="451" t="n">
        <v>1409575</v>
      </c>
      <c r="E26" s="449" t="n">
        <v>1340808</v>
      </c>
      <c r="F26" s="449" t="n">
        <v>1252339</v>
      </c>
      <c r="G26" s="449" t="n">
        <v>1134952</v>
      </c>
      <c r="H26" s="449" t="n">
        <v>1140961</v>
      </c>
      <c r="I26" s="454" t="n">
        <v>1114567</v>
      </c>
      <c r="J26" s="453" t="s">
        <v>399</v>
      </c>
      <c r="K26" s="448" t="n">
        <v>2597</v>
      </c>
      <c r="L26" s="449" t="n">
        <v>2903</v>
      </c>
      <c r="M26" s="455" t="n">
        <v>3003.90096361806</v>
      </c>
      <c r="N26" s="451" t="n">
        <v>2934.55170197074</v>
      </c>
      <c r="O26" s="452" t="n">
        <v>2763.97824172626</v>
      </c>
      <c r="P26" s="452" t="n">
        <v>2649.8</v>
      </c>
      <c r="Q26" s="448" t="n">
        <v>2673.6</v>
      </c>
      <c r="R26" s="448" t="n">
        <v>2622.3</v>
      </c>
      <c r="S26" s="443"/>
      <c r="T26" s="443"/>
      <c r="U26" s="443"/>
      <c r="V26" s="443"/>
      <c r="W26" s="443"/>
      <c r="X26" s="443"/>
      <c r="Y26" s="443"/>
      <c r="Z26" s="443"/>
      <c r="AA26" s="443"/>
      <c r="AB26" s="190"/>
      <c r="AC26" s="190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</row>
    <row r="27" customFormat="false" ht="16.5" hidden="false" customHeight="true" outlineLevel="0" collapsed="false">
      <c r="A27" s="453" t="s">
        <v>400</v>
      </c>
      <c r="B27" s="454" t="n">
        <v>2143871</v>
      </c>
      <c r="C27" s="449" t="n">
        <v>1996111</v>
      </c>
      <c r="D27" s="451" t="n">
        <v>1936209</v>
      </c>
      <c r="E27" s="449" t="n">
        <v>1920768</v>
      </c>
      <c r="F27" s="449" t="n">
        <v>1856035</v>
      </c>
      <c r="G27" s="449" t="n">
        <v>1570098</v>
      </c>
      <c r="H27" s="449" t="n">
        <v>1566389</v>
      </c>
      <c r="I27" s="454" t="n">
        <v>1563895</v>
      </c>
      <c r="J27" s="453" t="s">
        <v>400</v>
      </c>
      <c r="K27" s="448" t="n">
        <v>4181</v>
      </c>
      <c r="L27" s="449" t="n">
        <v>4053</v>
      </c>
      <c r="M27" s="455" t="n">
        <v>4126.19412295618</v>
      </c>
      <c r="N27" s="451" t="n">
        <v>4203.87781359518</v>
      </c>
      <c r="O27" s="452" t="n">
        <v>4096.3671624715</v>
      </c>
      <c r="P27" s="452" t="n">
        <v>3665.7</v>
      </c>
      <c r="Q27" s="448" t="n">
        <v>3670.5</v>
      </c>
      <c r="R27" s="448" t="n">
        <v>3679.5</v>
      </c>
      <c r="S27" s="443"/>
      <c r="T27" s="443"/>
      <c r="U27" s="443"/>
      <c r="V27" s="443"/>
      <c r="W27" s="443"/>
      <c r="X27" s="443"/>
      <c r="Y27" s="443"/>
      <c r="Z27" s="443"/>
      <c r="AA27" s="443"/>
      <c r="AB27" s="190"/>
      <c r="AC27" s="190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</row>
    <row r="28" customFormat="false" ht="16.5" hidden="false" customHeight="true" outlineLevel="0" collapsed="false">
      <c r="A28" s="453" t="s">
        <v>401</v>
      </c>
      <c r="B28" s="454"/>
      <c r="C28" s="449"/>
      <c r="D28" s="451"/>
      <c r="E28" s="449"/>
      <c r="F28" s="449"/>
      <c r="G28" s="449"/>
      <c r="H28" s="449"/>
      <c r="I28" s="454"/>
      <c r="J28" s="453" t="s">
        <v>401</v>
      </c>
      <c r="K28" s="448"/>
      <c r="L28" s="449"/>
      <c r="M28" s="450"/>
      <c r="N28" s="451"/>
      <c r="O28" s="452"/>
      <c r="P28" s="452"/>
      <c r="Q28" s="448"/>
      <c r="R28" s="448"/>
      <c r="S28" s="443"/>
      <c r="T28" s="443"/>
      <c r="U28" s="443"/>
      <c r="V28" s="443"/>
      <c r="W28" s="443"/>
      <c r="X28" s="443"/>
      <c r="Y28" s="443"/>
      <c r="Z28" s="443"/>
      <c r="AA28" s="443"/>
      <c r="AB28" s="190"/>
      <c r="AC28" s="190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</row>
    <row r="29" customFormat="false" ht="16.5" hidden="false" customHeight="true" outlineLevel="0" collapsed="false">
      <c r="A29" s="453" t="s">
        <v>402</v>
      </c>
      <c r="B29" s="454" t="n">
        <v>1415832</v>
      </c>
      <c r="C29" s="449" t="n">
        <v>1571308</v>
      </c>
      <c r="D29" s="451" t="n">
        <v>1600477</v>
      </c>
      <c r="E29" s="449" t="n">
        <v>1531941</v>
      </c>
      <c r="F29" s="449" t="n">
        <v>1443891</v>
      </c>
      <c r="G29" s="449" t="n">
        <v>1247447</v>
      </c>
      <c r="H29" s="449" t="n">
        <v>1245523</v>
      </c>
      <c r="I29" s="454" t="n">
        <v>1240696</v>
      </c>
      <c r="J29" s="453" t="s">
        <v>402</v>
      </c>
      <c r="K29" s="448" t="n">
        <v>2761</v>
      </c>
      <c r="L29" s="449" t="n">
        <v>3191</v>
      </c>
      <c r="M29" s="455" t="n">
        <v>3410.72621360945</v>
      </c>
      <c r="N29" s="451" t="n">
        <v>3352.87384089948</v>
      </c>
      <c r="O29" s="452" t="n">
        <v>3186.74361129405</v>
      </c>
      <c r="P29" s="452" t="n">
        <v>2912.4</v>
      </c>
      <c r="Q29" s="448" t="n">
        <v>2918.6</v>
      </c>
      <c r="R29" s="448" t="n">
        <v>2919.1</v>
      </c>
      <c r="S29" s="443"/>
      <c r="T29" s="443"/>
      <c r="U29" s="443"/>
      <c r="V29" s="443"/>
      <c r="W29" s="443"/>
      <c r="X29" s="443"/>
      <c r="Y29" s="443"/>
      <c r="Z29" s="443"/>
      <c r="AA29" s="443"/>
      <c r="AB29" s="190"/>
      <c r="AC29" s="190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</row>
    <row r="30" customFormat="false" ht="16.5" hidden="false" customHeight="true" outlineLevel="0" collapsed="false">
      <c r="A30" s="453" t="s">
        <v>403</v>
      </c>
      <c r="B30" s="454" t="n">
        <v>1544438</v>
      </c>
      <c r="C30" s="449" t="n">
        <v>1938596</v>
      </c>
      <c r="D30" s="451" t="n">
        <v>2184504</v>
      </c>
      <c r="E30" s="449" t="n">
        <v>2138547</v>
      </c>
      <c r="F30" s="449" t="n">
        <v>2046202</v>
      </c>
      <c r="G30" s="449" t="n">
        <v>1756091</v>
      </c>
      <c r="H30" s="449" t="n">
        <v>1779318</v>
      </c>
      <c r="I30" s="454" t="n">
        <v>1760846</v>
      </c>
      <c r="J30" s="453" t="s">
        <v>403</v>
      </c>
      <c r="K30" s="448" t="n">
        <v>3012</v>
      </c>
      <c r="L30" s="449" t="n">
        <v>3937</v>
      </c>
      <c r="M30" s="455" t="n">
        <v>4655.32779073657</v>
      </c>
      <c r="N30" s="451" t="n">
        <v>4680.51856686</v>
      </c>
      <c r="O30" s="452" t="n">
        <v>4516.07576397186</v>
      </c>
      <c r="P30" s="452" t="n">
        <v>4100</v>
      </c>
      <c r="Q30" s="448" t="n">
        <v>4169.4</v>
      </c>
      <c r="R30" s="448" t="n">
        <v>4142.9</v>
      </c>
      <c r="S30" s="443"/>
      <c r="T30" s="443"/>
      <c r="U30" s="443"/>
      <c r="V30" s="443"/>
      <c r="W30" s="443"/>
      <c r="X30" s="443"/>
      <c r="Y30" s="443"/>
      <c r="Z30" s="443"/>
      <c r="AA30" s="443"/>
      <c r="AB30" s="190"/>
      <c r="AC30" s="190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</row>
    <row r="31" customFormat="false" ht="16.5" hidden="false" customHeight="true" outlineLevel="0" collapsed="false">
      <c r="A31" s="453" t="s">
        <v>404</v>
      </c>
      <c r="B31" s="459" t="n">
        <v>515594</v>
      </c>
      <c r="C31" s="459" t="n">
        <v>588082</v>
      </c>
      <c r="D31" s="451" t="n">
        <v>661236</v>
      </c>
      <c r="E31" s="459" t="n">
        <v>612461</v>
      </c>
      <c r="F31" s="459" t="n">
        <v>566611</v>
      </c>
      <c r="G31" s="459" t="n">
        <v>468232</v>
      </c>
      <c r="H31" s="459" t="n">
        <v>430171</v>
      </c>
      <c r="I31" s="459" t="n">
        <v>415191</v>
      </c>
      <c r="J31" s="460" t="s">
        <v>405</v>
      </c>
      <c r="K31" s="448" t="n">
        <v>4051</v>
      </c>
      <c r="L31" s="459" t="n">
        <v>4621</v>
      </c>
      <c r="M31" s="454" t="n">
        <v>5342</v>
      </c>
      <c r="N31" s="451" t="n">
        <v>5232.76299277397</v>
      </c>
      <c r="O31" s="448" t="n">
        <v>5064</v>
      </c>
      <c r="P31" s="448" t="n">
        <v>4472.7</v>
      </c>
      <c r="Q31" s="448" t="n">
        <v>4165.1</v>
      </c>
      <c r="R31" s="448" t="n">
        <v>4074.2</v>
      </c>
      <c r="S31" s="443"/>
      <c r="T31" s="443"/>
      <c r="U31" s="443"/>
      <c r="V31" s="443"/>
      <c r="W31" s="443"/>
      <c r="X31" s="443"/>
      <c r="Y31" s="443"/>
      <c r="Z31" s="443"/>
      <c r="AA31" s="443"/>
      <c r="AB31" s="190"/>
      <c r="AC31" s="190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</row>
    <row r="32" customFormat="false" ht="16.5" hidden="false" customHeight="true" outlineLevel="0" collapsed="false">
      <c r="A32" s="460" t="s">
        <v>406</v>
      </c>
      <c r="B32" s="454"/>
      <c r="C32" s="454"/>
      <c r="D32" s="450"/>
      <c r="E32" s="454"/>
      <c r="F32" s="454"/>
      <c r="G32" s="454"/>
      <c r="H32" s="454"/>
      <c r="I32" s="454"/>
      <c r="J32" s="460" t="s">
        <v>406</v>
      </c>
      <c r="K32" s="448"/>
      <c r="L32" s="454"/>
      <c r="M32" s="450"/>
      <c r="N32" s="451"/>
      <c r="O32" s="452"/>
      <c r="P32" s="452"/>
      <c r="Q32" s="448"/>
      <c r="R32" s="448"/>
      <c r="S32" s="443"/>
      <c r="T32" s="443"/>
      <c r="U32" s="443"/>
      <c r="V32" s="443"/>
      <c r="W32" s="443"/>
      <c r="X32" s="443"/>
      <c r="Y32" s="443"/>
      <c r="Z32" s="443"/>
      <c r="AA32" s="443"/>
      <c r="AB32" s="190"/>
      <c r="AC32" s="190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</row>
    <row r="33" customFormat="false" ht="16.5" hidden="false" customHeight="true" outlineLevel="0" collapsed="false">
      <c r="A33" s="460" t="s">
        <v>407</v>
      </c>
      <c r="B33" s="454" t="n">
        <v>114637</v>
      </c>
      <c r="C33" s="454" t="n">
        <v>127145</v>
      </c>
      <c r="D33" s="450" t="n">
        <v>97744</v>
      </c>
      <c r="E33" s="454" t="n">
        <v>75876</v>
      </c>
      <c r="F33" s="454" t="n">
        <v>66962</v>
      </c>
      <c r="G33" s="454" t="n">
        <v>57309</v>
      </c>
      <c r="H33" s="454" t="n">
        <v>54986</v>
      </c>
      <c r="I33" s="454" t="n">
        <v>52767</v>
      </c>
      <c r="J33" s="460" t="s">
        <v>408</v>
      </c>
      <c r="K33" s="448" t="n">
        <v>23532</v>
      </c>
      <c r="L33" s="454" t="n">
        <v>33188</v>
      </c>
      <c r="M33" s="459" t="n">
        <v>23094</v>
      </c>
      <c r="N33" s="451" t="n">
        <v>15136.5110776854</v>
      </c>
      <c r="O33" s="448" t="n">
        <v>13158</v>
      </c>
      <c r="P33" s="448" t="n">
        <v>12256.6</v>
      </c>
      <c r="Q33" s="448" t="n">
        <v>12608.3</v>
      </c>
      <c r="R33" s="448" t="n">
        <v>13129.4</v>
      </c>
      <c r="S33" s="443"/>
      <c r="T33" s="443"/>
      <c r="U33" s="443"/>
      <c r="V33" s="443"/>
      <c r="W33" s="443"/>
      <c r="X33" s="443"/>
      <c r="Y33" s="443"/>
      <c r="Z33" s="443"/>
      <c r="AA33" s="443"/>
      <c r="AB33" s="190"/>
      <c r="AC33" s="190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</row>
    <row r="34" customFormat="false" ht="16.5" hidden="false" customHeight="true" outlineLevel="0" collapsed="false">
      <c r="A34" s="453" t="s">
        <v>409</v>
      </c>
      <c r="B34" s="449"/>
      <c r="C34" s="449"/>
      <c r="D34" s="451"/>
      <c r="E34" s="449"/>
      <c r="F34" s="449"/>
      <c r="G34" s="449"/>
      <c r="H34" s="449"/>
      <c r="I34" s="454"/>
      <c r="J34" s="453" t="s">
        <v>409</v>
      </c>
      <c r="K34" s="448"/>
      <c r="L34" s="449"/>
      <c r="M34" s="454"/>
      <c r="N34" s="451"/>
      <c r="O34" s="452"/>
      <c r="P34" s="452"/>
      <c r="Q34" s="448"/>
      <c r="R34" s="448"/>
      <c r="S34" s="443"/>
      <c r="T34" s="443"/>
      <c r="U34" s="443"/>
      <c r="V34" s="443"/>
      <c r="W34" s="443"/>
      <c r="X34" s="443"/>
      <c r="Y34" s="443"/>
      <c r="Z34" s="443"/>
      <c r="AA34" s="443"/>
      <c r="AB34" s="190"/>
      <c r="AC34" s="190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</row>
    <row r="35" customFormat="false" ht="16.5" hidden="false" customHeight="true" outlineLevel="0" collapsed="false">
      <c r="A35" s="453" t="s">
        <v>410</v>
      </c>
      <c r="B35" s="454" t="n">
        <v>46968</v>
      </c>
      <c r="C35" s="449" t="n">
        <v>61589</v>
      </c>
      <c r="D35" s="451" t="n">
        <v>53417</v>
      </c>
      <c r="E35" s="449" t="n">
        <v>52428</v>
      </c>
      <c r="F35" s="449" t="n">
        <v>55083</v>
      </c>
      <c r="G35" s="449" t="n">
        <v>47791</v>
      </c>
      <c r="H35" s="449" t="n">
        <v>48356</v>
      </c>
      <c r="I35" s="454" t="n">
        <v>47343</v>
      </c>
      <c r="J35" s="453" t="s">
        <v>410</v>
      </c>
      <c r="K35" s="448" t="n">
        <v>91.9367993618919</v>
      </c>
      <c r="L35" s="449" t="n">
        <v>125</v>
      </c>
      <c r="M35" s="455" t="n">
        <v>113.835289199642</v>
      </c>
      <c r="N35" s="451" t="n">
        <v>114.746240051463</v>
      </c>
      <c r="O35" s="452" t="n">
        <v>121.571086973262</v>
      </c>
      <c r="P35" s="452" t="n">
        <v>111.6</v>
      </c>
      <c r="Q35" s="448" t="n">
        <v>113.3</v>
      </c>
      <c r="R35" s="448" t="n">
        <v>111.4</v>
      </c>
      <c r="S35" s="443"/>
      <c r="T35" s="443"/>
      <c r="U35" s="443"/>
      <c r="V35" s="443"/>
      <c r="W35" s="443"/>
      <c r="X35" s="443"/>
      <c r="Y35" s="443"/>
      <c r="Z35" s="443"/>
      <c r="AA35" s="443"/>
      <c r="AB35" s="190"/>
      <c r="AC35" s="190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</row>
    <row r="36" customFormat="false" ht="16.5" hidden="false" customHeight="true" outlineLevel="0" collapsed="false">
      <c r="A36" s="461" t="s">
        <v>411</v>
      </c>
      <c r="B36" s="454"/>
      <c r="C36" s="454"/>
      <c r="D36" s="450"/>
      <c r="E36" s="454"/>
      <c r="F36" s="454"/>
      <c r="G36" s="454"/>
      <c r="H36" s="454"/>
      <c r="I36" s="454"/>
      <c r="J36" s="461" t="s">
        <v>411</v>
      </c>
      <c r="K36" s="448"/>
      <c r="L36" s="454"/>
      <c r="M36" s="454"/>
      <c r="N36" s="451"/>
      <c r="O36" s="452"/>
      <c r="P36" s="452"/>
      <c r="Q36" s="448"/>
      <c r="R36" s="448"/>
      <c r="S36" s="443"/>
      <c r="T36" s="443"/>
      <c r="U36" s="443"/>
      <c r="V36" s="443"/>
      <c r="W36" s="443"/>
      <c r="X36" s="443"/>
      <c r="Y36" s="443"/>
      <c r="Z36" s="443"/>
      <c r="AA36" s="443"/>
      <c r="AB36" s="190"/>
      <c r="AC36" s="190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</row>
    <row r="37" customFormat="false" ht="16.5" hidden="false" customHeight="true" outlineLevel="0" collapsed="false">
      <c r="A37" s="460" t="s">
        <v>412</v>
      </c>
      <c r="B37" s="454"/>
      <c r="C37" s="454"/>
      <c r="D37" s="450"/>
      <c r="E37" s="454"/>
      <c r="F37" s="454"/>
      <c r="G37" s="454"/>
      <c r="H37" s="454"/>
      <c r="I37" s="454"/>
      <c r="J37" s="460" t="s">
        <v>412</v>
      </c>
      <c r="K37" s="448"/>
      <c r="L37" s="454"/>
      <c r="M37" s="454"/>
      <c r="N37" s="451"/>
      <c r="O37" s="452"/>
      <c r="P37" s="452"/>
      <c r="Q37" s="448"/>
      <c r="R37" s="448"/>
      <c r="S37" s="443"/>
      <c r="T37" s="443"/>
      <c r="U37" s="443"/>
      <c r="V37" s="443"/>
      <c r="W37" s="443"/>
      <c r="X37" s="443"/>
      <c r="Y37" s="443"/>
      <c r="Z37" s="443"/>
      <c r="AA37" s="443"/>
      <c r="AB37" s="190"/>
      <c r="AC37" s="190"/>
      <c r="AD37" s="189"/>
      <c r="AE37" s="189"/>
      <c r="AF37" s="189"/>
      <c r="AG37" s="189"/>
      <c r="AH37" s="189"/>
      <c r="AI37" s="189"/>
      <c r="AJ37" s="189"/>
      <c r="AK37" s="189"/>
      <c r="AL37" s="189"/>
      <c r="AM37" s="189"/>
    </row>
    <row r="38" customFormat="false" ht="16.5" hidden="false" customHeight="true" outlineLevel="0" collapsed="false">
      <c r="A38" s="462" t="s">
        <v>413</v>
      </c>
      <c r="B38" s="454"/>
      <c r="C38" s="454"/>
      <c r="D38" s="450"/>
      <c r="E38" s="454"/>
      <c r="F38" s="454"/>
      <c r="G38" s="454"/>
      <c r="H38" s="454"/>
      <c r="I38" s="454"/>
      <c r="J38" s="462" t="s">
        <v>413</v>
      </c>
      <c r="K38" s="448"/>
      <c r="L38" s="454"/>
      <c r="M38" s="454"/>
      <c r="N38" s="451"/>
      <c r="O38" s="452"/>
      <c r="P38" s="452"/>
      <c r="Q38" s="448"/>
      <c r="R38" s="448"/>
      <c r="S38" s="443"/>
      <c r="T38" s="443"/>
      <c r="U38" s="443"/>
      <c r="V38" s="443"/>
      <c r="W38" s="443"/>
      <c r="X38" s="443"/>
      <c r="Y38" s="443"/>
      <c r="Z38" s="443"/>
      <c r="AA38" s="443"/>
      <c r="AB38" s="190"/>
      <c r="AC38" s="190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</row>
    <row r="39" customFormat="false" ht="16.5" hidden="false" customHeight="true" outlineLevel="0" collapsed="false">
      <c r="A39" s="461" t="s">
        <v>414</v>
      </c>
      <c r="B39" s="454" t="n">
        <v>93289</v>
      </c>
      <c r="C39" s="454" t="n">
        <v>102148</v>
      </c>
      <c r="D39" s="450" t="n">
        <v>55023</v>
      </c>
      <c r="E39" s="454" t="n">
        <v>44791</v>
      </c>
      <c r="F39" s="454" t="n">
        <v>36805</v>
      </c>
      <c r="G39" s="454" t="n">
        <v>32846</v>
      </c>
      <c r="H39" s="454" t="n">
        <v>32327</v>
      </c>
      <c r="I39" s="454" t="n">
        <v>32649</v>
      </c>
      <c r="J39" s="461" t="s">
        <v>414</v>
      </c>
      <c r="K39" s="448" t="n">
        <v>182</v>
      </c>
      <c r="L39" s="454" t="n">
        <v>207</v>
      </c>
      <c r="M39" s="459" t="n">
        <v>117.257785304901</v>
      </c>
      <c r="N39" s="451" t="n">
        <v>98.031564014364</v>
      </c>
      <c r="O39" s="452" t="n">
        <v>81.2305766942777</v>
      </c>
      <c r="P39" s="452" t="n">
        <v>76.7</v>
      </c>
      <c r="Q39" s="448" t="n">
        <v>75.8</v>
      </c>
      <c r="R39" s="448" t="n">
        <v>76.8</v>
      </c>
      <c r="S39" s="443"/>
      <c r="T39" s="443"/>
      <c r="U39" s="443"/>
      <c r="V39" s="443"/>
      <c r="W39" s="443"/>
      <c r="X39" s="443"/>
      <c r="Y39" s="443"/>
      <c r="Z39" s="443"/>
      <c r="AA39" s="443"/>
      <c r="AB39" s="190"/>
      <c r="AC39" s="190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</row>
    <row r="40" customFormat="false" ht="16.5" hidden="false" customHeight="true" outlineLevel="0" collapsed="false">
      <c r="A40" s="453" t="s">
        <v>415</v>
      </c>
      <c r="B40" s="449"/>
      <c r="C40" s="449"/>
      <c r="D40" s="451"/>
      <c r="E40" s="449"/>
      <c r="F40" s="449"/>
      <c r="G40" s="449"/>
      <c r="H40" s="449"/>
      <c r="I40" s="454"/>
      <c r="J40" s="460" t="s">
        <v>415</v>
      </c>
      <c r="K40" s="448"/>
      <c r="L40" s="454"/>
      <c r="M40" s="454"/>
      <c r="N40" s="451"/>
      <c r="O40" s="452"/>
      <c r="P40" s="452"/>
      <c r="Q40" s="448"/>
      <c r="R40" s="448"/>
      <c r="S40" s="443"/>
      <c r="T40" s="443"/>
      <c r="U40" s="443"/>
      <c r="V40" s="443"/>
      <c r="W40" s="443"/>
      <c r="X40" s="443"/>
      <c r="Y40" s="443"/>
      <c r="Z40" s="443"/>
      <c r="AA40" s="443"/>
      <c r="AB40" s="190"/>
      <c r="AC40" s="190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</row>
    <row r="41" s="466" customFormat="true" ht="16.5" hidden="false" customHeight="true" outlineLevel="0" collapsed="false">
      <c r="A41" s="463" t="s">
        <v>416</v>
      </c>
      <c r="B41" s="457" t="n">
        <v>2646581</v>
      </c>
      <c r="C41" s="464" t="n">
        <v>2338452</v>
      </c>
      <c r="D41" s="451" t="n">
        <v>2264082</v>
      </c>
      <c r="E41" s="464" t="n">
        <v>2217512</v>
      </c>
      <c r="F41" s="464" t="n">
        <v>2085177</v>
      </c>
      <c r="G41" s="464" t="n">
        <v>1722901</v>
      </c>
      <c r="H41" s="464" t="n">
        <v>1697903</v>
      </c>
      <c r="I41" s="457" t="n">
        <v>1705444</v>
      </c>
      <c r="J41" s="465" t="s">
        <v>416</v>
      </c>
      <c r="K41" s="448" t="n">
        <v>5161</v>
      </c>
      <c r="L41" s="457" t="n">
        <v>4749</v>
      </c>
      <c r="M41" s="459" t="n">
        <v>4824.91396450015</v>
      </c>
      <c r="N41" s="451" t="n">
        <v>4853.3448590257</v>
      </c>
      <c r="O41" s="452" t="n">
        <v>4602.09564514723</v>
      </c>
      <c r="P41" s="452" t="n">
        <v>4022.5</v>
      </c>
      <c r="Q41" s="448" t="n">
        <v>3978.7</v>
      </c>
      <c r="R41" s="448" t="n">
        <v>4012.5</v>
      </c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</row>
    <row r="42" customFormat="false" ht="6.95" hidden="false" customHeight="true" outlineLevel="0" collapsed="false">
      <c r="A42" s="467"/>
      <c r="B42" s="468"/>
      <c r="C42" s="469"/>
      <c r="D42" s="92"/>
      <c r="E42" s="470"/>
      <c r="F42" s="470"/>
      <c r="G42" s="470"/>
      <c r="H42" s="470"/>
      <c r="I42" s="470"/>
      <c r="J42" s="471"/>
      <c r="K42" s="472"/>
      <c r="L42" s="473"/>
      <c r="M42" s="474"/>
      <c r="N42" s="451"/>
      <c r="O42" s="451"/>
      <c r="P42" s="451"/>
      <c r="Q42" s="451"/>
      <c r="R42" s="474"/>
      <c r="S42" s="443"/>
      <c r="T42" s="443"/>
      <c r="U42" s="443"/>
      <c r="V42" s="443"/>
      <c r="W42" s="443"/>
      <c r="X42" s="443"/>
      <c r="Y42" s="443"/>
      <c r="Z42" s="443"/>
      <c r="AA42" s="443"/>
      <c r="AB42" s="190"/>
      <c r="AC42" s="190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</row>
    <row r="43" customFormat="false" ht="6.95" hidden="false" customHeight="true" outlineLevel="0" collapsed="false">
      <c r="A43" s="463"/>
      <c r="B43" s="468"/>
      <c r="C43" s="469"/>
      <c r="D43" s="92"/>
      <c r="E43" s="470"/>
      <c r="F43" s="470"/>
      <c r="G43" s="470"/>
      <c r="H43" s="470"/>
      <c r="I43" s="470"/>
      <c r="J43" s="465"/>
      <c r="K43" s="472"/>
      <c r="L43" s="473"/>
      <c r="M43" s="470"/>
      <c r="N43" s="475"/>
      <c r="O43" s="475"/>
      <c r="P43" s="475"/>
      <c r="Q43" s="475"/>
      <c r="R43" s="470"/>
      <c r="S43" s="443"/>
      <c r="T43" s="443"/>
      <c r="U43" s="443"/>
      <c r="V43" s="443"/>
      <c r="W43" s="443"/>
      <c r="X43" s="443"/>
      <c r="Y43" s="443"/>
      <c r="Z43" s="443"/>
      <c r="AA43" s="443"/>
      <c r="AB43" s="190"/>
      <c r="AC43" s="190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</row>
    <row r="44" customFormat="false" ht="15" hidden="false" customHeight="true" outlineLevel="0" collapsed="false">
      <c r="A44" s="476" t="s">
        <v>417</v>
      </c>
      <c r="B44" s="444"/>
      <c r="C44" s="444"/>
      <c r="E44" s="444"/>
      <c r="F44" s="444"/>
      <c r="G44" s="444"/>
      <c r="H44" s="444"/>
      <c r="I44" s="444"/>
      <c r="J44" s="477" t="s">
        <v>418</v>
      </c>
      <c r="K44" s="478"/>
      <c r="L44" s="478"/>
      <c r="M44" s="479"/>
      <c r="N44" s="478"/>
      <c r="O44" s="478"/>
      <c r="P44" s="478"/>
      <c r="Q44" s="478"/>
      <c r="R44" s="444"/>
      <c r="S44" s="443"/>
      <c r="T44" s="443"/>
      <c r="U44" s="443"/>
      <c r="V44" s="443"/>
      <c r="W44" s="443"/>
      <c r="X44" s="443"/>
      <c r="Y44" s="443"/>
      <c r="Z44" s="443"/>
      <c r="AA44" s="443"/>
      <c r="AB44" s="190"/>
      <c r="AC44" s="190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</row>
    <row r="45" s="486" customFormat="true" ht="15" hidden="false" customHeight="true" outlineLevel="0" collapsed="false">
      <c r="A45" s="480" t="s">
        <v>419</v>
      </c>
      <c r="B45" s="480"/>
      <c r="C45" s="480"/>
      <c r="D45" s="480"/>
      <c r="E45" s="480"/>
      <c r="F45" s="480"/>
      <c r="G45" s="480"/>
      <c r="H45" s="480"/>
      <c r="I45" s="480"/>
      <c r="J45" s="481" t="s">
        <v>420</v>
      </c>
      <c r="K45" s="448"/>
      <c r="L45" s="457"/>
      <c r="M45" s="482"/>
      <c r="N45" s="457"/>
      <c r="O45" s="457"/>
      <c r="P45" s="457"/>
      <c r="Q45" s="457"/>
      <c r="R45" s="444"/>
      <c r="S45" s="483"/>
      <c r="T45" s="483"/>
      <c r="U45" s="483"/>
      <c r="V45" s="483"/>
      <c r="W45" s="483"/>
      <c r="X45" s="483"/>
      <c r="Y45" s="483"/>
      <c r="Z45" s="483"/>
      <c r="AA45" s="483"/>
      <c r="AB45" s="484"/>
      <c r="AC45" s="484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</row>
    <row r="46" customFormat="false" ht="15.6" hidden="false" customHeight="true" outlineLevel="0" collapsed="false">
      <c r="A46" s="487" t="s">
        <v>421</v>
      </c>
      <c r="B46" s="487"/>
      <c r="C46" s="487"/>
      <c r="D46" s="487"/>
      <c r="E46" s="487"/>
      <c r="F46" s="487"/>
      <c r="G46" s="487"/>
      <c r="H46" s="487"/>
      <c r="I46" s="487"/>
      <c r="J46" s="481"/>
      <c r="K46" s="448"/>
      <c r="L46" s="457"/>
      <c r="M46" s="482"/>
      <c r="N46" s="457"/>
      <c r="O46" s="457"/>
      <c r="P46" s="457"/>
      <c r="Q46" s="457"/>
      <c r="R46" s="488"/>
      <c r="S46" s="443"/>
      <c r="T46" s="443"/>
      <c r="U46" s="443"/>
      <c r="V46" s="443"/>
      <c r="W46" s="443"/>
      <c r="X46" s="443"/>
      <c r="Y46" s="443"/>
      <c r="Z46" s="443"/>
      <c r="AA46" s="443"/>
      <c r="AB46" s="190"/>
      <c r="AC46" s="190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</row>
    <row r="47" customFormat="false" ht="15.75" hidden="false" customHeight="true" outlineLevel="0" collapsed="false">
      <c r="A47" s="480" t="s">
        <v>422</v>
      </c>
      <c r="B47" s="480"/>
      <c r="C47" s="480"/>
      <c r="D47" s="480"/>
      <c r="E47" s="480"/>
      <c r="F47" s="480"/>
      <c r="G47" s="480"/>
      <c r="H47" s="480"/>
      <c r="I47" s="480"/>
      <c r="J47" s="466"/>
      <c r="K47" s="448"/>
      <c r="L47" s="457"/>
      <c r="M47" s="482"/>
      <c r="N47" s="457"/>
      <c r="O47" s="457"/>
      <c r="P47" s="457"/>
      <c r="Q47" s="457"/>
      <c r="R47" s="488"/>
      <c r="S47" s="443"/>
      <c r="T47" s="443"/>
      <c r="U47" s="443"/>
      <c r="V47" s="443"/>
      <c r="W47" s="443"/>
      <c r="X47" s="443"/>
      <c r="Y47" s="443"/>
      <c r="Z47" s="443"/>
      <c r="AA47" s="443"/>
      <c r="AB47" s="190"/>
      <c r="AC47" s="190"/>
      <c r="AD47" s="189"/>
      <c r="AE47" s="189"/>
      <c r="AF47" s="189"/>
      <c r="AG47" s="189"/>
      <c r="AH47" s="189"/>
      <c r="AI47" s="189"/>
      <c r="AJ47" s="189"/>
      <c r="AK47" s="189"/>
      <c r="AL47" s="189"/>
      <c r="AM47" s="189"/>
    </row>
    <row r="48" customFormat="false" ht="14.45" hidden="false" customHeight="true" outlineLevel="0" collapsed="false">
      <c r="A48" s="487" t="s">
        <v>423</v>
      </c>
      <c r="B48" s="487"/>
      <c r="C48" s="487"/>
      <c r="D48" s="487"/>
      <c r="E48" s="487"/>
      <c r="F48" s="487"/>
      <c r="G48" s="487"/>
      <c r="H48" s="487"/>
      <c r="I48" s="487"/>
      <c r="J48" s="489"/>
      <c r="K48" s="448"/>
      <c r="L48" s="457"/>
      <c r="M48" s="482"/>
      <c r="N48" s="457"/>
      <c r="O48" s="457"/>
      <c r="P48" s="457"/>
      <c r="Q48" s="457"/>
      <c r="R48" s="488"/>
      <c r="S48" s="443"/>
      <c r="T48" s="443"/>
      <c r="U48" s="443"/>
      <c r="V48" s="443"/>
      <c r="W48" s="443"/>
      <c r="X48" s="443"/>
      <c r="Y48" s="443"/>
      <c r="Z48" s="443"/>
      <c r="AA48" s="443"/>
      <c r="AB48" s="190"/>
      <c r="AC48" s="190"/>
      <c r="AD48" s="189"/>
      <c r="AE48" s="189"/>
      <c r="AF48" s="189"/>
      <c r="AG48" s="189"/>
      <c r="AH48" s="189"/>
      <c r="AI48" s="189"/>
      <c r="AJ48" s="189"/>
      <c r="AK48" s="189"/>
      <c r="AL48" s="189"/>
      <c r="AM48" s="189"/>
    </row>
    <row r="49" customFormat="false" ht="0.75" hidden="false" customHeight="true" outlineLevel="0" collapsed="false">
      <c r="A49" s="490"/>
      <c r="B49" s="488"/>
      <c r="C49" s="488"/>
      <c r="D49" s="488"/>
      <c r="E49" s="488"/>
      <c r="F49" s="488"/>
      <c r="G49" s="488"/>
      <c r="H49" s="488"/>
      <c r="I49" s="488"/>
      <c r="J49" s="491"/>
      <c r="K49" s="492"/>
      <c r="L49" s="493"/>
      <c r="M49" s="462"/>
      <c r="N49" s="482"/>
      <c r="O49" s="482"/>
      <c r="P49" s="482"/>
      <c r="Q49" s="482"/>
      <c r="R49" s="488"/>
      <c r="S49" s="443"/>
      <c r="T49" s="443"/>
      <c r="U49" s="443"/>
      <c r="V49" s="443"/>
      <c r="W49" s="443"/>
      <c r="X49" s="443"/>
      <c r="Y49" s="443"/>
      <c r="Z49" s="443"/>
      <c r="AA49" s="443"/>
      <c r="AB49" s="190"/>
      <c r="AC49" s="190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</row>
    <row r="50" customFormat="false" ht="12.75" hidden="false" customHeight="false" outlineLevel="0" collapsed="false">
      <c r="S50" s="443"/>
      <c r="T50" s="443"/>
      <c r="U50" s="443"/>
      <c r="V50" s="443"/>
      <c r="W50" s="443"/>
      <c r="X50" s="443"/>
      <c r="Y50" s="443"/>
      <c r="Z50" s="443"/>
      <c r="AA50" s="443"/>
      <c r="AB50" s="190"/>
      <c r="AC50" s="190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</row>
    <row r="51" customFormat="false" ht="12.75" hidden="false" customHeight="false" outlineLevel="0" collapsed="false">
      <c r="S51" s="443"/>
      <c r="T51" s="443"/>
      <c r="U51" s="443"/>
      <c r="V51" s="443"/>
      <c r="W51" s="443"/>
      <c r="X51" s="443"/>
      <c r="Y51" s="443"/>
      <c r="Z51" s="443"/>
      <c r="AA51" s="443"/>
      <c r="AB51" s="190"/>
      <c r="AC51" s="190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</row>
    <row r="52" customFormat="false" ht="12.75" hidden="false" customHeight="false" outlineLevel="0" collapsed="false">
      <c r="S52" s="443"/>
      <c r="T52" s="443"/>
      <c r="U52" s="443"/>
      <c r="V52" s="443"/>
      <c r="W52" s="443"/>
      <c r="X52" s="443"/>
      <c r="Y52" s="443"/>
      <c r="Z52" s="443"/>
      <c r="AA52" s="443"/>
      <c r="AB52" s="190"/>
      <c r="AC52" s="190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</row>
    <row r="53" customFormat="false" ht="12.75" hidden="false" customHeight="false" outlineLevel="0" collapsed="false">
      <c r="S53" s="443"/>
      <c r="T53" s="443"/>
      <c r="U53" s="443"/>
      <c r="V53" s="443"/>
      <c r="W53" s="443"/>
      <c r="X53" s="443"/>
      <c r="Y53" s="443"/>
      <c r="Z53" s="443"/>
      <c r="AA53" s="443"/>
      <c r="AB53" s="190"/>
      <c r="AC53" s="190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</row>
    <row r="54" customFormat="false" ht="12.75" hidden="false" customHeight="false" outlineLevel="0" collapsed="false">
      <c r="S54" s="443"/>
      <c r="T54" s="443"/>
      <c r="U54" s="443"/>
      <c r="V54" s="443"/>
      <c r="W54" s="443"/>
      <c r="X54" s="443"/>
      <c r="Y54" s="443"/>
      <c r="Z54" s="443"/>
      <c r="AA54" s="443"/>
      <c r="AB54" s="190"/>
      <c r="AC54" s="190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</row>
    <row r="55" customFormat="false" ht="12.75" hidden="false" customHeight="false" outlineLevel="0" collapsed="false">
      <c r="S55" s="443"/>
      <c r="T55" s="443"/>
      <c r="U55" s="443"/>
      <c r="V55" s="443"/>
      <c r="W55" s="443"/>
      <c r="X55" s="443"/>
      <c r="Y55" s="443"/>
      <c r="Z55" s="443"/>
      <c r="AA55" s="443"/>
      <c r="AB55" s="190"/>
      <c r="AC55" s="190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</row>
    <row r="56" customFormat="false" ht="12.75" hidden="false" customHeight="false" outlineLevel="0" collapsed="false">
      <c r="S56" s="443"/>
      <c r="T56" s="443"/>
      <c r="U56" s="443"/>
      <c r="V56" s="443"/>
      <c r="W56" s="443"/>
      <c r="X56" s="443"/>
      <c r="Y56" s="443"/>
      <c r="Z56" s="443"/>
      <c r="AA56" s="443"/>
      <c r="AB56" s="190"/>
      <c r="AC56" s="190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</row>
    <row r="57" customFormat="false" ht="12.75" hidden="false" customHeight="false" outlineLevel="0" collapsed="false">
      <c r="S57" s="443"/>
      <c r="T57" s="443"/>
      <c r="U57" s="443"/>
      <c r="V57" s="443"/>
      <c r="W57" s="443"/>
      <c r="X57" s="443"/>
      <c r="Y57" s="443"/>
      <c r="Z57" s="443"/>
      <c r="AA57" s="443"/>
      <c r="AB57" s="190"/>
      <c r="AC57" s="190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</row>
    <row r="58" customFormat="false" ht="12.75" hidden="false" customHeight="false" outlineLevel="0" collapsed="false">
      <c r="S58" s="443"/>
      <c r="T58" s="443"/>
      <c r="U58" s="443"/>
      <c r="V58" s="443"/>
      <c r="W58" s="443"/>
      <c r="X58" s="443"/>
      <c r="Y58" s="443"/>
      <c r="Z58" s="443"/>
      <c r="AA58" s="443"/>
      <c r="AB58" s="190"/>
      <c r="AC58" s="190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</row>
    <row r="59" customFormat="false" ht="12.75" hidden="false" customHeight="false" outlineLevel="0" collapsed="false">
      <c r="S59" s="443"/>
      <c r="T59" s="443"/>
      <c r="U59" s="443"/>
      <c r="V59" s="443"/>
      <c r="W59" s="443"/>
      <c r="X59" s="443"/>
      <c r="Y59" s="443"/>
      <c r="Z59" s="443"/>
      <c r="AA59" s="443"/>
      <c r="AB59" s="190"/>
      <c r="AC59" s="190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</row>
    <row r="60" customFormat="false" ht="12.75" hidden="false" customHeight="false" outlineLevel="0" collapsed="false">
      <c r="S60" s="443"/>
      <c r="T60" s="443"/>
      <c r="U60" s="443"/>
      <c r="V60" s="443"/>
      <c r="W60" s="443"/>
      <c r="X60" s="443"/>
      <c r="Y60" s="443"/>
      <c r="Z60" s="443"/>
      <c r="AA60" s="443"/>
      <c r="AB60" s="190"/>
      <c r="AC60" s="190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</row>
    <row r="61" customFormat="false" ht="12.75" hidden="false" customHeight="false" outlineLevel="0" collapsed="false">
      <c r="S61" s="443"/>
      <c r="T61" s="443"/>
      <c r="U61" s="443"/>
      <c r="V61" s="443"/>
      <c r="W61" s="443"/>
      <c r="X61" s="443"/>
      <c r="Y61" s="443"/>
      <c r="Z61" s="443"/>
      <c r="AA61" s="443"/>
      <c r="AB61" s="190"/>
      <c r="AC61" s="190"/>
      <c r="AD61" s="189"/>
      <c r="AE61" s="189"/>
      <c r="AF61" s="189"/>
      <c r="AG61" s="189"/>
      <c r="AH61" s="189"/>
      <c r="AI61" s="189"/>
      <c r="AJ61" s="189"/>
      <c r="AK61" s="189"/>
      <c r="AL61" s="189"/>
      <c r="AM61" s="189"/>
    </row>
    <row r="62" customFormat="false" ht="12.75" hidden="false" customHeight="false" outlineLevel="0" collapsed="false">
      <c r="S62" s="443"/>
      <c r="T62" s="443"/>
      <c r="U62" s="443"/>
      <c r="V62" s="443"/>
      <c r="W62" s="443"/>
      <c r="X62" s="443"/>
      <c r="Y62" s="443"/>
      <c r="Z62" s="443"/>
      <c r="AA62" s="443"/>
      <c r="AB62" s="190"/>
      <c r="AC62" s="190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</row>
    <row r="63" customFormat="false" ht="12.75" hidden="false" customHeight="false" outlineLevel="0" collapsed="false">
      <c r="S63" s="443"/>
      <c r="T63" s="443"/>
      <c r="U63" s="443"/>
      <c r="V63" s="443"/>
      <c r="W63" s="443"/>
      <c r="X63" s="443"/>
      <c r="Y63" s="443"/>
      <c r="Z63" s="443"/>
      <c r="AA63" s="443"/>
      <c r="AB63" s="190"/>
      <c r="AC63" s="190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</row>
    <row r="64" customFormat="false" ht="12.75" hidden="false" customHeight="false" outlineLevel="0" collapsed="false">
      <c r="S64" s="443"/>
      <c r="T64" s="443"/>
      <c r="U64" s="443"/>
      <c r="V64" s="443"/>
      <c r="W64" s="443"/>
      <c r="X64" s="443"/>
      <c r="Y64" s="443"/>
      <c r="Z64" s="443"/>
      <c r="AA64" s="443"/>
      <c r="AB64" s="190"/>
      <c r="AC64" s="190"/>
      <c r="AD64" s="189"/>
      <c r="AE64" s="189"/>
      <c r="AF64" s="189"/>
      <c r="AG64" s="189"/>
      <c r="AH64" s="189"/>
      <c r="AI64" s="189"/>
      <c r="AJ64" s="189"/>
      <c r="AK64" s="189"/>
      <c r="AL64" s="189"/>
      <c r="AM64" s="189"/>
    </row>
    <row r="65" customFormat="false" ht="12.75" hidden="false" customHeight="false" outlineLevel="0" collapsed="false">
      <c r="S65" s="443"/>
      <c r="T65" s="443"/>
      <c r="U65" s="443"/>
      <c r="V65" s="443"/>
      <c r="W65" s="443"/>
      <c r="X65" s="443"/>
      <c r="Y65" s="443"/>
      <c r="Z65" s="443"/>
      <c r="AA65" s="443"/>
      <c r="AB65" s="190"/>
      <c r="AC65" s="190"/>
      <c r="AD65" s="189"/>
      <c r="AE65" s="189"/>
      <c r="AF65" s="189"/>
      <c r="AG65" s="189"/>
      <c r="AH65" s="189"/>
      <c r="AI65" s="189"/>
      <c r="AJ65" s="189"/>
      <c r="AK65" s="189"/>
      <c r="AL65" s="189"/>
      <c r="AM65" s="189"/>
    </row>
    <row r="66" customFormat="false" ht="12.75" hidden="false" customHeight="false" outlineLevel="0" collapsed="false">
      <c r="S66" s="443"/>
      <c r="T66" s="443"/>
      <c r="U66" s="443"/>
      <c r="V66" s="443"/>
      <c r="W66" s="443"/>
      <c r="X66" s="443"/>
      <c r="Y66" s="443"/>
      <c r="Z66" s="443"/>
      <c r="AA66" s="443"/>
      <c r="AB66" s="190"/>
      <c r="AC66" s="190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</row>
    <row r="67" customFormat="false" ht="12.75" hidden="false" customHeight="false" outlineLevel="0" collapsed="false">
      <c r="S67" s="443"/>
      <c r="T67" s="443"/>
      <c r="U67" s="443"/>
      <c r="V67" s="443"/>
      <c r="W67" s="443"/>
      <c r="X67" s="443"/>
      <c r="Y67" s="443"/>
      <c r="Z67" s="443"/>
      <c r="AA67" s="443"/>
      <c r="AB67" s="190"/>
      <c r="AC67" s="190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</row>
    <row r="68" customFormat="false" ht="12.75" hidden="false" customHeight="false" outlineLevel="0" collapsed="false">
      <c r="C68" s="421"/>
      <c r="S68" s="443"/>
      <c r="T68" s="443"/>
      <c r="U68" s="443"/>
      <c r="V68" s="443"/>
      <c r="W68" s="443"/>
      <c r="X68" s="443"/>
      <c r="Y68" s="443"/>
      <c r="Z68" s="443"/>
      <c r="AA68" s="443"/>
      <c r="AB68" s="190"/>
      <c r="AC68" s="190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</row>
    <row r="69" customFormat="false" ht="12.75" hidden="false" customHeight="false" outlineLevel="0" collapsed="false">
      <c r="S69" s="443"/>
      <c r="T69" s="443"/>
      <c r="U69" s="443"/>
      <c r="V69" s="443"/>
      <c r="W69" s="443"/>
      <c r="X69" s="443"/>
      <c r="Y69" s="443"/>
      <c r="Z69" s="443"/>
      <c r="AA69" s="443"/>
      <c r="AB69" s="190"/>
      <c r="AC69" s="190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</row>
    <row r="70" customFormat="false" ht="12.75" hidden="false" customHeight="false" outlineLevel="0" collapsed="false">
      <c r="S70" s="443"/>
      <c r="T70" s="443"/>
      <c r="U70" s="443"/>
      <c r="V70" s="443"/>
      <c r="W70" s="443"/>
      <c r="X70" s="443"/>
      <c r="Y70" s="443"/>
      <c r="Z70" s="443"/>
      <c r="AA70" s="443"/>
      <c r="AB70" s="190"/>
      <c r="AC70" s="190"/>
      <c r="AD70" s="189"/>
      <c r="AE70" s="189"/>
      <c r="AF70" s="189"/>
      <c r="AG70" s="189"/>
      <c r="AH70" s="189"/>
      <c r="AI70" s="189"/>
      <c r="AJ70" s="189"/>
      <c r="AK70" s="189"/>
      <c r="AL70" s="189"/>
      <c r="AM70" s="189"/>
    </row>
    <row r="71" customFormat="false" ht="12.75" hidden="false" customHeight="false" outlineLevel="0" collapsed="false">
      <c r="S71" s="443"/>
      <c r="T71" s="443"/>
      <c r="U71" s="443"/>
      <c r="V71" s="443"/>
      <c r="W71" s="443"/>
      <c r="X71" s="443"/>
      <c r="Y71" s="443"/>
      <c r="Z71" s="443"/>
      <c r="AA71" s="443"/>
      <c r="AB71" s="190"/>
      <c r="AC71" s="190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</row>
    <row r="72" customFormat="false" ht="12.75" hidden="false" customHeight="false" outlineLevel="0" collapsed="false">
      <c r="S72" s="443"/>
      <c r="T72" s="443"/>
      <c r="U72" s="443"/>
      <c r="V72" s="443"/>
      <c r="W72" s="443"/>
      <c r="X72" s="443"/>
      <c r="Y72" s="443"/>
      <c r="Z72" s="443"/>
      <c r="AA72" s="443"/>
      <c r="AB72" s="190"/>
      <c r="AC72" s="190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</row>
    <row r="73" customFormat="false" ht="12.75" hidden="false" customHeight="false" outlineLevel="0" collapsed="false">
      <c r="S73" s="443"/>
      <c r="T73" s="443"/>
      <c r="U73" s="443"/>
      <c r="V73" s="443"/>
      <c r="W73" s="443"/>
      <c r="X73" s="443"/>
      <c r="Y73" s="443"/>
      <c r="Z73" s="443"/>
      <c r="AA73" s="443"/>
      <c r="AB73" s="190"/>
      <c r="AC73" s="190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</row>
    <row r="74" customFormat="false" ht="12.75" hidden="false" customHeight="false" outlineLevel="0" collapsed="false">
      <c r="S74" s="443"/>
      <c r="T74" s="443"/>
      <c r="U74" s="443"/>
      <c r="V74" s="443"/>
      <c r="W74" s="443"/>
      <c r="X74" s="443"/>
      <c r="Y74" s="443"/>
      <c r="Z74" s="443"/>
      <c r="AA74" s="443"/>
      <c r="AB74" s="190"/>
      <c r="AC74" s="190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</row>
    <row r="75" customFormat="false" ht="12.75" hidden="false" customHeight="false" outlineLevel="0" collapsed="false">
      <c r="S75" s="443"/>
      <c r="T75" s="443"/>
      <c r="U75" s="443"/>
      <c r="V75" s="443"/>
      <c r="W75" s="443"/>
      <c r="X75" s="443"/>
      <c r="Y75" s="443"/>
      <c r="Z75" s="443"/>
      <c r="AA75" s="443"/>
      <c r="AB75" s="190"/>
      <c r="AC75" s="190"/>
      <c r="AD75" s="189"/>
      <c r="AE75" s="189"/>
      <c r="AF75" s="189"/>
      <c r="AG75" s="189"/>
      <c r="AH75" s="189"/>
      <c r="AI75" s="189"/>
      <c r="AJ75" s="189"/>
      <c r="AK75" s="189"/>
      <c r="AL75" s="189"/>
      <c r="AM75" s="189"/>
    </row>
    <row r="76" customFormat="false" ht="12.75" hidden="false" customHeight="false" outlineLevel="0" collapsed="false">
      <c r="S76" s="443"/>
      <c r="T76" s="443"/>
      <c r="U76" s="443"/>
      <c r="V76" s="443"/>
      <c r="W76" s="443"/>
      <c r="X76" s="443"/>
      <c r="Y76" s="443"/>
      <c r="Z76" s="443"/>
      <c r="AA76" s="443"/>
      <c r="AB76" s="190"/>
      <c r="AC76" s="190"/>
      <c r="AD76" s="189"/>
      <c r="AE76" s="189"/>
      <c r="AF76" s="189"/>
      <c r="AG76" s="189"/>
      <c r="AH76" s="189"/>
      <c r="AI76" s="189"/>
      <c r="AJ76" s="189"/>
      <c r="AK76" s="189"/>
      <c r="AL76" s="189"/>
      <c r="AM76" s="189"/>
    </row>
    <row r="77" customFormat="false" ht="12.75" hidden="false" customHeight="false" outlineLevel="0" collapsed="false">
      <c r="S77" s="443"/>
      <c r="T77" s="443"/>
      <c r="U77" s="443"/>
      <c r="V77" s="443"/>
      <c r="W77" s="443"/>
      <c r="X77" s="443"/>
      <c r="Y77" s="443"/>
      <c r="Z77" s="443"/>
      <c r="AA77" s="443"/>
      <c r="AB77" s="190"/>
      <c r="AC77" s="190"/>
      <c r="AD77" s="189"/>
      <c r="AE77" s="189"/>
      <c r="AF77" s="189"/>
      <c r="AG77" s="189"/>
      <c r="AH77" s="189"/>
      <c r="AI77" s="189"/>
      <c r="AJ77" s="189"/>
      <c r="AK77" s="189"/>
      <c r="AL77" s="189"/>
      <c r="AM77" s="189"/>
    </row>
    <row r="78" customFormat="false" ht="12.75" hidden="false" customHeight="false" outlineLevel="0" collapsed="false">
      <c r="S78" s="443"/>
      <c r="T78" s="443"/>
      <c r="U78" s="443"/>
      <c r="V78" s="443"/>
      <c r="W78" s="443"/>
      <c r="X78" s="443"/>
      <c r="Y78" s="443"/>
      <c r="Z78" s="443"/>
      <c r="AA78" s="443"/>
      <c r="AB78" s="190"/>
      <c r="AC78" s="190"/>
      <c r="AD78" s="189"/>
      <c r="AE78" s="189"/>
      <c r="AF78" s="189"/>
      <c r="AG78" s="189"/>
      <c r="AH78" s="189"/>
      <c r="AI78" s="189"/>
      <c r="AJ78" s="189"/>
      <c r="AK78" s="189"/>
      <c r="AL78" s="189"/>
      <c r="AM78" s="189"/>
    </row>
    <row r="79" customFormat="false" ht="12.75" hidden="false" customHeight="false" outlineLevel="0" collapsed="false">
      <c r="S79" s="443"/>
      <c r="T79" s="443"/>
      <c r="U79" s="443"/>
      <c r="V79" s="443"/>
      <c r="W79" s="443"/>
      <c r="X79" s="443"/>
      <c r="Y79" s="443"/>
      <c r="Z79" s="443"/>
      <c r="AA79" s="443"/>
      <c r="AB79" s="190"/>
      <c r="AC79" s="190"/>
      <c r="AD79" s="189"/>
      <c r="AE79" s="189"/>
      <c r="AF79" s="189"/>
      <c r="AG79" s="189"/>
      <c r="AH79" s="189"/>
      <c r="AI79" s="189"/>
      <c r="AJ79" s="189"/>
      <c r="AK79" s="189"/>
      <c r="AL79" s="189"/>
      <c r="AM79" s="189"/>
    </row>
    <row r="80" customFormat="false" ht="12.75" hidden="false" customHeight="false" outlineLevel="0" collapsed="false">
      <c r="S80" s="443"/>
      <c r="T80" s="443"/>
      <c r="U80" s="443"/>
      <c r="V80" s="443"/>
      <c r="W80" s="443"/>
      <c r="X80" s="443"/>
      <c r="Y80" s="443"/>
      <c r="Z80" s="443"/>
      <c r="AA80" s="443"/>
      <c r="AB80" s="190"/>
      <c r="AC80" s="190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</row>
    <row r="81" customFormat="false" ht="12.75" hidden="false" customHeight="false" outlineLevel="0" collapsed="false">
      <c r="S81" s="443"/>
      <c r="T81" s="443"/>
      <c r="U81" s="443"/>
      <c r="V81" s="443"/>
      <c r="W81" s="443"/>
      <c r="X81" s="443"/>
      <c r="Y81" s="443"/>
      <c r="Z81" s="443"/>
      <c r="AA81" s="443"/>
      <c r="AB81" s="190"/>
      <c r="AC81" s="190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</row>
    <row r="82" customFormat="false" ht="12.75" hidden="false" customHeight="false" outlineLevel="0" collapsed="false">
      <c r="S82" s="443"/>
      <c r="T82" s="443"/>
      <c r="U82" s="443"/>
      <c r="V82" s="443"/>
      <c r="W82" s="443"/>
      <c r="X82" s="443"/>
      <c r="Y82" s="443"/>
      <c r="Z82" s="443"/>
      <c r="AA82" s="443"/>
      <c r="AB82" s="190"/>
      <c r="AC82" s="190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</row>
    <row r="83" customFormat="false" ht="12.75" hidden="false" customHeight="false" outlineLevel="0" collapsed="false">
      <c r="S83" s="443"/>
      <c r="T83" s="443"/>
      <c r="U83" s="443"/>
      <c r="V83" s="443"/>
      <c r="W83" s="443"/>
      <c r="X83" s="443"/>
      <c r="Y83" s="443"/>
      <c r="Z83" s="443"/>
      <c r="AA83" s="443"/>
      <c r="AB83" s="190"/>
      <c r="AC83" s="190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</row>
    <row r="84" customFormat="false" ht="12.75" hidden="false" customHeight="false" outlineLevel="0" collapsed="false">
      <c r="S84" s="443"/>
      <c r="T84" s="443"/>
      <c r="U84" s="443"/>
      <c r="V84" s="443"/>
      <c r="W84" s="443"/>
      <c r="X84" s="443"/>
      <c r="Y84" s="443"/>
      <c r="Z84" s="443"/>
      <c r="AA84" s="443"/>
      <c r="AB84" s="190"/>
      <c r="AC84" s="190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</row>
    <row r="85" customFormat="false" ht="12.75" hidden="false" customHeight="false" outlineLevel="0" collapsed="false">
      <c r="S85" s="443"/>
      <c r="T85" s="443"/>
      <c r="U85" s="443"/>
      <c r="V85" s="443"/>
      <c r="W85" s="443"/>
      <c r="X85" s="443"/>
      <c r="Y85" s="443"/>
      <c r="Z85" s="443"/>
      <c r="AA85" s="443"/>
      <c r="AB85" s="190"/>
      <c r="AC85" s="190"/>
      <c r="AD85" s="189"/>
      <c r="AE85" s="189"/>
      <c r="AF85" s="189"/>
      <c r="AG85" s="189"/>
      <c r="AH85" s="189"/>
      <c r="AI85" s="189"/>
      <c r="AJ85" s="189"/>
      <c r="AK85" s="189"/>
      <c r="AL85" s="189"/>
      <c r="AM85" s="189"/>
    </row>
    <row r="86" customFormat="false" ht="12.75" hidden="false" customHeight="false" outlineLevel="0" collapsed="false">
      <c r="S86" s="443"/>
      <c r="T86" s="443"/>
      <c r="U86" s="443"/>
      <c r="V86" s="443"/>
      <c r="W86" s="443"/>
      <c r="X86" s="443"/>
      <c r="Y86" s="443"/>
      <c r="Z86" s="443"/>
      <c r="AA86" s="443"/>
      <c r="AB86" s="190"/>
      <c r="AC86" s="190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</row>
    <row r="87" customFormat="false" ht="12.75" hidden="false" customHeight="false" outlineLevel="0" collapsed="false">
      <c r="S87" s="443"/>
      <c r="T87" s="443"/>
      <c r="U87" s="443"/>
      <c r="V87" s="443"/>
      <c r="W87" s="443"/>
      <c r="X87" s="443"/>
      <c r="Y87" s="443"/>
      <c r="Z87" s="443"/>
      <c r="AA87" s="443"/>
      <c r="AB87" s="190"/>
      <c r="AC87" s="190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</row>
    <row r="88" customFormat="false" ht="12.75" hidden="false" customHeight="false" outlineLevel="0" collapsed="false">
      <c r="S88" s="443"/>
      <c r="T88" s="443"/>
      <c r="U88" s="443"/>
      <c r="V88" s="443"/>
      <c r="W88" s="443"/>
      <c r="X88" s="443"/>
      <c r="Y88" s="443"/>
      <c r="Z88" s="443"/>
      <c r="AA88" s="443"/>
      <c r="AB88" s="190"/>
      <c r="AC88" s="190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</row>
    <row r="89" customFormat="false" ht="12.75" hidden="false" customHeight="false" outlineLevel="0" collapsed="false">
      <c r="S89" s="443"/>
      <c r="T89" s="443"/>
      <c r="U89" s="443"/>
      <c r="V89" s="443"/>
      <c r="W89" s="443"/>
      <c r="X89" s="443"/>
      <c r="Y89" s="443"/>
      <c r="Z89" s="443"/>
      <c r="AA89" s="443"/>
      <c r="AB89" s="190"/>
      <c r="AC89" s="190"/>
      <c r="AD89" s="189"/>
      <c r="AE89" s="189"/>
      <c r="AF89" s="189"/>
      <c r="AG89" s="189"/>
      <c r="AH89" s="189"/>
      <c r="AI89" s="189"/>
      <c r="AJ89" s="189"/>
      <c r="AK89" s="189"/>
      <c r="AL89" s="189"/>
      <c r="AM89" s="189"/>
    </row>
    <row r="90" customFormat="false" ht="12.75" hidden="false" customHeight="false" outlineLevel="0" collapsed="false">
      <c r="S90" s="443"/>
      <c r="T90" s="443"/>
      <c r="U90" s="443"/>
      <c r="V90" s="443"/>
      <c r="W90" s="443"/>
      <c r="X90" s="443"/>
      <c r="Y90" s="443"/>
      <c r="Z90" s="443"/>
      <c r="AA90" s="443"/>
      <c r="AB90" s="190"/>
      <c r="AC90" s="190"/>
      <c r="AD90" s="189"/>
      <c r="AE90" s="189"/>
      <c r="AF90" s="189"/>
      <c r="AG90" s="189"/>
      <c r="AH90" s="189"/>
      <c r="AI90" s="189"/>
      <c r="AJ90" s="189"/>
      <c r="AK90" s="189"/>
      <c r="AL90" s="189"/>
      <c r="AM90" s="189"/>
    </row>
    <row r="91" customFormat="false" ht="12.75" hidden="false" customHeight="false" outlineLevel="0" collapsed="false">
      <c r="S91" s="443"/>
      <c r="T91" s="443"/>
      <c r="U91" s="443"/>
      <c r="V91" s="443"/>
      <c r="W91" s="443"/>
      <c r="X91" s="443"/>
      <c r="Y91" s="443"/>
      <c r="Z91" s="443"/>
      <c r="AA91" s="443"/>
      <c r="AB91" s="190"/>
      <c r="AC91" s="190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</row>
    <row r="92" customFormat="false" ht="12.75" hidden="false" customHeight="false" outlineLevel="0" collapsed="false">
      <c r="S92" s="443"/>
      <c r="T92" s="443"/>
      <c r="U92" s="443"/>
      <c r="V92" s="443"/>
      <c r="W92" s="443"/>
      <c r="X92" s="443"/>
      <c r="Y92" s="443"/>
      <c r="Z92" s="443"/>
      <c r="AA92" s="443"/>
      <c r="AB92" s="190"/>
      <c r="AC92" s="190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</row>
    <row r="93" customFormat="false" ht="12.75" hidden="false" customHeight="false" outlineLevel="0" collapsed="false">
      <c r="S93" s="443"/>
      <c r="T93" s="443"/>
      <c r="U93" s="443"/>
      <c r="V93" s="443"/>
      <c r="W93" s="443"/>
      <c r="X93" s="443"/>
      <c r="Y93" s="443"/>
      <c r="Z93" s="443"/>
      <c r="AA93" s="443"/>
      <c r="AB93" s="190"/>
      <c r="AC93" s="190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</row>
    <row r="94" customFormat="false" ht="12.75" hidden="false" customHeight="false" outlineLevel="0" collapsed="false">
      <c r="S94" s="443"/>
      <c r="T94" s="443"/>
      <c r="U94" s="443"/>
      <c r="V94" s="443"/>
      <c r="W94" s="443"/>
      <c r="X94" s="443"/>
      <c r="Y94" s="443"/>
      <c r="Z94" s="443"/>
      <c r="AA94" s="443"/>
      <c r="AB94" s="190"/>
      <c r="AC94" s="190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</row>
    <row r="95" customFormat="false" ht="12.75" hidden="false" customHeight="false" outlineLevel="0" collapsed="false">
      <c r="S95" s="443"/>
      <c r="T95" s="443"/>
      <c r="U95" s="443"/>
      <c r="V95" s="443"/>
      <c r="W95" s="443"/>
      <c r="X95" s="443"/>
      <c r="Y95" s="443"/>
      <c r="Z95" s="443"/>
      <c r="AA95" s="443"/>
      <c r="AB95" s="190"/>
      <c r="AC95" s="190"/>
      <c r="AD95" s="189"/>
      <c r="AE95" s="189"/>
      <c r="AF95" s="189"/>
      <c r="AG95" s="189"/>
      <c r="AH95" s="189"/>
      <c r="AI95" s="189"/>
      <c r="AJ95" s="189"/>
      <c r="AK95" s="189"/>
      <c r="AL95" s="189"/>
      <c r="AM95" s="189"/>
    </row>
    <row r="96" customFormat="false" ht="12.75" hidden="false" customHeight="false" outlineLevel="0" collapsed="false">
      <c r="S96" s="443"/>
      <c r="T96" s="443"/>
      <c r="U96" s="443"/>
      <c r="V96" s="443"/>
      <c r="W96" s="443"/>
      <c r="X96" s="443"/>
      <c r="Y96" s="443"/>
      <c r="Z96" s="443"/>
      <c r="AA96" s="443"/>
      <c r="AB96" s="190"/>
      <c r="AC96" s="190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</row>
    <row r="97" customFormat="false" ht="12.75" hidden="false" customHeight="false" outlineLevel="0" collapsed="false">
      <c r="S97" s="443"/>
      <c r="T97" s="443"/>
      <c r="U97" s="443"/>
      <c r="V97" s="443"/>
      <c r="W97" s="443"/>
      <c r="X97" s="443"/>
      <c r="Y97" s="443"/>
      <c r="Z97" s="443"/>
      <c r="AA97" s="443"/>
      <c r="AB97" s="190"/>
      <c r="AC97" s="190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</row>
    <row r="98" customFormat="false" ht="12.75" hidden="false" customHeight="false" outlineLevel="0" collapsed="false">
      <c r="S98" s="443"/>
      <c r="T98" s="443"/>
      <c r="U98" s="443"/>
      <c r="V98" s="443"/>
      <c r="W98" s="443"/>
      <c r="X98" s="443"/>
      <c r="Y98" s="443"/>
      <c r="Z98" s="443"/>
      <c r="AA98" s="443"/>
      <c r="AB98" s="190"/>
      <c r="AC98" s="190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</row>
    <row r="99" customFormat="false" ht="12.75" hidden="false" customHeight="false" outlineLevel="0" collapsed="false">
      <c r="S99" s="443"/>
      <c r="T99" s="443"/>
      <c r="U99" s="443"/>
      <c r="V99" s="443"/>
      <c r="W99" s="443"/>
      <c r="X99" s="443"/>
      <c r="Y99" s="443"/>
      <c r="Z99" s="443"/>
      <c r="AA99" s="443"/>
      <c r="AB99" s="190"/>
      <c r="AC99" s="190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</row>
    <row r="100" customFormat="false" ht="12.75" hidden="false" customHeight="false" outlineLevel="0" collapsed="false">
      <c r="S100" s="443"/>
      <c r="T100" s="443"/>
      <c r="U100" s="443"/>
      <c r="V100" s="443"/>
      <c r="W100" s="443"/>
      <c r="X100" s="443"/>
      <c r="Y100" s="443"/>
      <c r="Z100" s="443"/>
      <c r="AA100" s="443"/>
      <c r="AB100" s="190"/>
      <c r="AC100" s="190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</row>
    <row r="101" customFormat="false" ht="12.75" hidden="false" customHeight="false" outlineLevel="0" collapsed="false">
      <c r="S101" s="443"/>
      <c r="T101" s="443"/>
      <c r="U101" s="443"/>
      <c r="V101" s="443"/>
      <c r="W101" s="443"/>
      <c r="X101" s="443"/>
      <c r="Y101" s="443"/>
      <c r="Z101" s="443"/>
      <c r="AA101" s="443"/>
      <c r="AB101" s="190"/>
      <c r="AC101" s="190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</row>
    <row r="102" customFormat="false" ht="12.75" hidden="false" customHeight="false" outlineLevel="0" collapsed="false">
      <c r="S102" s="443"/>
      <c r="T102" s="443"/>
      <c r="U102" s="443"/>
      <c r="V102" s="443"/>
      <c r="W102" s="443"/>
      <c r="X102" s="443"/>
      <c r="Y102" s="443"/>
      <c r="Z102" s="443"/>
      <c r="AA102" s="443"/>
      <c r="AB102" s="190"/>
      <c r="AC102" s="190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</row>
    <row r="103" customFormat="false" ht="12.75" hidden="false" customHeight="false" outlineLevel="0" collapsed="false">
      <c r="S103" s="443"/>
      <c r="T103" s="443"/>
      <c r="U103" s="443"/>
      <c r="V103" s="443"/>
      <c r="W103" s="443"/>
      <c r="X103" s="443"/>
      <c r="Y103" s="443"/>
      <c r="Z103" s="443"/>
      <c r="AA103" s="443"/>
      <c r="AB103" s="190"/>
      <c r="AC103" s="190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</row>
    <row r="104" customFormat="false" ht="12.75" hidden="false" customHeight="false" outlineLevel="0" collapsed="false">
      <c r="S104" s="443"/>
      <c r="T104" s="443"/>
      <c r="U104" s="443"/>
      <c r="V104" s="443"/>
      <c r="W104" s="443"/>
      <c r="X104" s="443"/>
      <c r="Y104" s="443"/>
      <c r="Z104" s="443"/>
      <c r="AA104" s="443"/>
      <c r="AB104" s="190"/>
      <c r="AC104" s="190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</row>
    <row r="105" customFormat="false" ht="12.75" hidden="false" customHeight="false" outlineLevel="0" collapsed="false">
      <c r="S105" s="443"/>
      <c r="T105" s="443"/>
      <c r="U105" s="443"/>
      <c r="V105" s="443"/>
      <c r="W105" s="443"/>
      <c r="X105" s="443"/>
      <c r="Y105" s="443"/>
      <c r="Z105" s="443"/>
      <c r="AA105" s="443"/>
      <c r="AB105" s="190"/>
      <c r="AC105" s="190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</row>
    <row r="106" customFormat="false" ht="12.75" hidden="false" customHeight="false" outlineLevel="0" collapsed="false">
      <c r="S106" s="443"/>
      <c r="T106" s="443"/>
      <c r="U106" s="443"/>
      <c r="V106" s="443"/>
      <c r="W106" s="443"/>
      <c r="X106" s="443"/>
      <c r="Y106" s="443"/>
      <c r="Z106" s="443"/>
      <c r="AA106" s="443"/>
      <c r="AB106" s="190"/>
      <c r="AC106" s="190"/>
      <c r="AD106" s="189"/>
      <c r="AE106" s="189"/>
      <c r="AF106" s="189"/>
      <c r="AG106" s="189"/>
      <c r="AH106" s="189"/>
      <c r="AI106" s="189"/>
      <c r="AJ106" s="189"/>
      <c r="AK106" s="189"/>
      <c r="AL106" s="189"/>
      <c r="AM106" s="189"/>
    </row>
    <row r="107" customFormat="false" ht="12.75" hidden="false" customHeight="false" outlineLevel="0" collapsed="false">
      <c r="S107" s="443"/>
      <c r="T107" s="443"/>
      <c r="U107" s="443"/>
      <c r="V107" s="443"/>
      <c r="W107" s="443"/>
      <c r="X107" s="443"/>
      <c r="Y107" s="443"/>
      <c r="Z107" s="443"/>
      <c r="AA107" s="443"/>
      <c r="AB107" s="190"/>
      <c r="AC107" s="190"/>
      <c r="AD107" s="189"/>
      <c r="AE107" s="189"/>
      <c r="AF107" s="189"/>
      <c r="AG107" s="189"/>
      <c r="AH107" s="189"/>
      <c r="AI107" s="189"/>
      <c r="AJ107" s="189"/>
      <c r="AK107" s="189"/>
      <c r="AL107" s="189"/>
      <c r="AM107" s="189"/>
    </row>
    <row r="108" customFormat="false" ht="12.75" hidden="false" customHeight="false" outlineLevel="0" collapsed="false">
      <c r="S108" s="443"/>
      <c r="T108" s="443"/>
      <c r="U108" s="443"/>
      <c r="V108" s="443"/>
      <c r="W108" s="443"/>
      <c r="X108" s="443"/>
      <c r="Y108" s="443"/>
      <c r="Z108" s="443"/>
      <c r="AA108" s="443"/>
      <c r="AB108" s="190"/>
      <c r="AC108" s="190"/>
      <c r="AD108" s="189"/>
      <c r="AE108" s="189"/>
      <c r="AF108" s="189"/>
      <c r="AG108" s="189"/>
      <c r="AH108" s="189"/>
      <c r="AI108" s="189"/>
      <c r="AJ108" s="189"/>
      <c r="AK108" s="189"/>
      <c r="AL108" s="189"/>
      <c r="AM108" s="189"/>
    </row>
    <row r="109" customFormat="false" ht="12.75" hidden="false" customHeight="false" outlineLevel="0" collapsed="false">
      <c r="S109" s="443"/>
      <c r="T109" s="443"/>
      <c r="U109" s="443"/>
      <c r="V109" s="443"/>
      <c r="W109" s="443"/>
      <c r="X109" s="443"/>
      <c r="Y109" s="443"/>
      <c r="Z109" s="443"/>
      <c r="AA109" s="443"/>
      <c r="AB109" s="190"/>
      <c r="AC109" s="190"/>
      <c r="AD109" s="189"/>
      <c r="AE109" s="189"/>
      <c r="AF109" s="189"/>
      <c r="AG109" s="189"/>
      <c r="AH109" s="189"/>
      <c r="AI109" s="189"/>
      <c r="AJ109" s="189"/>
      <c r="AK109" s="189"/>
      <c r="AL109" s="189"/>
      <c r="AM109" s="189"/>
    </row>
    <row r="110" customFormat="false" ht="12.75" hidden="false" customHeight="false" outlineLevel="0" collapsed="false">
      <c r="S110" s="443"/>
      <c r="T110" s="443"/>
      <c r="U110" s="443"/>
      <c r="V110" s="443"/>
      <c r="W110" s="443"/>
      <c r="X110" s="443"/>
      <c r="Y110" s="443"/>
      <c r="Z110" s="443"/>
      <c r="AA110" s="443"/>
      <c r="AB110" s="190"/>
      <c r="AC110" s="190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</row>
    <row r="111" customFormat="false" ht="12.75" hidden="false" customHeight="false" outlineLevel="0" collapsed="false">
      <c r="S111" s="443"/>
      <c r="T111" s="443"/>
      <c r="U111" s="443"/>
      <c r="V111" s="443"/>
      <c r="W111" s="443"/>
      <c r="X111" s="443"/>
      <c r="Y111" s="443"/>
      <c r="Z111" s="443"/>
      <c r="AA111" s="443"/>
      <c r="AB111" s="190"/>
      <c r="AC111" s="190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</row>
    <row r="112" customFormat="false" ht="12.75" hidden="false" customHeight="false" outlineLevel="0" collapsed="false">
      <c r="S112" s="443"/>
      <c r="T112" s="443"/>
      <c r="U112" s="443"/>
      <c r="V112" s="443"/>
      <c r="W112" s="443"/>
      <c r="X112" s="443"/>
      <c r="Y112" s="443"/>
      <c r="Z112" s="443"/>
      <c r="AA112" s="443"/>
      <c r="AB112" s="190"/>
      <c r="AC112" s="190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</row>
    <row r="113" customFormat="false" ht="12.75" hidden="false" customHeight="false" outlineLevel="0" collapsed="false">
      <c r="S113" s="443"/>
      <c r="T113" s="443"/>
      <c r="U113" s="443"/>
      <c r="V113" s="443"/>
      <c r="W113" s="443"/>
      <c r="X113" s="443"/>
      <c r="Y113" s="443"/>
      <c r="Z113" s="443"/>
      <c r="AA113" s="443"/>
      <c r="AB113" s="190"/>
      <c r="AC113" s="190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</row>
    <row r="114" customFormat="false" ht="12.75" hidden="false" customHeight="false" outlineLevel="0" collapsed="false">
      <c r="S114" s="443"/>
      <c r="T114" s="443"/>
      <c r="U114" s="443"/>
      <c r="V114" s="443"/>
      <c r="W114" s="443"/>
      <c r="X114" s="443"/>
      <c r="Y114" s="443"/>
      <c r="Z114" s="443"/>
      <c r="AA114" s="443"/>
      <c r="AB114" s="190"/>
      <c r="AC114" s="190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</row>
    <row r="115" customFormat="false" ht="12.75" hidden="false" customHeight="false" outlineLevel="0" collapsed="false">
      <c r="S115" s="443"/>
      <c r="T115" s="443"/>
      <c r="U115" s="443"/>
      <c r="V115" s="443"/>
      <c r="W115" s="443"/>
      <c r="X115" s="443"/>
      <c r="Y115" s="443"/>
      <c r="Z115" s="443"/>
      <c r="AA115" s="443"/>
      <c r="AB115" s="190"/>
      <c r="AC115" s="190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</row>
    <row r="116" customFormat="false" ht="12.75" hidden="false" customHeight="false" outlineLevel="0" collapsed="false">
      <c r="S116" s="443"/>
      <c r="T116" s="443"/>
      <c r="U116" s="443"/>
      <c r="V116" s="443"/>
      <c r="W116" s="443"/>
      <c r="X116" s="443"/>
      <c r="Y116" s="443"/>
      <c r="Z116" s="443"/>
      <c r="AA116" s="443"/>
      <c r="AB116" s="190"/>
      <c r="AC116" s="190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</row>
    <row r="117" customFormat="false" ht="12.75" hidden="false" customHeight="false" outlineLevel="0" collapsed="false">
      <c r="S117" s="443"/>
      <c r="T117" s="443"/>
      <c r="U117" s="443"/>
      <c r="V117" s="443"/>
      <c r="W117" s="443"/>
      <c r="X117" s="443"/>
      <c r="Y117" s="443"/>
      <c r="Z117" s="443"/>
      <c r="AA117" s="443"/>
      <c r="AB117" s="190"/>
      <c r="AC117" s="190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</row>
    <row r="118" customFormat="false" ht="12.75" hidden="false" customHeight="false" outlineLevel="0" collapsed="false">
      <c r="S118" s="443"/>
      <c r="T118" s="443"/>
      <c r="U118" s="443"/>
      <c r="V118" s="443"/>
      <c r="W118" s="443"/>
      <c r="X118" s="443"/>
      <c r="Y118" s="443"/>
      <c r="Z118" s="443"/>
      <c r="AA118" s="443"/>
      <c r="AB118" s="190"/>
      <c r="AC118" s="190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</row>
    <row r="119" customFormat="false" ht="12.75" hidden="false" customHeight="false" outlineLevel="0" collapsed="false">
      <c r="S119" s="443"/>
      <c r="T119" s="443"/>
      <c r="U119" s="443"/>
      <c r="V119" s="443"/>
      <c r="W119" s="443"/>
      <c r="X119" s="443"/>
      <c r="Y119" s="443"/>
      <c r="Z119" s="443"/>
      <c r="AA119" s="443"/>
      <c r="AB119" s="190"/>
      <c r="AC119" s="190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</row>
    <row r="120" customFormat="false" ht="12.75" hidden="false" customHeight="false" outlineLevel="0" collapsed="false">
      <c r="S120" s="443"/>
      <c r="T120" s="443"/>
      <c r="U120" s="443"/>
      <c r="V120" s="443"/>
      <c r="W120" s="443"/>
      <c r="X120" s="443"/>
      <c r="Y120" s="443"/>
      <c r="Z120" s="443"/>
      <c r="AA120" s="443"/>
      <c r="AB120" s="190"/>
      <c r="AC120" s="190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</row>
    <row r="121" customFormat="false" ht="12.75" hidden="false" customHeight="false" outlineLevel="0" collapsed="false">
      <c r="S121" s="443"/>
      <c r="T121" s="443"/>
      <c r="U121" s="443"/>
      <c r="V121" s="443"/>
      <c r="W121" s="443"/>
      <c r="X121" s="443"/>
      <c r="Y121" s="443"/>
      <c r="Z121" s="443"/>
      <c r="AA121" s="443"/>
      <c r="AB121" s="190"/>
      <c r="AC121" s="190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</row>
    <row r="122" customFormat="false" ht="12.75" hidden="false" customHeight="false" outlineLevel="0" collapsed="false">
      <c r="S122" s="443"/>
      <c r="T122" s="443"/>
      <c r="U122" s="443"/>
      <c r="V122" s="443"/>
      <c r="W122" s="443"/>
      <c r="X122" s="443"/>
      <c r="Y122" s="443"/>
      <c r="Z122" s="443"/>
      <c r="AA122" s="443"/>
      <c r="AB122" s="190"/>
      <c r="AC122" s="190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</row>
    <row r="123" customFormat="false" ht="12.75" hidden="false" customHeight="false" outlineLevel="0" collapsed="false">
      <c r="S123" s="443"/>
      <c r="T123" s="443"/>
      <c r="U123" s="443"/>
      <c r="V123" s="443"/>
      <c r="W123" s="443"/>
      <c r="X123" s="443"/>
      <c r="Y123" s="443"/>
      <c r="Z123" s="443"/>
      <c r="AA123" s="443"/>
      <c r="AB123" s="190"/>
      <c r="AC123" s="190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</row>
    <row r="124" customFormat="false" ht="12.75" hidden="false" customHeight="false" outlineLevel="0" collapsed="false">
      <c r="S124" s="443"/>
      <c r="T124" s="443"/>
      <c r="U124" s="443"/>
      <c r="V124" s="443"/>
      <c r="W124" s="443"/>
      <c r="X124" s="443"/>
      <c r="Y124" s="443"/>
      <c r="Z124" s="443"/>
      <c r="AA124" s="443"/>
      <c r="AB124" s="190"/>
      <c r="AC124" s="190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</row>
    <row r="125" customFormat="false" ht="12.75" hidden="false" customHeight="false" outlineLevel="0" collapsed="false">
      <c r="S125" s="443"/>
      <c r="T125" s="443"/>
      <c r="U125" s="443"/>
      <c r="V125" s="443"/>
      <c r="W125" s="443"/>
      <c r="X125" s="443"/>
      <c r="Y125" s="443"/>
      <c r="Z125" s="443"/>
      <c r="AA125" s="443"/>
      <c r="AB125" s="190"/>
      <c r="AC125" s="190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</row>
    <row r="126" customFormat="false" ht="12.75" hidden="false" customHeight="false" outlineLevel="0" collapsed="false">
      <c r="S126" s="443"/>
      <c r="T126" s="443"/>
      <c r="U126" s="443"/>
      <c r="V126" s="443"/>
      <c r="W126" s="443"/>
      <c r="X126" s="443"/>
      <c r="Y126" s="443"/>
      <c r="Z126" s="443"/>
      <c r="AA126" s="443"/>
      <c r="AB126" s="190"/>
      <c r="AC126" s="190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</row>
    <row r="127" customFormat="false" ht="12.75" hidden="false" customHeight="false" outlineLevel="0" collapsed="false">
      <c r="S127" s="443"/>
      <c r="T127" s="443"/>
      <c r="U127" s="443"/>
      <c r="V127" s="443"/>
      <c r="W127" s="443"/>
      <c r="X127" s="443"/>
      <c r="Y127" s="443"/>
      <c r="Z127" s="443"/>
      <c r="AA127" s="443"/>
      <c r="AB127" s="190"/>
      <c r="AC127" s="190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</row>
    <row r="128" customFormat="false" ht="12.75" hidden="false" customHeight="false" outlineLevel="0" collapsed="false">
      <c r="S128" s="443"/>
      <c r="T128" s="443"/>
      <c r="U128" s="443"/>
      <c r="V128" s="443"/>
      <c r="W128" s="443"/>
      <c r="X128" s="443"/>
      <c r="Y128" s="443"/>
      <c r="Z128" s="443"/>
      <c r="AA128" s="443"/>
      <c r="AB128" s="190"/>
      <c r="AC128" s="190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</row>
    <row r="129" customFormat="false" ht="12.75" hidden="false" customHeight="false" outlineLevel="0" collapsed="false">
      <c r="S129" s="443"/>
      <c r="T129" s="443"/>
      <c r="U129" s="443"/>
      <c r="V129" s="443"/>
      <c r="W129" s="443"/>
      <c r="X129" s="443"/>
      <c r="Y129" s="443"/>
      <c r="Z129" s="443"/>
      <c r="AA129" s="443"/>
      <c r="AB129" s="190"/>
      <c r="AC129" s="190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</row>
    <row r="130" customFormat="false" ht="12.75" hidden="false" customHeight="false" outlineLevel="0" collapsed="false">
      <c r="S130" s="443"/>
      <c r="T130" s="443"/>
      <c r="U130" s="443"/>
      <c r="V130" s="443"/>
      <c r="W130" s="443"/>
      <c r="X130" s="443"/>
      <c r="Y130" s="443"/>
      <c r="Z130" s="443"/>
      <c r="AA130" s="443"/>
      <c r="AB130" s="190"/>
      <c r="AC130" s="190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</row>
    <row r="131" customFormat="false" ht="12.75" hidden="false" customHeight="false" outlineLevel="0" collapsed="false">
      <c r="S131" s="443"/>
      <c r="T131" s="443"/>
      <c r="U131" s="443"/>
      <c r="V131" s="443"/>
      <c r="W131" s="443"/>
      <c r="X131" s="443"/>
      <c r="Y131" s="443"/>
      <c r="Z131" s="443"/>
      <c r="AA131" s="443"/>
      <c r="AB131" s="190"/>
      <c r="AC131" s="190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</row>
    <row r="132" customFormat="false" ht="12.75" hidden="false" customHeight="false" outlineLevel="0" collapsed="false">
      <c r="S132" s="443"/>
      <c r="T132" s="443"/>
      <c r="U132" s="443"/>
      <c r="V132" s="443"/>
      <c r="W132" s="443"/>
      <c r="X132" s="443"/>
      <c r="Y132" s="443"/>
      <c r="Z132" s="443"/>
      <c r="AA132" s="443"/>
      <c r="AB132" s="190"/>
      <c r="AC132" s="190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</row>
    <row r="133" customFormat="false" ht="12.75" hidden="false" customHeight="false" outlineLevel="0" collapsed="false">
      <c r="S133" s="443"/>
      <c r="T133" s="443"/>
      <c r="U133" s="443"/>
      <c r="V133" s="443"/>
      <c r="W133" s="443"/>
      <c r="X133" s="443"/>
      <c r="Y133" s="443"/>
      <c r="Z133" s="443"/>
      <c r="AA133" s="443"/>
      <c r="AB133" s="190"/>
      <c r="AC133" s="190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</row>
    <row r="134" customFormat="false" ht="12.75" hidden="false" customHeight="false" outlineLevel="0" collapsed="false">
      <c r="S134" s="443"/>
      <c r="T134" s="443"/>
      <c r="U134" s="443"/>
      <c r="V134" s="443"/>
      <c r="W134" s="443"/>
      <c r="X134" s="443"/>
      <c r="Y134" s="443"/>
      <c r="Z134" s="443"/>
      <c r="AA134" s="443"/>
      <c r="AB134" s="190"/>
      <c r="AC134" s="190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</row>
    <row r="135" customFormat="false" ht="12.75" hidden="false" customHeight="false" outlineLevel="0" collapsed="false">
      <c r="S135" s="443"/>
      <c r="T135" s="443"/>
      <c r="U135" s="443"/>
      <c r="V135" s="443"/>
      <c r="W135" s="443"/>
      <c r="X135" s="443"/>
      <c r="Y135" s="443"/>
      <c r="Z135" s="443"/>
      <c r="AA135" s="443"/>
      <c r="AB135" s="190"/>
      <c r="AC135" s="190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</row>
    <row r="136" customFormat="false" ht="12.75" hidden="false" customHeight="false" outlineLevel="0" collapsed="false">
      <c r="S136" s="443"/>
      <c r="T136" s="443"/>
      <c r="U136" s="443"/>
      <c r="V136" s="443"/>
      <c r="W136" s="443"/>
      <c r="X136" s="443"/>
      <c r="Y136" s="443"/>
      <c r="Z136" s="443"/>
      <c r="AA136" s="443"/>
      <c r="AB136" s="190"/>
      <c r="AC136" s="190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</row>
    <row r="137" customFormat="false" ht="12.75" hidden="false" customHeight="false" outlineLevel="0" collapsed="false">
      <c r="S137" s="443"/>
      <c r="T137" s="443"/>
      <c r="U137" s="443"/>
      <c r="V137" s="443"/>
      <c r="W137" s="443"/>
      <c r="X137" s="443"/>
      <c r="Y137" s="443"/>
      <c r="Z137" s="443"/>
      <c r="AA137" s="443"/>
      <c r="AB137" s="190"/>
      <c r="AC137" s="190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</row>
    <row r="138" customFormat="false" ht="12.75" hidden="false" customHeight="false" outlineLevel="0" collapsed="false">
      <c r="S138" s="443"/>
      <c r="T138" s="443"/>
      <c r="U138" s="443"/>
      <c r="V138" s="443"/>
      <c r="W138" s="443"/>
      <c r="X138" s="443"/>
      <c r="Y138" s="443"/>
      <c r="Z138" s="443"/>
      <c r="AA138" s="443"/>
      <c r="AB138" s="190"/>
      <c r="AC138" s="190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</row>
    <row r="139" customFormat="false" ht="12.75" hidden="false" customHeight="false" outlineLevel="0" collapsed="false">
      <c r="S139" s="443"/>
      <c r="T139" s="443"/>
      <c r="U139" s="443"/>
      <c r="V139" s="443"/>
      <c r="W139" s="443"/>
      <c r="X139" s="443"/>
      <c r="Y139" s="443"/>
      <c r="Z139" s="443"/>
      <c r="AA139" s="443"/>
      <c r="AB139" s="190"/>
      <c r="AC139" s="190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</row>
    <row r="140" customFormat="false" ht="12.75" hidden="false" customHeight="false" outlineLevel="0" collapsed="false">
      <c r="S140" s="443"/>
      <c r="T140" s="443"/>
      <c r="U140" s="443"/>
      <c r="V140" s="443"/>
      <c r="W140" s="443"/>
      <c r="X140" s="443"/>
      <c r="Y140" s="443"/>
      <c r="Z140" s="443"/>
      <c r="AA140" s="443"/>
      <c r="AB140" s="190"/>
      <c r="AC140" s="190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</row>
    <row r="141" customFormat="false" ht="12.75" hidden="false" customHeight="false" outlineLevel="0" collapsed="false">
      <c r="S141" s="443"/>
      <c r="T141" s="443"/>
      <c r="U141" s="443"/>
      <c r="V141" s="443"/>
      <c r="W141" s="443"/>
      <c r="X141" s="443"/>
      <c r="Y141" s="443"/>
      <c r="Z141" s="443"/>
      <c r="AA141" s="443"/>
      <c r="AB141" s="190"/>
      <c r="AC141" s="190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</row>
    <row r="142" customFormat="false" ht="12.75" hidden="false" customHeight="false" outlineLevel="0" collapsed="false">
      <c r="S142" s="443"/>
      <c r="T142" s="443"/>
      <c r="U142" s="443"/>
      <c r="V142" s="443"/>
      <c r="W142" s="443"/>
      <c r="X142" s="443"/>
      <c r="Y142" s="443"/>
      <c r="Z142" s="443"/>
      <c r="AA142" s="443"/>
      <c r="AB142" s="190"/>
      <c r="AC142" s="190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</row>
    <row r="143" customFormat="false" ht="12.75" hidden="false" customHeight="false" outlineLevel="0" collapsed="false">
      <c r="S143" s="443"/>
      <c r="T143" s="443"/>
      <c r="U143" s="443"/>
      <c r="V143" s="443"/>
      <c r="W143" s="443"/>
      <c r="X143" s="443"/>
      <c r="Y143" s="443"/>
      <c r="Z143" s="443"/>
      <c r="AA143" s="443"/>
      <c r="AB143" s="190"/>
      <c r="AC143" s="190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</row>
    <row r="144" customFormat="false" ht="12.75" hidden="false" customHeight="false" outlineLevel="0" collapsed="false">
      <c r="S144" s="443"/>
      <c r="T144" s="443"/>
      <c r="U144" s="443"/>
      <c r="V144" s="443"/>
      <c r="W144" s="443"/>
      <c r="X144" s="443"/>
      <c r="Y144" s="443"/>
      <c r="Z144" s="443"/>
      <c r="AA144" s="443"/>
      <c r="AB144" s="190"/>
      <c r="AC144" s="190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</row>
    <row r="145" customFormat="false" ht="12.75" hidden="false" customHeight="false" outlineLevel="0" collapsed="false">
      <c r="S145" s="443"/>
      <c r="T145" s="443"/>
      <c r="U145" s="443"/>
      <c r="V145" s="443"/>
      <c r="W145" s="443"/>
      <c r="X145" s="443"/>
      <c r="Y145" s="443"/>
      <c r="Z145" s="443"/>
      <c r="AA145" s="443"/>
      <c r="AB145" s="190"/>
      <c r="AC145" s="190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</row>
    <row r="146" customFormat="false" ht="12.75" hidden="false" customHeight="false" outlineLevel="0" collapsed="false">
      <c r="S146" s="443"/>
      <c r="T146" s="443"/>
      <c r="U146" s="443"/>
      <c r="V146" s="443"/>
      <c r="W146" s="443"/>
      <c r="X146" s="443"/>
      <c r="Y146" s="443"/>
      <c r="Z146" s="443"/>
      <c r="AA146" s="443"/>
      <c r="AB146" s="190"/>
      <c r="AC146" s="190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</row>
    <row r="147" customFormat="false" ht="12.75" hidden="false" customHeight="false" outlineLevel="0" collapsed="false">
      <c r="S147" s="443"/>
      <c r="T147" s="443"/>
      <c r="U147" s="443"/>
      <c r="V147" s="443"/>
      <c r="W147" s="443"/>
      <c r="X147" s="443"/>
      <c r="Y147" s="443"/>
      <c r="Z147" s="443"/>
      <c r="AA147" s="443"/>
      <c r="AB147" s="190"/>
      <c r="AC147" s="190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</row>
    <row r="148" customFormat="false" ht="12.75" hidden="false" customHeight="false" outlineLevel="0" collapsed="false">
      <c r="S148" s="443"/>
      <c r="T148" s="443"/>
      <c r="U148" s="443"/>
      <c r="V148" s="443"/>
      <c r="W148" s="443"/>
      <c r="X148" s="443"/>
      <c r="Y148" s="443"/>
      <c r="Z148" s="443"/>
      <c r="AA148" s="443"/>
      <c r="AB148" s="190"/>
      <c r="AC148" s="190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</row>
    <row r="149" customFormat="false" ht="12.75" hidden="false" customHeight="false" outlineLevel="0" collapsed="false">
      <c r="S149" s="443"/>
      <c r="T149" s="443"/>
      <c r="U149" s="443"/>
      <c r="V149" s="443"/>
      <c r="W149" s="443"/>
      <c r="X149" s="443"/>
      <c r="Y149" s="443"/>
      <c r="Z149" s="443"/>
      <c r="AA149" s="443"/>
      <c r="AB149" s="190"/>
      <c r="AC149" s="190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</row>
    <row r="150" customFormat="false" ht="12.75" hidden="false" customHeight="false" outlineLevel="0" collapsed="false">
      <c r="S150" s="443"/>
      <c r="T150" s="443"/>
      <c r="U150" s="443"/>
      <c r="V150" s="443"/>
      <c r="W150" s="443"/>
      <c r="X150" s="443"/>
      <c r="Y150" s="443"/>
      <c r="Z150" s="443"/>
      <c r="AA150" s="443"/>
      <c r="AB150" s="190"/>
      <c r="AC150" s="190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</row>
    <row r="151" customFormat="false" ht="12.75" hidden="false" customHeight="false" outlineLevel="0" collapsed="false">
      <c r="S151" s="443"/>
      <c r="T151" s="443"/>
      <c r="U151" s="443"/>
      <c r="V151" s="443"/>
      <c r="W151" s="443"/>
      <c r="X151" s="443"/>
      <c r="Y151" s="443"/>
      <c r="Z151" s="443"/>
      <c r="AA151" s="443"/>
      <c r="AB151" s="190"/>
      <c r="AC151" s="190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</row>
    <row r="152" customFormat="false" ht="12.75" hidden="false" customHeight="false" outlineLevel="0" collapsed="false">
      <c r="S152" s="443"/>
      <c r="T152" s="443"/>
      <c r="U152" s="443"/>
      <c r="V152" s="443"/>
      <c r="W152" s="443"/>
      <c r="X152" s="443"/>
      <c r="Y152" s="443"/>
      <c r="Z152" s="443"/>
      <c r="AA152" s="443"/>
      <c r="AB152" s="190"/>
      <c r="AC152" s="190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</row>
    <row r="153" customFormat="false" ht="12.75" hidden="false" customHeight="false" outlineLevel="0" collapsed="false">
      <c r="S153" s="443"/>
      <c r="T153" s="443"/>
      <c r="U153" s="443"/>
      <c r="V153" s="443"/>
      <c r="W153" s="443"/>
      <c r="X153" s="443"/>
      <c r="Y153" s="443"/>
      <c r="Z153" s="443"/>
      <c r="AA153" s="443"/>
      <c r="AB153" s="190"/>
      <c r="AC153" s="190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</row>
    <row r="154" customFormat="false" ht="12.75" hidden="false" customHeight="false" outlineLevel="0" collapsed="false">
      <c r="S154" s="443"/>
      <c r="T154" s="443"/>
      <c r="U154" s="443"/>
      <c r="V154" s="443"/>
      <c r="W154" s="443"/>
      <c r="X154" s="443"/>
      <c r="Y154" s="443"/>
      <c r="Z154" s="443"/>
      <c r="AA154" s="443"/>
      <c r="AB154" s="190"/>
      <c r="AC154" s="190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</row>
    <row r="155" customFormat="false" ht="12.75" hidden="false" customHeight="false" outlineLevel="0" collapsed="false">
      <c r="S155" s="443"/>
      <c r="T155" s="443"/>
      <c r="U155" s="443"/>
      <c r="V155" s="443"/>
      <c r="W155" s="443"/>
      <c r="X155" s="443"/>
      <c r="Y155" s="443"/>
      <c r="Z155" s="443"/>
      <c r="AA155" s="443"/>
      <c r="AB155" s="190"/>
      <c r="AC155" s="190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</row>
    <row r="156" customFormat="false" ht="12.75" hidden="false" customHeight="false" outlineLevel="0" collapsed="false">
      <c r="S156" s="443"/>
      <c r="T156" s="443"/>
      <c r="U156" s="443"/>
      <c r="V156" s="443"/>
      <c r="W156" s="443"/>
      <c r="X156" s="443"/>
      <c r="Y156" s="443"/>
      <c r="Z156" s="443"/>
      <c r="AA156" s="443"/>
      <c r="AB156" s="190"/>
      <c r="AC156" s="190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</row>
    <row r="157" customFormat="false" ht="12.75" hidden="false" customHeight="false" outlineLevel="0" collapsed="false">
      <c r="S157" s="443"/>
      <c r="T157" s="443"/>
      <c r="U157" s="443"/>
      <c r="V157" s="443"/>
      <c r="W157" s="443"/>
      <c r="X157" s="443"/>
      <c r="Y157" s="443"/>
      <c r="Z157" s="443"/>
      <c r="AA157" s="443"/>
      <c r="AB157" s="190"/>
      <c r="AC157" s="190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</row>
    <row r="158" customFormat="false" ht="12.75" hidden="false" customHeight="false" outlineLevel="0" collapsed="false">
      <c r="S158" s="443"/>
      <c r="T158" s="443"/>
      <c r="U158" s="443"/>
      <c r="V158" s="443"/>
      <c r="W158" s="443"/>
      <c r="X158" s="443"/>
      <c r="Y158" s="443"/>
      <c r="Z158" s="443"/>
      <c r="AA158" s="443"/>
      <c r="AB158" s="190"/>
      <c r="AC158" s="190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</row>
    <row r="159" customFormat="false" ht="12.75" hidden="false" customHeight="false" outlineLevel="0" collapsed="false">
      <c r="S159" s="443"/>
      <c r="T159" s="443"/>
      <c r="U159" s="443"/>
      <c r="V159" s="443"/>
      <c r="W159" s="443"/>
      <c r="X159" s="443"/>
      <c r="Y159" s="443"/>
      <c r="Z159" s="443"/>
      <c r="AA159" s="443"/>
      <c r="AB159" s="190"/>
      <c r="AC159" s="190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</row>
    <row r="160" customFormat="false" ht="12.75" hidden="false" customHeight="false" outlineLevel="0" collapsed="false">
      <c r="S160" s="443"/>
      <c r="T160" s="443"/>
      <c r="U160" s="443"/>
      <c r="V160" s="443"/>
      <c r="W160" s="443"/>
      <c r="X160" s="443"/>
      <c r="Y160" s="443"/>
      <c r="Z160" s="443"/>
      <c r="AA160" s="443"/>
      <c r="AB160" s="190"/>
      <c r="AC160" s="190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</row>
    <row r="161" customFormat="false" ht="12.75" hidden="false" customHeight="false" outlineLevel="0" collapsed="false">
      <c r="S161" s="443"/>
      <c r="T161" s="443"/>
      <c r="U161" s="443"/>
      <c r="V161" s="443"/>
      <c r="W161" s="443"/>
      <c r="X161" s="443"/>
      <c r="Y161" s="443"/>
      <c r="Z161" s="443"/>
      <c r="AA161" s="443"/>
      <c r="AB161" s="190"/>
      <c r="AC161" s="190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</row>
    <row r="162" customFormat="false" ht="12.75" hidden="false" customHeight="false" outlineLevel="0" collapsed="false">
      <c r="S162" s="443"/>
      <c r="T162" s="443"/>
      <c r="U162" s="443"/>
      <c r="V162" s="443"/>
      <c r="W162" s="443"/>
      <c r="X162" s="443"/>
      <c r="Y162" s="443"/>
      <c r="Z162" s="443"/>
      <c r="AA162" s="443"/>
      <c r="AB162" s="190"/>
      <c r="AC162" s="190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</row>
    <row r="163" customFormat="false" ht="12.75" hidden="false" customHeight="false" outlineLevel="0" collapsed="false">
      <c r="S163" s="443"/>
      <c r="T163" s="443"/>
      <c r="U163" s="443"/>
      <c r="V163" s="443"/>
      <c r="W163" s="443"/>
      <c r="X163" s="443"/>
      <c r="Y163" s="443"/>
      <c r="Z163" s="443"/>
      <c r="AA163" s="443"/>
      <c r="AB163" s="190"/>
      <c r="AC163" s="190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</row>
    <row r="164" customFormat="false" ht="12.75" hidden="false" customHeight="false" outlineLevel="0" collapsed="false">
      <c r="S164" s="443"/>
      <c r="T164" s="443"/>
      <c r="U164" s="443"/>
      <c r="V164" s="443"/>
      <c r="W164" s="443"/>
      <c r="X164" s="443"/>
      <c r="Y164" s="443"/>
      <c r="Z164" s="443"/>
      <c r="AA164" s="443"/>
      <c r="AB164" s="190"/>
      <c r="AC164" s="190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</row>
    <row r="165" customFormat="false" ht="12.75" hidden="false" customHeight="false" outlineLevel="0" collapsed="false">
      <c r="S165" s="443"/>
      <c r="T165" s="443"/>
      <c r="U165" s="443"/>
      <c r="V165" s="443"/>
      <c r="W165" s="443"/>
      <c r="X165" s="443"/>
      <c r="Y165" s="443"/>
      <c r="Z165" s="443"/>
      <c r="AA165" s="443"/>
      <c r="AB165" s="190"/>
      <c r="AC165" s="190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</row>
    <row r="166" customFormat="false" ht="12.75" hidden="false" customHeight="false" outlineLevel="0" collapsed="false">
      <c r="S166" s="443"/>
      <c r="T166" s="443"/>
      <c r="U166" s="443"/>
      <c r="V166" s="443"/>
      <c r="W166" s="443"/>
      <c r="X166" s="443"/>
      <c r="Y166" s="443"/>
      <c r="Z166" s="443"/>
      <c r="AA166" s="443"/>
      <c r="AB166" s="190"/>
      <c r="AC166" s="190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</row>
    <row r="167" customFormat="false" ht="12.75" hidden="false" customHeight="false" outlineLevel="0" collapsed="false">
      <c r="S167" s="443"/>
      <c r="T167" s="443"/>
      <c r="U167" s="443"/>
      <c r="V167" s="443"/>
      <c r="W167" s="443"/>
      <c r="X167" s="443"/>
      <c r="Y167" s="443"/>
      <c r="Z167" s="443"/>
      <c r="AA167" s="443"/>
      <c r="AB167" s="190"/>
      <c r="AC167" s="190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</row>
    <row r="168" customFormat="false" ht="12.75" hidden="false" customHeight="false" outlineLevel="0" collapsed="false">
      <c r="S168" s="443"/>
      <c r="T168" s="443"/>
      <c r="U168" s="443"/>
      <c r="V168" s="443"/>
      <c r="W168" s="443"/>
      <c r="X168" s="443"/>
      <c r="Y168" s="443"/>
      <c r="Z168" s="443"/>
      <c r="AA168" s="443"/>
      <c r="AB168" s="190"/>
      <c r="AC168" s="190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</row>
    <row r="169" customFormat="false" ht="12.75" hidden="false" customHeight="false" outlineLevel="0" collapsed="false">
      <c r="S169" s="443"/>
      <c r="T169" s="443"/>
      <c r="U169" s="443"/>
      <c r="V169" s="443"/>
      <c r="W169" s="443"/>
      <c r="X169" s="443"/>
      <c r="Y169" s="443"/>
      <c r="Z169" s="443"/>
      <c r="AA169" s="443"/>
      <c r="AB169" s="190"/>
      <c r="AC169" s="190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</row>
    <row r="170" customFormat="false" ht="12.75" hidden="false" customHeight="false" outlineLevel="0" collapsed="false">
      <c r="S170" s="443"/>
      <c r="T170" s="443"/>
      <c r="U170" s="443"/>
      <c r="V170" s="443"/>
      <c r="W170" s="443"/>
      <c r="X170" s="443"/>
      <c r="Y170" s="443"/>
      <c r="Z170" s="443"/>
      <c r="AA170" s="443"/>
      <c r="AB170" s="190"/>
      <c r="AC170" s="190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</row>
    <row r="171" customFormat="false" ht="12.75" hidden="false" customHeight="false" outlineLevel="0" collapsed="false">
      <c r="S171" s="443"/>
      <c r="T171" s="443"/>
      <c r="U171" s="443"/>
      <c r="V171" s="443"/>
      <c r="W171" s="443"/>
      <c r="X171" s="443"/>
      <c r="Y171" s="443"/>
      <c r="Z171" s="443"/>
      <c r="AA171" s="443"/>
      <c r="AB171" s="190"/>
      <c r="AC171" s="190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</row>
    <row r="172" customFormat="false" ht="12.75" hidden="false" customHeight="false" outlineLevel="0" collapsed="false">
      <c r="S172" s="443"/>
      <c r="T172" s="443"/>
      <c r="U172" s="443"/>
      <c r="V172" s="443"/>
      <c r="W172" s="443"/>
      <c r="X172" s="443"/>
      <c r="Y172" s="443"/>
      <c r="Z172" s="443"/>
      <c r="AA172" s="443"/>
      <c r="AB172" s="190"/>
      <c r="AC172" s="190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</row>
    <row r="173" customFormat="false" ht="12.75" hidden="false" customHeight="false" outlineLevel="0" collapsed="false">
      <c r="S173" s="443"/>
      <c r="T173" s="443"/>
      <c r="U173" s="443"/>
      <c r="V173" s="443"/>
      <c r="W173" s="443"/>
      <c r="X173" s="443"/>
      <c r="Y173" s="443"/>
      <c r="Z173" s="443"/>
      <c r="AA173" s="443"/>
      <c r="AB173" s="190"/>
      <c r="AC173" s="190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</row>
    <row r="174" customFormat="false" ht="12.75" hidden="false" customHeight="false" outlineLevel="0" collapsed="false">
      <c r="S174" s="443"/>
      <c r="T174" s="443"/>
      <c r="U174" s="443"/>
      <c r="V174" s="443"/>
      <c r="W174" s="443"/>
      <c r="X174" s="443"/>
      <c r="Y174" s="443"/>
      <c r="Z174" s="443"/>
      <c r="AA174" s="443"/>
      <c r="AB174" s="190"/>
      <c r="AC174" s="190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</row>
    <row r="175" customFormat="false" ht="12.75" hidden="false" customHeight="false" outlineLevel="0" collapsed="false">
      <c r="S175" s="443"/>
      <c r="T175" s="443"/>
      <c r="U175" s="443"/>
      <c r="V175" s="443"/>
      <c r="W175" s="443"/>
      <c r="X175" s="443"/>
      <c r="Y175" s="443"/>
      <c r="Z175" s="443"/>
      <c r="AA175" s="443"/>
      <c r="AB175" s="190"/>
      <c r="AC175" s="190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</row>
    <row r="176" customFormat="false" ht="12.75" hidden="false" customHeight="false" outlineLevel="0" collapsed="false">
      <c r="S176" s="443"/>
      <c r="T176" s="443"/>
      <c r="U176" s="443"/>
      <c r="V176" s="443"/>
      <c r="W176" s="443"/>
      <c r="X176" s="443"/>
      <c r="Y176" s="443"/>
      <c r="Z176" s="443"/>
      <c r="AA176" s="443"/>
      <c r="AB176" s="190"/>
      <c r="AC176" s="190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</row>
    <row r="177" customFormat="false" ht="12.75" hidden="false" customHeight="false" outlineLevel="0" collapsed="false">
      <c r="S177" s="443"/>
      <c r="T177" s="443"/>
      <c r="U177" s="443"/>
      <c r="V177" s="443"/>
      <c r="W177" s="443"/>
      <c r="X177" s="443"/>
      <c r="Y177" s="443"/>
      <c r="Z177" s="443"/>
      <c r="AA177" s="443"/>
      <c r="AB177" s="190"/>
      <c r="AC177" s="190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</row>
    <row r="178" customFormat="false" ht="12.75" hidden="false" customHeight="false" outlineLevel="0" collapsed="false">
      <c r="S178" s="443"/>
      <c r="T178" s="443"/>
      <c r="U178" s="443"/>
      <c r="V178" s="443"/>
      <c r="W178" s="443"/>
      <c r="X178" s="443"/>
      <c r="Y178" s="443"/>
      <c r="Z178" s="443"/>
      <c r="AA178" s="443"/>
      <c r="AB178" s="190"/>
      <c r="AC178" s="190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</row>
    <row r="179" customFormat="false" ht="12.75" hidden="false" customHeight="false" outlineLevel="0" collapsed="false">
      <c r="S179" s="443"/>
      <c r="T179" s="443"/>
      <c r="U179" s="443"/>
      <c r="V179" s="443"/>
      <c r="W179" s="443"/>
      <c r="X179" s="443"/>
      <c r="Y179" s="443"/>
      <c r="Z179" s="443"/>
      <c r="AA179" s="443"/>
      <c r="AB179" s="190"/>
      <c r="AC179" s="190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</row>
    <row r="180" customFormat="false" ht="12.75" hidden="false" customHeight="false" outlineLevel="0" collapsed="false">
      <c r="S180" s="443"/>
      <c r="T180" s="443"/>
      <c r="U180" s="443"/>
      <c r="V180" s="443"/>
      <c r="W180" s="443"/>
      <c r="X180" s="443"/>
      <c r="Y180" s="443"/>
      <c r="Z180" s="443"/>
      <c r="AA180" s="443"/>
      <c r="AB180" s="190"/>
      <c r="AC180" s="190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</row>
    <row r="181" customFormat="false" ht="12.75" hidden="false" customHeight="false" outlineLevel="0" collapsed="false">
      <c r="S181" s="443"/>
      <c r="T181" s="443"/>
      <c r="U181" s="443"/>
      <c r="V181" s="443"/>
      <c r="W181" s="443"/>
      <c r="X181" s="443"/>
      <c r="Y181" s="443"/>
      <c r="Z181" s="443"/>
      <c r="AA181" s="443"/>
      <c r="AB181" s="190"/>
      <c r="AC181" s="190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</row>
    <row r="182" customFormat="false" ht="12.75" hidden="false" customHeight="false" outlineLevel="0" collapsed="false">
      <c r="S182" s="443"/>
      <c r="T182" s="443"/>
      <c r="U182" s="443"/>
      <c r="V182" s="443"/>
      <c r="W182" s="443"/>
      <c r="X182" s="443"/>
      <c r="Y182" s="443"/>
      <c r="Z182" s="443"/>
      <c r="AA182" s="443"/>
      <c r="AB182" s="190"/>
      <c r="AC182" s="190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</row>
    <row r="183" customFormat="false" ht="12.75" hidden="false" customHeight="false" outlineLevel="0" collapsed="false">
      <c r="S183" s="443"/>
      <c r="T183" s="443"/>
      <c r="U183" s="443"/>
      <c r="V183" s="443"/>
      <c r="W183" s="443"/>
      <c r="X183" s="443"/>
      <c r="Y183" s="443"/>
      <c r="Z183" s="443"/>
      <c r="AA183" s="443"/>
      <c r="AB183" s="190"/>
      <c r="AC183" s="190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</row>
    <row r="184" customFormat="false" ht="12.75" hidden="false" customHeight="false" outlineLevel="0" collapsed="false">
      <c r="S184" s="443"/>
      <c r="T184" s="443"/>
      <c r="U184" s="443"/>
      <c r="V184" s="443"/>
      <c r="W184" s="443"/>
      <c r="X184" s="443"/>
      <c r="Y184" s="443"/>
      <c r="Z184" s="443"/>
      <c r="AA184" s="443"/>
      <c r="AB184" s="190"/>
      <c r="AC184" s="190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</row>
    <row r="185" customFormat="false" ht="12.75" hidden="false" customHeight="false" outlineLevel="0" collapsed="false">
      <c r="S185" s="443"/>
      <c r="T185" s="443"/>
      <c r="U185" s="443"/>
      <c r="V185" s="443"/>
      <c r="W185" s="443"/>
      <c r="X185" s="443"/>
      <c r="Y185" s="443"/>
      <c r="Z185" s="443"/>
      <c r="AA185" s="443"/>
      <c r="AB185" s="190"/>
      <c r="AC185" s="190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</row>
    <row r="186" customFormat="false" ht="12.75" hidden="false" customHeight="false" outlineLevel="0" collapsed="false">
      <c r="S186" s="443"/>
      <c r="T186" s="443"/>
      <c r="U186" s="443"/>
      <c r="V186" s="443"/>
      <c r="W186" s="443"/>
      <c r="X186" s="443"/>
      <c r="Y186" s="443"/>
      <c r="Z186" s="443"/>
      <c r="AA186" s="443"/>
      <c r="AB186" s="190"/>
      <c r="AC186" s="190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</row>
    <row r="187" customFormat="false" ht="12.75" hidden="false" customHeight="false" outlineLevel="0" collapsed="false">
      <c r="S187" s="443"/>
      <c r="T187" s="443"/>
      <c r="U187" s="443"/>
      <c r="V187" s="443"/>
      <c r="W187" s="443"/>
      <c r="X187" s="443"/>
      <c r="Y187" s="443"/>
      <c r="Z187" s="443"/>
      <c r="AA187" s="443"/>
      <c r="AB187" s="190"/>
      <c r="AC187" s="190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</row>
    <row r="188" customFormat="false" ht="12.75" hidden="false" customHeight="false" outlineLevel="0" collapsed="false">
      <c r="S188" s="443"/>
      <c r="T188" s="443"/>
      <c r="U188" s="443"/>
      <c r="V188" s="443"/>
      <c r="W188" s="443"/>
      <c r="X188" s="443"/>
      <c r="Y188" s="443"/>
      <c r="Z188" s="443"/>
      <c r="AA188" s="443"/>
      <c r="AB188" s="190"/>
      <c r="AC188" s="190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</row>
    <row r="189" customFormat="false" ht="12.75" hidden="false" customHeight="false" outlineLevel="0" collapsed="false">
      <c r="S189" s="443"/>
      <c r="T189" s="443"/>
      <c r="U189" s="443"/>
      <c r="V189" s="443"/>
      <c r="W189" s="443"/>
      <c r="X189" s="443"/>
      <c r="Y189" s="443"/>
      <c r="Z189" s="443"/>
      <c r="AA189" s="443"/>
      <c r="AB189" s="190"/>
      <c r="AC189" s="190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</row>
    <row r="190" customFormat="false" ht="12.75" hidden="false" customHeight="false" outlineLevel="0" collapsed="false">
      <c r="S190" s="443"/>
      <c r="T190" s="443"/>
      <c r="U190" s="443"/>
      <c r="V190" s="443"/>
      <c r="W190" s="443"/>
      <c r="X190" s="443"/>
      <c r="Y190" s="443"/>
      <c r="Z190" s="443"/>
      <c r="AA190" s="443"/>
      <c r="AB190" s="190"/>
      <c r="AC190" s="190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</row>
    <row r="191" customFormat="false" ht="12.75" hidden="false" customHeight="false" outlineLevel="0" collapsed="false">
      <c r="S191" s="443"/>
      <c r="T191" s="443"/>
      <c r="U191" s="443"/>
      <c r="V191" s="443"/>
      <c r="W191" s="443"/>
      <c r="X191" s="443"/>
      <c r="Y191" s="443"/>
      <c r="Z191" s="443"/>
      <c r="AA191" s="443"/>
      <c r="AB191" s="190"/>
      <c r="AC191" s="190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</row>
    <row r="192" customFormat="false" ht="12.75" hidden="false" customHeight="false" outlineLevel="0" collapsed="false">
      <c r="S192" s="443"/>
      <c r="T192" s="443"/>
      <c r="U192" s="443"/>
      <c r="V192" s="443"/>
      <c r="W192" s="443"/>
      <c r="X192" s="443"/>
      <c r="Y192" s="443"/>
      <c r="Z192" s="443"/>
      <c r="AA192" s="443"/>
      <c r="AB192" s="190"/>
      <c r="AC192" s="190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</row>
    <row r="193" customFormat="false" ht="12.75" hidden="false" customHeight="false" outlineLevel="0" collapsed="false">
      <c r="S193" s="443"/>
      <c r="T193" s="443"/>
      <c r="U193" s="443"/>
      <c r="V193" s="443"/>
      <c r="W193" s="443"/>
      <c r="X193" s="443"/>
      <c r="Y193" s="443"/>
      <c r="Z193" s="443"/>
      <c r="AA193" s="443"/>
      <c r="AB193" s="190"/>
      <c r="AC193" s="190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</row>
    <row r="194" customFormat="false" ht="12.75" hidden="false" customHeight="false" outlineLevel="0" collapsed="false">
      <c r="S194" s="443"/>
      <c r="T194" s="443"/>
      <c r="U194" s="443"/>
      <c r="V194" s="443"/>
      <c r="W194" s="443"/>
      <c r="X194" s="443"/>
      <c r="Y194" s="443"/>
      <c r="Z194" s="443"/>
      <c r="AA194" s="443"/>
      <c r="AB194" s="190"/>
      <c r="AC194" s="190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</row>
    <row r="195" customFormat="false" ht="12.75" hidden="false" customHeight="false" outlineLevel="0" collapsed="false">
      <c r="S195" s="443"/>
      <c r="T195" s="443"/>
      <c r="U195" s="443"/>
      <c r="V195" s="443"/>
      <c r="W195" s="443"/>
      <c r="X195" s="443"/>
      <c r="Y195" s="443"/>
      <c r="Z195" s="443"/>
      <c r="AA195" s="443"/>
      <c r="AB195" s="190"/>
      <c r="AC195" s="190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</row>
    <row r="196" customFormat="false" ht="12.75" hidden="false" customHeight="false" outlineLevel="0" collapsed="false">
      <c r="S196" s="443"/>
      <c r="T196" s="443"/>
      <c r="U196" s="443"/>
      <c r="V196" s="443"/>
      <c r="W196" s="443"/>
      <c r="X196" s="443"/>
      <c r="Y196" s="443"/>
      <c r="Z196" s="443"/>
      <c r="AA196" s="443"/>
      <c r="AB196" s="190"/>
      <c r="AC196" s="190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</row>
    <row r="197" customFormat="false" ht="12.75" hidden="false" customHeight="false" outlineLevel="0" collapsed="false">
      <c r="S197" s="443"/>
      <c r="T197" s="443"/>
      <c r="U197" s="443"/>
      <c r="V197" s="443"/>
      <c r="W197" s="443"/>
      <c r="X197" s="443"/>
      <c r="Y197" s="443"/>
      <c r="Z197" s="443"/>
      <c r="AA197" s="443"/>
      <c r="AB197" s="190"/>
      <c r="AC197" s="190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</row>
    <row r="198" customFormat="false" ht="12.75" hidden="false" customHeight="false" outlineLevel="0" collapsed="false">
      <c r="S198" s="443"/>
      <c r="T198" s="443"/>
      <c r="U198" s="443"/>
      <c r="V198" s="443"/>
      <c r="W198" s="443"/>
      <c r="X198" s="443"/>
      <c r="Y198" s="443"/>
      <c r="Z198" s="443"/>
      <c r="AA198" s="443"/>
      <c r="AB198" s="190"/>
      <c r="AC198" s="190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</row>
    <row r="199" customFormat="false" ht="12.75" hidden="false" customHeight="false" outlineLevel="0" collapsed="false">
      <c r="S199" s="443"/>
      <c r="T199" s="443"/>
      <c r="U199" s="443"/>
      <c r="V199" s="443"/>
      <c r="W199" s="443"/>
      <c r="X199" s="443"/>
      <c r="Y199" s="443"/>
      <c r="Z199" s="443"/>
      <c r="AA199" s="443"/>
      <c r="AB199" s="190"/>
      <c r="AC199" s="190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</row>
    <row r="200" customFormat="false" ht="12.75" hidden="false" customHeight="false" outlineLevel="0" collapsed="false">
      <c r="S200" s="443"/>
      <c r="T200" s="443"/>
      <c r="U200" s="443"/>
      <c r="V200" s="443"/>
      <c r="W200" s="443"/>
      <c r="X200" s="443"/>
      <c r="Y200" s="443"/>
      <c r="Z200" s="443"/>
      <c r="AA200" s="443"/>
      <c r="AB200" s="190"/>
      <c r="AC200" s="190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</row>
    <row r="201" customFormat="false" ht="12.75" hidden="false" customHeight="false" outlineLevel="0" collapsed="false">
      <c r="S201" s="443"/>
      <c r="T201" s="443"/>
      <c r="U201" s="443"/>
      <c r="V201" s="443"/>
      <c r="W201" s="443"/>
      <c r="X201" s="443"/>
      <c r="Y201" s="443"/>
      <c r="Z201" s="443"/>
      <c r="AA201" s="443"/>
      <c r="AB201" s="190"/>
      <c r="AC201" s="190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</row>
    <row r="202" customFormat="false" ht="12.75" hidden="false" customHeight="false" outlineLevel="0" collapsed="false">
      <c r="S202" s="443"/>
      <c r="T202" s="443"/>
      <c r="U202" s="443"/>
      <c r="V202" s="443"/>
      <c r="W202" s="443"/>
      <c r="X202" s="443"/>
      <c r="Y202" s="443"/>
      <c r="Z202" s="443"/>
      <c r="AA202" s="443"/>
      <c r="AB202" s="190"/>
      <c r="AC202" s="190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</row>
    <row r="203" customFormat="false" ht="12.75" hidden="false" customHeight="false" outlineLevel="0" collapsed="false">
      <c r="S203" s="443"/>
      <c r="T203" s="443"/>
      <c r="U203" s="443"/>
      <c r="V203" s="443"/>
      <c r="W203" s="443"/>
      <c r="X203" s="443"/>
      <c r="Y203" s="443"/>
      <c r="Z203" s="443"/>
      <c r="AA203" s="443"/>
      <c r="AB203" s="190"/>
      <c r="AC203" s="190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</row>
    <row r="204" customFormat="false" ht="12.75" hidden="false" customHeight="false" outlineLevel="0" collapsed="false">
      <c r="S204" s="443"/>
      <c r="T204" s="443"/>
      <c r="U204" s="443"/>
      <c r="V204" s="443"/>
      <c r="W204" s="443"/>
      <c r="X204" s="443"/>
      <c r="Y204" s="443"/>
      <c r="Z204" s="443"/>
      <c r="AA204" s="443"/>
      <c r="AB204" s="190"/>
      <c r="AC204" s="190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</row>
    <row r="205" customFormat="false" ht="12.75" hidden="false" customHeight="false" outlineLevel="0" collapsed="false">
      <c r="S205" s="443"/>
      <c r="T205" s="443"/>
      <c r="U205" s="443"/>
      <c r="V205" s="443"/>
      <c r="W205" s="443"/>
      <c r="X205" s="443"/>
      <c r="Y205" s="443"/>
      <c r="Z205" s="443"/>
      <c r="AA205" s="443"/>
      <c r="AB205" s="190"/>
      <c r="AC205" s="190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</row>
    <row r="206" customFormat="false" ht="12.75" hidden="false" customHeight="false" outlineLevel="0" collapsed="false">
      <c r="S206" s="443"/>
      <c r="T206" s="443"/>
      <c r="U206" s="443"/>
      <c r="V206" s="443"/>
      <c r="W206" s="443"/>
      <c r="X206" s="443"/>
      <c r="Y206" s="443"/>
      <c r="Z206" s="443"/>
      <c r="AA206" s="443"/>
      <c r="AB206" s="190"/>
      <c r="AC206" s="190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</row>
    <row r="207" customFormat="false" ht="12.75" hidden="false" customHeight="false" outlineLevel="0" collapsed="false">
      <c r="S207" s="443"/>
      <c r="T207" s="443"/>
      <c r="U207" s="443"/>
      <c r="V207" s="443"/>
      <c r="W207" s="443"/>
      <c r="X207" s="443"/>
      <c r="Y207" s="443"/>
      <c r="Z207" s="443"/>
      <c r="AA207" s="443"/>
      <c r="AB207" s="190"/>
      <c r="AC207" s="190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</row>
    <row r="208" customFormat="false" ht="12.75" hidden="false" customHeight="false" outlineLevel="0" collapsed="false">
      <c r="S208" s="443"/>
      <c r="T208" s="443"/>
      <c r="U208" s="443"/>
      <c r="V208" s="443"/>
      <c r="W208" s="443"/>
      <c r="X208" s="443"/>
      <c r="Y208" s="443"/>
      <c r="Z208" s="443"/>
      <c r="AA208" s="443"/>
      <c r="AB208" s="190"/>
      <c r="AC208" s="190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</row>
    <row r="209" customFormat="false" ht="12.75" hidden="false" customHeight="false" outlineLevel="0" collapsed="false">
      <c r="S209" s="443"/>
      <c r="T209" s="443"/>
      <c r="U209" s="443"/>
      <c r="V209" s="443"/>
      <c r="W209" s="443"/>
      <c r="X209" s="443"/>
      <c r="Y209" s="443"/>
      <c r="Z209" s="443"/>
      <c r="AA209" s="443"/>
      <c r="AB209" s="190"/>
      <c r="AC209" s="190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</row>
    <row r="210" customFormat="false" ht="12.75" hidden="false" customHeight="false" outlineLevel="0" collapsed="false">
      <c r="S210" s="443"/>
      <c r="T210" s="443"/>
      <c r="U210" s="443"/>
      <c r="V210" s="443"/>
      <c r="W210" s="443"/>
      <c r="X210" s="443"/>
      <c r="Y210" s="443"/>
      <c r="Z210" s="443"/>
      <c r="AA210" s="443"/>
      <c r="AB210" s="190"/>
      <c r="AC210" s="190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</row>
    <row r="211" customFormat="false" ht="12.75" hidden="false" customHeight="false" outlineLevel="0" collapsed="false">
      <c r="S211" s="443"/>
      <c r="T211" s="443"/>
      <c r="U211" s="443"/>
      <c r="V211" s="443"/>
      <c r="W211" s="443"/>
      <c r="X211" s="443"/>
      <c r="Y211" s="443"/>
      <c r="Z211" s="443"/>
      <c r="AA211" s="443"/>
      <c r="AB211" s="190"/>
      <c r="AC211" s="190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</row>
    <row r="212" customFormat="false" ht="12.75" hidden="false" customHeight="false" outlineLevel="0" collapsed="false">
      <c r="S212" s="443"/>
      <c r="T212" s="443"/>
      <c r="U212" s="443"/>
      <c r="V212" s="443"/>
      <c r="W212" s="443"/>
      <c r="X212" s="443"/>
      <c r="Y212" s="443"/>
      <c r="Z212" s="443"/>
      <c r="AA212" s="443"/>
      <c r="AB212" s="190"/>
      <c r="AC212" s="190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</row>
    <row r="213" customFormat="false" ht="12.75" hidden="false" customHeight="false" outlineLevel="0" collapsed="false">
      <c r="S213" s="443"/>
      <c r="T213" s="443"/>
      <c r="U213" s="443"/>
      <c r="V213" s="443"/>
      <c r="W213" s="443"/>
      <c r="X213" s="443"/>
      <c r="Y213" s="443"/>
      <c r="Z213" s="443"/>
      <c r="AA213" s="443"/>
      <c r="AB213" s="190"/>
      <c r="AC213" s="190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</row>
    <row r="214" customFormat="false" ht="12.75" hidden="false" customHeight="false" outlineLevel="0" collapsed="false">
      <c r="S214" s="443"/>
      <c r="T214" s="443"/>
      <c r="U214" s="443"/>
      <c r="V214" s="443"/>
      <c r="W214" s="443"/>
      <c r="X214" s="443"/>
      <c r="Y214" s="443"/>
      <c r="Z214" s="443"/>
      <c r="AA214" s="443"/>
      <c r="AB214" s="190"/>
      <c r="AC214" s="190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</row>
    <row r="215" customFormat="false" ht="12.75" hidden="false" customHeight="false" outlineLevel="0" collapsed="false">
      <c r="S215" s="443"/>
      <c r="T215" s="443"/>
      <c r="U215" s="443"/>
      <c r="V215" s="443"/>
      <c r="W215" s="443"/>
      <c r="X215" s="443"/>
      <c r="Y215" s="443"/>
      <c r="Z215" s="443"/>
      <c r="AA215" s="443"/>
      <c r="AB215" s="190"/>
      <c r="AC215" s="190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</row>
    <row r="216" customFormat="false" ht="12.75" hidden="false" customHeight="false" outlineLevel="0" collapsed="false">
      <c r="S216" s="443"/>
      <c r="T216" s="443"/>
      <c r="U216" s="443"/>
      <c r="V216" s="443"/>
      <c r="W216" s="443"/>
      <c r="X216" s="443"/>
      <c r="Y216" s="443"/>
      <c r="Z216" s="443"/>
      <c r="AA216" s="443"/>
      <c r="AB216" s="190"/>
      <c r="AC216" s="190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</row>
    <row r="217" customFormat="false" ht="12.75" hidden="false" customHeight="false" outlineLevel="0" collapsed="false">
      <c r="S217" s="443"/>
      <c r="T217" s="443"/>
      <c r="U217" s="443"/>
      <c r="V217" s="443"/>
      <c r="W217" s="443"/>
      <c r="X217" s="443"/>
      <c r="Y217" s="443"/>
      <c r="Z217" s="443"/>
      <c r="AA217" s="443"/>
      <c r="AB217" s="190"/>
      <c r="AC217" s="190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</row>
    <row r="218" customFormat="false" ht="12.75" hidden="false" customHeight="false" outlineLevel="0" collapsed="false">
      <c r="S218" s="443"/>
      <c r="T218" s="443"/>
      <c r="U218" s="443"/>
      <c r="V218" s="443"/>
      <c r="W218" s="443"/>
      <c r="X218" s="443"/>
      <c r="Y218" s="443"/>
      <c r="Z218" s="443"/>
      <c r="AA218" s="443"/>
      <c r="AB218" s="190"/>
      <c r="AC218" s="190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</row>
    <row r="219" customFormat="false" ht="12.75" hidden="false" customHeight="false" outlineLevel="0" collapsed="false">
      <c r="S219" s="443"/>
      <c r="T219" s="443"/>
      <c r="U219" s="443"/>
      <c r="V219" s="443"/>
      <c r="W219" s="443"/>
      <c r="X219" s="443"/>
      <c r="Y219" s="443"/>
      <c r="Z219" s="443"/>
      <c r="AA219" s="443"/>
      <c r="AB219" s="190"/>
      <c r="AC219" s="190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</row>
    <row r="220" customFormat="false" ht="12.75" hidden="false" customHeight="false" outlineLevel="0" collapsed="false">
      <c r="S220" s="443"/>
      <c r="T220" s="443"/>
      <c r="U220" s="443"/>
      <c r="V220" s="443"/>
      <c r="W220" s="443"/>
      <c r="X220" s="443"/>
      <c r="Y220" s="443"/>
      <c r="Z220" s="443"/>
      <c r="AA220" s="443"/>
      <c r="AB220" s="190"/>
      <c r="AC220" s="190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</row>
    <row r="221" customFormat="false" ht="12.75" hidden="false" customHeight="false" outlineLevel="0" collapsed="false">
      <c r="S221" s="443"/>
      <c r="T221" s="443"/>
      <c r="U221" s="443"/>
      <c r="V221" s="443"/>
      <c r="W221" s="443"/>
      <c r="X221" s="443"/>
      <c r="Y221" s="443"/>
      <c r="Z221" s="443"/>
      <c r="AA221" s="443"/>
      <c r="AB221" s="190"/>
      <c r="AC221" s="190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</row>
    <row r="222" customFormat="false" ht="12.75" hidden="false" customHeight="false" outlineLevel="0" collapsed="false">
      <c r="S222" s="443"/>
      <c r="T222" s="443"/>
      <c r="U222" s="443"/>
      <c r="V222" s="443"/>
      <c r="W222" s="443"/>
      <c r="X222" s="443"/>
      <c r="Y222" s="443"/>
      <c r="Z222" s="443"/>
      <c r="AA222" s="443"/>
      <c r="AB222" s="190"/>
      <c r="AC222" s="190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</row>
    <row r="223" customFormat="false" ht="12.75" hidden="false" customHeight="false" outlineLevel="0" collapsed="false">
      <c r="S223" s="443"/>
      <c r="T223" s="443"/>
      <c r="U223" s="443"/>
      <c r="V223" s="443"/>
      <c r="W223" s="443"/>
      <c r="X223" s="443"/>
      <c r="Y223" s="443"/>
      <c r="Z223" s="443"/>
      <c r="AA223" s="443"/>
      <c r="AB223" s="190"/>
      <c r="AC223" s="190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</row>
    <row r="224" customFormat="false" ht="12.75" hidden="false" customHeight="false" outlineLevel="0" collapsed="false">
      <c r="S224" s="443"/>
      <c r="T224" s="443"/>
      <c r="U224" s="443"/>
      <c r="V224" s="443"/>
      <c r="W224" s="443"/>
      <c r="X224" s="443"/>
      <c r="Y224" s="443"/>
      <c r="Z224" s="443"/>
      <c r="AA224" s="443"/>
      <c r="AB224" s="190"/>
      <c r="AC224" s="190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</row>
    <row r="225" customFormat="false" ht="12.75" hidden="false" customHeight="false" outlineLevel="0" collapsed="false">
      <c r="S225" s="443"/>
      <c r="T225" s="443"/>
      <c r="U225" s="443"/>
      <c r="V225" s="443"/>
      <c r="W225" s="443"/>
      <c r="X225" s="443"/>
      <c r="Y225" s="443"/>
      <c r="Z225" s="443"/>
      <c r="AA225" s="443"/>
      <c r="AB225" s="190"/>
      <c r="AC225" s="190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</row>
    <row r="226" customFormat="false" ht="12.75" hidden="false" customHeight="false" outlineLevel="0" collapsed="false">
      <c r="S226" s="443"/>
      <c r="T226" s="443"/>
      <c r="U226" s="443"/>
      <c r="V226" s="443"/>
      <c r="W226" s="443"/>
      <c r="X226" s="443"/>
      <c r="Y226" s="443"/>
      <c r="Z226" s="443"/>
      <c r="AA226" s="443"/>
      <c r="AB226" s="190"/>
      <c r="AC226" s="190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</row>
    <row r="227" customFormat="false" ht="12.75" hidden="false" customHeight="false" outlineLevel="0" collapsed="false">
      <c r="S227" s="443"/>
      <c r="T227" s="443"/>
      <c r="U227" s="443"/>
      <c r="V227" s="443"/>
      <c r="W227" s="443"/>
      <c r="X227" s="443"/>
      <c r="Y227" s="443"/>
      <c r="Z227" s="443"/>
      <c r="AA227" s="443"/>
      <c r="AB227" s="190"/>
      <c r="AC227" s="190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</row>
    <row r="228" customFormat="false" ht="12.75" hidden="false" customHeight="false" outlineLevel="0" collapsed="false">
      <c r="S228" s="443"/>
      <c r="T228" s="443"/>
      <c r="U228" s="443"/>
      <c r="V228" s="443"/>
      <c r="W228" s="443"/>
      <c r="X228" s="443"/>
      <c r="Y228" s="443"/>
      <c r="Z228" s="443"/>
      <c r="AA228" s="443"/>
      <c r="AB228" s="190"/>
      <c r="AC228" s="190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</row>
    <row r="229" customFormat="false" ht="12.75" hidden="false" customHeight="false" outlineLevel="0" collapsed="false">
      <c r="S229" s="443"/>
      <c r="T229" s="443"/>
      <c r="U229" s="443"/>
      <c r="V229" s="443"/>
      <c r="W229" s="443"/>
      <c r="X229" s="443"/>
      <c r="Y229" s="443"/>
      <c r="Z229" s="443"/>
      <c r="AA229" s="443"/>
      <c r="AB229" s="190"/>
      <c r="AC229" s="190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</row>
    <row r="230" customFormat="false" ht="12.75" hidden="false" customHeight="false" outlineLevel="0" collapsed="false">
      <c r="S230" s="443"/>
      <c r="T230" s="443"/>
      <c r="U230" s="443"/>
      <c r="V230" s="443"/>
      <c r="W230" s="443"/>
      <c r="X230" s="443"/>
      <c r="Y230" s="443"/>
      <c r="Z230" s="443"/>
      <c r="AA230" s="443"/>
      <c r="AB230" s="190"/>
      <c r="AC230" s="190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</row>
    <row r="231" customFormat="false" ht="12.75" hidden="false" customHeight="false" outlineLevel="0" collapsed="false">
      <c r="S231" s="443"/>
      <c r="T231" s="443"/>
      <c r="U231" s="443"/>
      <c r="V231" s="443"/>
      <c r="W231" s="443"/>
      <c r="X231" s="443"/>
      <c r="Y231" s="443"/>
      <c r="Z231" s="443"/>
      <c r="AA231" s="443"/>
      <c r="AB231" s="190"/>
      <c r="AC231" s="190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</row>
    <row r="232" customFormat="false" ht="12.75" hidden="false" customHeight="false" outlineLevel="0" collapsed="false">
      <c r="S232" s="443"/>
      <c r="T232" s="443"/>
      <c r="U232" s="443"/>
      <c r="V232" s="443"/>
      <c r="W232" s="443"/>
      <c r="X232" s="443"/>
      <c r="Y232" s="443"/>
      <c r="Z232" s="443"/>
      <c r="AA232" s="443"/>
      <c r="AB232" s="190"/>
      <c r="AC232" s="190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</row>
    <row r="233" customFormat="false" ht="12.75" hidden="false" customHeight="false" outlineLevel="0" collapsed="false">
      <c r="S233" s="443"/>
      <c r="T233" s="443"/>
      <c r="U233" s="443"/>
      <c r="V233" s="443"/>
      <c r="W233" s="443"/>
      <c r="X233" s="443"/>
      <c r="Y233" s="443"/>
      <c r="Z233" s="443"/>
      <c r="AA233" s="443"/>
      <c r="AB233" s="190"/>
      <c r="AC233" s="190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</row>
    <row r="234" customFormat="false" ht="12.75" hidden="false" customHeight="false" outlineLevel="0" collapsed="false">
      <c r="S234" s="443"/>
      <c r="T234" s="443"/>
      <c r="U234" s="443"/>
      <c r="V234" s="443"/>
      <c r="W234" s="443"/>
      <c r="X234" s="443"/>
      <c r="Y234" s="443"/>
      <c r="Z234" s="443"/>
      <c r="AA234" s="443"/>
      <c r="AB234" s="190"/>
      <c r="AC234" s="190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</row>
    <row r="235" customFormat="false" ht="12.75" hidden="false" customHeight="false" outlineLevel="0" collapsed="false">
      <c r="S235" s="443"/>
      <c r="T235" s="443"/>
      <c r="U235" s="443"/>
      <c r="V235" s="443"/>
      <c r="W235" s="443"/>
      <c r="X235" s="443"/>
      <c r="Y235" s="443"/>
      <c r="Z235" s="443"/>
      <c r="AA235" s="443"/>
      <c r="AB235" s="190"/>
      <c r="AC235" s="190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</row>
    <row r="236" customFormat="false" ht="12.75" hidden="false" customHeight="false" outlineLevel="0" collapsed="false">
      <c r="S236" s="443"/>
      <c r="T236" s="443"/>
      <c r="U236" s="443"/>
      <c r="V236" s="443"/>
      <c r="W236" s="443"/>
      <c r="X236" s="443"/>
      <c r="Y236" s="443"/>
      <c r="Z236" s="443"/>
      <c r="AA236" s="443"/>
      <c r="AB236" s="190"/>
      <c r="AC236" s="190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</row>
    <row r="237" customFormat="false" ht="12.75" hidden="false" customHeight="false" outlineLevel="0" collapsed="false">
      <c r="S237" s="443"/>
      <c r="T237" s="443"/>
      <c r="U237" s="443"/>
      <c r="V237" s="443"/>
      <c r="W237" s="443"/>
      <c r="X237" s="443"/>
      <c r="Y237" s="443"/>
      <c r="Z237" s="443"/>
      <c r="AA237" s="443"/>
      <c r="AB237" s="190"/>
      <c r="AC237" s="190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</row>
    <row r="238" customFormat="false" ht="12.75" hidden="false" customHeight="false" outlineLevel="0" collapsed="false">
      <c r="S238" s="443"/>
      <c r="T238" s="443"/>
      <c r="U238" s="443"/>
      <c r="V238" s="443"/>
      <c r="W238" s="443"/>
      <c r="X238" s="443"/>
      <c r="Y238" s="443"/>
      <c r="Z238" s="443"/>
      <c r="AA238" s="443"/>
      <c r="AB238" s="190"/>
      <c r="AC238" s="190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</row>
    <row r="239" customFormat="false" ht="12.75" hidden="false" customHeight="false" outlineLevel="0" collapsed="false">
      <c r="S239" s="443"/>
      <c r="T239" s="443"/>
      <c r="U239" s="443"/>
      <c r="V239" s="443"/>
      <c r="W239" s="443"/>
      <c r="X239" s="443"/>
      <c r="Y239" s="443"/>
      <c r="Z239" s="443"/>
      <c r="AA239" s="443"/>
      <c r="AB239" s="190"/>
      <c r="AC239" s="190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</row>
    <row r="240" customFormat="false" ht="12.75" hidden="false" customHeight="false" outlineLevel="0" collapsed="false">
      <c r="S240" s="443"/>
      <c r="T240" s="443"/>
      <c r="U240" s="443"/>
      <c r="V240" s="443"/>
      <c r="W240" s="443"/>
      <c r="X240" s="443"/>
      <c r="Y240" s="443"/>
      <c r="Z240" s="443"/>
      <c r="AA240" s="443"/>
      <c r="AB240" s="190"/>
      <c r="AC240" s="190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</row>
    <row r="241" customFormat="false" ht="12.75" hidden="false" customHeight="false" outlineLevel="0" collapsed="false">
      <c r="S241" s="443"/>
      <c r="T241" s="443"/>
      <c r="U241" s="443"/>
      <c r="V241" s="443"/>
      <c r="W241" s="443"/>
      <c r="X241" s="443"/>
      <c r="Y241" s="443"/>
      <c r="Z241" s="443"/>
      <c r="AA241" s="443"/>
      <c r="AB241" s="190"/>
      <c r="AC241" s="190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</row>
    <row r="242" customFormat="false" ht="12.75" hidden="false" customHeight="false" outlineLevel="0" collapsed="false">
      <c r="S242" s="443"/>
      <c r="T242" s="443"/>
      <c r="U242" s="443"/>
      <c r="V242" s="443"/>
      <c r="W242" s="443"/>
      <c r="X242" s="443"/>
      <c r="Y242" s="443"/>
      <c r="Z242" s="443"/>
      <c r="AA242" s="443"/>
      <c r="AB242" s="190"/>
      <c r="AC242" s="190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</row>
    <row r="243" customFormat="false" ht="12.75" hidden="false" customHeight="false" outlineLevel="0" collapsed="false">
      <c r="S243" s="443"/>
      <c r="T243" s="443"/>
      <c r="U243" s="443"/>
      <c r="V243" s="443"/>
      <c r="W243" s="443"/>
      <c r="X243" s="443"/>
      <c r="Y243" s="443"/>
      <c r="Z243" s="443"/>
      <c r="AA243" s="443"/>
      <c r="AB243" s="190"/>
      <c r="AC243" s="190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</row>
    <row r="244" customFormat="false" ht="12.75" hidden="false" customHeight="false" outlineLevel="0" collapsed="false">
      <c r="S244" s="443"/>
      <c r="T244" s="443"/>
      <c r="U244" s="443"/>
      <c r="V244" s="443"/>
      <c r="W244" s="443"/>
      <c r="X244" s="443"/>
      <c r="Y244" s="443"/>
      <c r="Z244" s="443"/>
      <c r="AA244" s="443"/>
      <c r="AB244" s="190"/>
      <c r="AC244" s="190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</row>
    <row r="245" customFormat="false" ht="12.75" hidden="false" customHeight="false" outlineLevel="0" collapsed="false">
      <c r="S245" s="443"/>
      <c r="T245" s="443"/>
      <c r="U245" s="443"/>
      <c r="V245" s="443"/>
      <c r="W245" s="443"/>
      <c r="X245" s="443"/>
      <c r="Y245" s="443"/>
      <c r="Z245" s="443"/>
      <c r="AA245" s="443"/>
      <c r="AB245" s="190"/>
      <c r="AC245" s="190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</row>
    <row r="246" customFormat="false" ht="12.75" hidden="false" customHeight="false" outlineLevel="0" collapsed="false">
      <c r="S246" s="443"/>
      <c r="T246" s="443"/>
      <c r="U246" s="443"/>
      <c r="V246" s="443"/>
      <c r="W246" s="443"/>
      <c r="X246" s="443"/>
      <c r="Y246" s="443"/>
      <c r="Z246" s="443"/>
      <c r="AA246" s="443"/>
      <c r="AB246" s="190"/>
      <c r="AC246" s="190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</row>
    <row r="247" customFormat="false" ht="12.75" hidden="false" customHeight="false" outlineLevel="0" collapsed="false">
      <c r="S247" s="443"/>
      <c r="T247" s="443"/>
      <c r="U247" s="443"/>
      <c r="V247" s="443"/>
      <c r="W247" s="443"/>
      <c r="X247" s="443"/>
      <c r="Y247" s="443"/>
      <c r="Z247" s="443"/>
      <c r="AA247" s="443"/>
      <c r="AB247" s="190"/>
      <c r="AC247" s="190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</row>
    <row r="248" customFormat="false" ht="12.75" hidden="false" customHeight="false" outlineLevel="0" collapsed="false">
      <c r="S248" s="443"/>
      <c r="T248" s="443"/>
      <c r="U248" s="443"/>
      <c r="V248" s="443"/>
      <c r="W248" s="443"/>
      <c r="X248" s="443"/>
      <c r="Y248" s="443"/>
      <c r="Z248" s="443"/>
      <c r="AA248" s="443"/>
      <c r="AB248" s="190"/>
      <c r="AC248" s="190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</row>
    <row r="249" customFormat="false" ht="12.75" hidden="false" customHeight="false" outlineLevel="0" collapsed="false">
      <c r="S249" s="443"/>
      <c r="T249" s="443"/>
      <c r="U249" s="443"/>
      <c r="V249" s="443"/>
      <c r="W249" s="443"/>
      <c r="X249" s="443"/>
      <c r="Y249" s="443"/>
      <c r="Z249" s="443"/>
      <c r="AA249" s="443"/>
      <c r="AB249" s="190"/>
      <c r="AC249" s="190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</row>
    <row r="250" customFormat="false" ht="12.75" hidden="false" customHeight="false" outlineLevel="0" collapsed="false">
      <c r="S250" s="443"/>
      <c r="T250" s="443"/>
      <c r="U250" s="443"/>
      <c r="V250" s="443"/>
      <c r="W250" s="443"/>
      <c r="X250" s="443"/>
      <c r="Y250" s="443"/>
      <c r="Z250" s="443"/>
      <c r="AA250" s="443"/>
      <c r="AB250" s="190"/>
      <c r="AC250" s="190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</row>
    <row r="251" customFormat="false" ht="12.75" hidden="false" customHeight="false" outlineLevel="0" collapsed="false">
      <c r="S251" s="443"/>
      <c r="T251" s="443"/>
      <c r="U251" s="443"/>
      <c r="V251" s="443"/>
      <c r="W251" s="443"/>
      <c r="X251" s="443"/>
      <c r="Y251" s="443"/>
      <c r="Z251" s="443"/>
      <c r="AA251" s="443"/>
      <c r="AB251" s="190"/>
      <c r="AC251" s="190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</row>
    <row r="252" customFormat="false" ht="12.75" hidden="false" customHeight="false" outlineLevel="0" collapsed="false">
      <c r="S252" s="443"/>
      <c r="T252" s="443"/>
      <c r="U252" s="443"/>
      <c r="V252" s="443"/>
      <c r="W252" s="443"/>
      <c r="X252" s="443"/>
      <c r="Y252" s="443"/>
      <c r="Z252" s="443"/>
      <c r="AA252" s="443"/>
      <c r="AB252" s="190"/>
      <c r="AC252" s="190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</row>
    <row r="253" customFormat="false" ht="12.75" hidden="false" customHeight="false" outlineLevel="0" collapsed="false">
      <c r="S253" s="443"/>
      <c r="T253" s="443"/>
      <c r="U253" s="443"/>
      <c r="V253" s="443"/>
      <c r="W253" s="443"/>
      <c r="X253" s="443"/>
      <c r="Y253" s="443"/>
      <c r="Z253" s="443"/>
      <c r="AA253" s="443"/>
      <c r="AB253" s="190"/>
      <c r="AC253" s="190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</row>
    <row r="254" customFormat="false" ht="12.75" hidden="false" customHeight="false" outlineLevel="0" collapsed="false">
      <c r="S254" s="443"/>
      <c r="T254" s="443"/>
      <c r="U254" s="443"/>
      <c r="V254" s="443"/>
      <c r="W254" s="443"/>
      <c r="X254" s="443"/>
      <c r="Y254" s="443"/>
      <c r="Z254" s="443"/>
      <c r="AA254" s="443"/>
      <c r="AB254" s="190"/>
      <c r="AC254" s="190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</row>
  </sheetData>
  <mergeCells count="20">
    <mergeCell ref="A1:I1"/>
    <mergeCell ref="J1:R1"/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  <mergeCell ref="A8:I8"/>
    <mergeCell ref="J8:R8"/>
    <mergeCell ref="A45:I45"/>
    <mergeCell ref="A46:I46"/>
    <mergeCell ref="A47:I47"/>
    <mergeCell ref="A48:I48"/>
  </mergeCells>
  <printOptions headings="false" gridLines="false" gridLinesSet="true" horizontalCentered="true" verticalCentered="false"/>
  <pageMargins left="0.629861111111111" right="0.66944444444444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8.28"/>
    <col collapsed="false" customWidth="true" hidden="false" outlineLevel="0" max="4" min="2" style="143" width="8.7"/>
    <col collapsed="false" customWidth="true" hidden="true" outlineLevel="0" max="6" min="5" style="143" width="0.13"/>
    <col collapsed="false" customWidth="true" hidden="false" outlineLevel="0" max="9" min="7" style="143" width="8.7"/>
    <col collapsed="false" customWidth="true" hidden="false" outlineLevel="0" max="10" min="10" style="143" width="38.28"/>
    <col collapsed="false" customWidth="true" hidden="false" outlineLevel="0" max="13" min="11" style="143" width="8.7"/>
    <col collapsed="false" customWidth="true" hidden="true" outlineLevel="0" max="14" min="14" style="143" width="0.28"/>
    <col collapsed="false" customWidth="true" hidden="true" outlineLevel="0" max="15" min="15" style="143" width="8.7"/>
    <col collapsed="false" customWidth="true" hidden="false" outlineLevel="0" max="18" min="16" style="143" width="8.7"/>
    <col collapsed="false" customWidth="false" hidden="false" outlineLevel="0" max="257" min="19" style="143" width="9.14"/>
  </cols>
  <sheetData>
    <row r="1" customFormat="false" ht="15.75" hidden="false" customHeight="true" outlineLevel="0" collapsed="false">
      <c r="A1" s="304" t="s">
        <v>424</v>
      </c>
      <c r="B1" s="304"/>
      <c r="C1" s="304"/>
      <c r="D1" s="304"/>
      <c r="E1" s="304"/>
      <c r="F1" s="304"/>
      <c r="G1" s="304"/>
      <c r="H1" s="304"/>
      <c r="I1" s="304"/>
      <c r="J1" s="304" t="s">
        <v>425</v>
      </c>
      <c r="K1" s="304"/>
      <c r="L1" s="304"/>
      <c r="M1" s="304"/>
      <c r="N1" s="304"/>
      <c r="O1" s="304"/>
      <c r="P1" s="304"/>
      <c r="Q1" s="304"/>
      <c r="R1" s="304"/>
    </row>
    <row r="2" customFormat="false" ht="15.75" hidden="false" customHeight="true" outlineLevel="0" collapsed="false">
      <c r="A2" s="304" t="s">
        <v>426</v>
      </c>
      <c r="B2" s="304"/>
      <c r="C2" s="304"/>
      <c r="D2" s="304"/>
      <c r="E2" s="304"/>
      <c r="F2" s="304"/>
      <c r="G2" s="304"/>
      <c r="H2" s="304"/>
      <c r="I2" s="304"/>
      <c r="J2" s="304" t="s">
        <v>426</v>
      </c>
      <c r="K2" s="304"/>
      <c r="L2" s="304"/>
      <c r="M2" s="304"/>
      <c r="N2" s="304"/>
      <c r="O2" s="304"/>
      <c r="P2" s="304"/>
      <c r="Q2" s="304"/>
      <c r="R2" s="304"/>
    </row>
    <row r="3" customFormat="false" ht="15.75" hidden="false" customHeight="true" outlineLevel="0" collapsed="false">
      <c r="A3" s="494" t="s">
        <v>268</v>
      </c>
      <c r="B3" s="494"/>
      <c r="C3" s="494"/>
      <c r="D3" s="494"/>
      <c r="E3" s="494"/>
      <c r="F3" s="494"/>
      <c r="G3" s="494"/>
      <c r="H3" s="494"/>
      <c r="I3" s="494"/>
      <c r="J3" s="494" t="s">
        <v>268</v>
      </c>
      <c r="K3" s="494"/>
      <c r="L3" s="494"/>
      <c r="M3" s="494"/>
      <c r="N3" s="494"/>
      <c r="O3" s="494"/>
      <c r="P3" s="494"/>
      <c r="Q3" s="494"/>
      <c r="R3" s="494"/>
    </row>
    <row r="4" customFormat="false" ht="15.75" hidden="false" customHeight="true" outlineLevel="0" collapsed="false">
      <c r="A4" s="495"/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  <c r="R4" s="495"/>
    </row>
    <row r="5" customFormat="false" ht="15.75" hidden="false" customHeight="true" outlineLevel="0" collapsed="false">
      <c r="J5" s="496" t="s">
        <v>375</v>
      </c>
      <c r="K5" s="496"/>
      <c r="L5" s="496"/>
      <c r="M5" s="496"/>
      <c r="N5" s="496"/>
      <c r="O5" s="496"/>
      <c r="P5" s="496"/>
      <c r="Q5" s="496"/>
      <c r="R5" s="496"/>
    </row>
    <row r="6" customFormat="false" ht="15.75" hidden="false" customHeight="true" outlineLevel="0" collapsed="false">
      <c r="A6" s="197" t="s">
        <v>376</v>
      </c>
      <c r="B6" s="197"/>
      <c r="C6" s="197"/>
      <c r="D6" s="197"/>
      <c r="E6" s="197"/>
      <c r="F6" s="197"/>
      <c r="G6" s="197"/>
      <c r="H6" s="197"/>
      <c r="I6" s="197"/>
      <c r="J6" s="426" t="s">
        <v>427</v>
      </c>
      <c r="K6" s="426"/>
      <c r="L6" s="426"/>
      <c r="M6" s="426"/>
      <c r="N6" s="426"/>
      <c r="O6" s="426"/>
      <c r="P6" s="426"/>
      <c r="Q6" s="426"/>
      <c r="R6" s="426"/>
    </row>
    <row r="7" customFormat="false" ht="36.95" hidden="false" customHeight="true" outlineLevel="0" collapsed="false">
      <c r="A7" s="497" t="s">
        <v>378</v>
      </c>
      <c r="B7" s="200" t="n">
        <v>2000</v>
      </c>
      <c r="C7" s="432" t="n">
        <v>2005</v>
      </c>
      <c r="D7" s="200" t="n">
        <v>2010</v>
      </c>
      <c r="E7" s="200" t="n">
        <v>2012</v>
      </c>
      <c r="F7" s="200" t="n">
        <v>2013</v>
      </c>
      <c r="G7" s="200" t="n">
        <v>2014</v>
      </c>
      <c r="H7" s="200" t="n">
        <v>2015</v>
      </c>
      <c r="I7" s="201" t="n">
        <v>2016</v>
      </c>
      <c r="J7" s="497" t="s">
        <v>378</v>
      </c>
      <c r="K7" s="200" t="n">
        <v>2000</v>
      </c>
      <c r="L7" s="432" t="n">
        <v>2005</v>
      </c>
      <c r="M7" s="200" t="n">
        <v>2010</v>
      </c>
      <c r="N7" s="200" t="n">
        <v>2012</v>
      </c>
      <c r="O7" s="200" t="n">
        <v>2013</v>
      </c>
      <c r="P7" s="200" t="n">
        <v>2014</v>
      </c>
      <c r="Q7" s="200" t="n">
        <v>2015</v>
      </c>
      <c r="R7" s="201" t="n">
        <v>2016</v>
      </c>
    </row>
    <row r="8" customFormat="false" ht="14.85" hidden="false" customHeight="true" outlineLevel="0" collapsed="false">
      <c r="B8" s="498"/>
      <c r="C8" s="499"/>
      <c r="R8" s="421"/>
    </row>
    <row r="9" customFormat="false" ht="15.75" hidden="false" customHeight="true" outlineLevel="0" collapsed="false">
      <c r="A9" s="433" t="s">
        <v>381</v>
      </c>
      <c r="B9" s="500" t="n">
        <v>12502383</v>
      </c>
      <c r="C9" s="501" t="n">
        <v>11427803</v>
      </c>
      <c r="D9" s="501" t="n">
        <v>11757741</v>
      </c>
      <c r="E9" s="501" t="n">
        <v>11040936</v>
      </c>
      <c r="F9" s="501" t="n">
        <v>11141786</v>
      </c>
      <c r="G9" s="501" t="n">
        <v>9767539</v>
      </c>
      <c r="H9" s="501" t="n">
        <v>9706956</v>
      </c>
      <c r="I9" s="501" t="n">
        <v>10020593</v>
      </c>
      <c r="J9" s="433" t="s">
        <v>381</v>
      </c>
      <c r="K9" s="502" t="n">
        <v>114403.490819223</v>
      </c>
      <c r="L9" s="502" t="n">
        <v>127463.135381724</v>
      </c>
      <c r="M9" s="502" t="n">
        <v>146200.481857958</v>
      </c>
      <c r="N9" s="502" t="n">
        <v>138339.99810801</v>
      </c>
      <c r="O9" s="502" t="n">
        <v>139270.079269972</v>
      </c>
      <c r="P9" s="502" t="n">
        <v>128439.231884519</v>
      </c>
      <c r="Q9" s="502" t="n">
        <v>127482</v>
      </c>
      <c r="R9" s="503" t="n">
        <v>131594</v>
      </c>
    </row>
    <row r="10" customFormat="false" ht="15.75" hidden="false" customHeight="true" outlineLevel="0" collapsed="false">
      <c r="A10" s="444" t="s">
        <v>382</v>
      </c>
      <c r="B10" s="504"/>
      <c r="C10" s="505"/>
      <c r="D10" s="505"/>
      <c r="E10" s="505"/>
      <c r="I10" s="506"/>
      <c r="J10" s="444" t="s">
        <v>382</v>
      </c>
      <c r="K10" s="507"/>
      <c r="L10" s="507"/>
      <c r="M10" s="507"/>
      <c r="N10" s="507"/>
      <c r="O10" s="508"/>
      <c r="P10" s="508"/>
      <c r="Q10" s="508"/>
      <c r="R10" s="421"/>
    </row>
    <row r="11" customFormat="false" ht="16.5" hidden="false" customHeight="true" outlineLevel="0" collapsed="false">
      <c r="A11" s="453" t="s">
        <v>383</v>
      </c>
      <c r="B11" s="449" t="n">
        <v>614783</v>
      </c>
      <c r="C11" s="509" t="n">
        <v>504648</v>
      </c>
      <c r="D11" s="509" t="n">
        <v>413202</v>
      </c>
      <c r="E11" s="509" t="n">
        <v>447505</v>
      </c>
      <c r="F11" s="509" t="n">
        <v>451635</v>
      </c>
      <c r="G11" s="509" t="n">
        <v>360531</v>
      </c>
      <c r="H11" s="509" t="n">
        <v>347053</v>
      </c>
      <c r="I11" s="510" t="n">
        <v>344208</v>
      </c>
      <c r="J11" s="453" t="s">
        <v>383</v>
      </c>
      <c r="K11" s="507" t="n">
        <v>5625.59324060974</v>
      </c>
      <c r="L11" s="507" t="n">
        <v>5628.72989183627</v>
      </c>
      <c r="M11" s="507" t="n">
        <v>5137.91990354883</v>
      </c>
      <c r="N11" s="507" t="n">
        <v>5607.11889402538</v>
      </c>
      <c r="O11" s="507" t="n">
        <v>5645.34646878819</v>
      </c>
      <c r="P11" s="507" t="n">
        <v>4740.8384763611</v>
      </c>
      <c r="Q11" s="507" t="n">
        <v>4558</v>
      </c>
      <c r="R11" s="509" t="n">
        <v>4520</v>
      </c>
    </row>
    <row r="12" customFormat="false" ht="16.5" hidden="false" customHeight="true" outlineLevel="0" collapsed="false">
      <c r="A12" s="453" t="s">
        <v>384</v>
      </c>
      <c r="B12" s="449" t="n">
        <v>26481</v>
      </c>
      <c r="C12" s="509" t="n">
        <v>27323</v>
      </c>
      <c r="D12" s="509" t="n">
        <v>27083</v>
      </c>
      <c r="E12" s="509" t="n">
        <v>28828</v>
      </c>
      <c r="F12" s="509" t="n">
        <v>29227</v>
      </c>
      <c r="G12" s="509" t="n">
        <v>26062</v>
      </c>
      <c r="H12" s="509" t="n">
        <v>26211</v>
      </c>
      <c r="I12" s="510" t="n">
        <v>25943</v>
      </c>
      <c r="J12" s="453" t="s">
        <v>384</v>
      </c>
      <c r="K12" s="507" t="n">
        <v>242.315312239582</v>
      </c>
      <c r="L12" s="507" t="n">
        <v>304.754575138795</v>
      </c>
      <c r="M12" s="507" t="n">
        <v>336.760917778261</v>
      </c>
      <c r="N12" s="507" t="n">
        <v>361.207189812323</v>
      </c>
      <c r="O12" s="507" t="n">
        <v>365.331609027804</v>
      </c>
      <c r="P12" s="507" t="n">
        <v>342.704878001955</v>
      </c>
      <c r="Q12" s="507" t="n">
        <v>344</v>
      </c>
      <c r="R12" s="509" t="n">
        <v>341</v>
      </c>
    </row>
    <row r="13" customFormat="false" ht="16.5" hidden="false" customHeight="true" outlineLevel="0" collapsed="false">
      <c r="A13" s="453" t="s">
        <v>385</v>
      </c>
      <c r="B13" s="449"/>
      <c r="C13" s="509"/>
      <c r="D13" s="509"/>
      <c r="E13" s="509"/>
      <c r="F13" s="509"/>
      <c r="G13" s="509"/>
      <c r="H13" s="509"/>
      <c r="I13" s="510"/>
      <c r="J13" s="453" t="s">
        <v>385</v>
      </c>
      <c r="K13" s="507"/>
      <c r="L13" s="507"/>
      <c r="M13" s="507"/>
      <c r="N13" s="507"/>
      <c r="O13" s="507"/>
      <c r="P13" s="507"/>
      <c r="Q13" s="507"/>
      <c r="R13" s="509"/>
    </row>
    <row r="14" customFormat="false" ht="16.5" hidden="false" customHeight="true" outlineLevel="0" collapsed="false">
      <c r="A14" s="453" t="s">
        <v>386</v>
      </c>
      <c r="B14" s="449"/>
      <c r="C14" s="509"/>
      <c r="D14" s="509"/>
      <c r="E14" s="509"/>
      <c r="F14" s="509"/>
      <c r="G14" s="509"/>
      <c r="H14" s="509"/>
      <c r="I14" s="510"/>
      <c r="J14" s="453" t="s">
        <v>386</v>
      </c>
      <c r="K14" s="507"/>
      <c r="L14" s="507"/>
      <c r="M14" s="507"/>
      <c r="N14" s="507"/>
      <c r="O14" s="507"/>
      <c r="P14" s="507"/>
      <c r="Q14" s="507"/>
      <c r="R14" s="509"/>
    </row>
    <row r="15" customFormat="false" ht="16.5" hidden="false" customHeight="true" outlineLevel="0" collapsed="false">
      <c r="A15" s="453" t="s">
        <v>387</v>
      </c>
      <c r="B15" s="449" t="n">
        <v>175569</v>
      </c>
      <c r="C15" s="509" t="n">
        <v>155801</v>
      </c>
      <c r="D15" s="509" t="n">
        <v>133598</v>
      </c>
      <c r="E15" s="509" t="n">
        <v>119645</v>
      </c>
      <c r="F15" s="509" t="n">
        <v>114709</v>
      </c>
      <c r="G15" s="509" t="n">
        <v>102209</v>
      </c>
      <c r="H15" s="509" t="n">
        <v>101559</v>
      </c>
      <c r="I15" s="510" t="n">
        <v>98552</v>
      </c>
      <c r="J15" s="453" t="s">
        <v>387</v>
      </c>
      <c r="K15" s="507" t="n">
        <v>1606.55024563238</v>
      </c>
      <c r="L15" s="507" t="n">
        <v>1737.76918937157</v>
      </c>
      <c r="M15" s="507" t="n">
        <v>1661.21127989292</v>
      </c>
      <c r="N15" s="507" t="n">
        <v>1499.12009938586</v>
      </c>
      <c r="O15" s="507" t="n">
        <v>1433.83937934001</v>
      </c>
      <c r="P15" s="507" t="n">
        <v>1344.00747738861</v>
      </c>
      <c r="Q15" s="507" t="n">
        <v>1334</v>
      </c>
      <c r="R15" s="509" t="n">
        <v>1294</v>
      </c>
    </row>
    <row r="16" customFormat="false" ht="16.5" hidden="false" customHeight="true" outlineLevel="0" collapsed="false">
      <c r="A16" s="453" t="s">
        <v>388</v>
      </c>
      <c r="B16" s="449"/>
      <c r="C16" s="509"/>
      <c r="D16" s="509"/>
      <c r="E16" s="509"/>
      <c r="F16" s="509"/>
      <c r="G16" s="509"/>
      <c r="H16" s="509"/>
      <c r="I16" s="510"/>
      <c r="J16" s="453" t="s">
        <v>388</v>
      </c>
      <c r="K16" s="507"/>
      <c r="L16" s="507"/>
      <c r="M16" s="507"/>
      <c r="N16" s="507"/>
      <c r="O16" s="507"/>
      <c r="P16" s="507"/>
      <c r="Q16" s="507"/>
      <c r="R16" s="509"/>
    </row>
    <row r="17" customFormat="false" ht="16.5" hidden="false" customHeight="true" outlineLevel="0" collapsed="false">
      <c r="A17" s="453" t="s">
        <v>390</v>
      </c>
      <c r="B17" s="449" t="n">
        <v>313891</v>
      </c>
      <c r="C17" s="509" t="n">
        <v>220439</v>
      </c>
      <c r="D17" s="509" t="n">
        <v>175900</v>
      </c>
      <c r="E17" s="509" t="n">
        <v>155034</v>
      </c>
      <c r="F17" s="509" t="n">
        <v>144378</v>
      </c>
      <c r="G17" s="509" t="n">
        <v>124337</v>
      </c>
      <c r="H17" s="509" t="n">
        <v>119579</v>
      </c>
      <c r="I17" s="510" t="n">
        <v>115024</v>
      </c>
      <c r="J17" s="453" t="s">
        <v>390</v>
      </c>
      <c r="K17" s="507" t="n">
        <v>2872.27052128675</v>
      </c>
      <c r="L17" s="507" t="n">
        <v>2458.72685243278</v>
      </c>
      <c r="M17" s="507" t="n">
        <v>2187.21136643637</v>
      </c>
      <c r="N17" s="507" t="n">
        <v>1942.53487808255</v>
      </c>
      <c r="O17" s="507" t="n">
        <v>1804.69589927862</v>
      </c>
      <c r="P17" s="507" t="n">
        <v>1634.98182856761</v>
      </c>
      <c r="Q17" s="507" t="n">
        <v>1570</v>
      </c>
      <c r="R17" s="509" t="n">
        <v>1511</v>
      </c>
    </row>
    <row r="18" customFormat="false" ht="16.5" hidden="false" customHeight="true" outlineLevel="0" collapsed="false">
      <c r="A18" s="453" t="s">
        <v>391</v>
      </c>
      <c r="B18" s="449" t="n">
        <v>71539</v>
      </c>
      <c r="C18" s="509" t="n">
        <v>56442</v>
      </c>
      <c r="D18" s="509" t="n">
        <v>46923</v>
      </c>
      <c r="E18" s="509" t="n">
        <v>42577</v>
      </c>
      <c r="F18" s="509" t="n">
        <v>42037</v>
      </c>
      <c r="G18" s="509" t="n">
        <v>32517</v>
      </c>
      <c r="H18" s="509" t="n">
        <v>32604</v>
      </c>
      <c r="I18" s="510" t="n">
        <v>30755</v>
      </c>
      <c r="J18" s="453" t="s">
        <v>391</v>
      </c>
      <c r="K18" s="507" t="n">
        <v>654.620109599616</v>
      </c>
      <c r="L18" s="507" t="n">
        <v>629.541328916439</v>
      </c>
      <c r="M18" s="507" t="n">
        <v>583.459459620771</v>
      </c>
      <c r="N18" s="507" t="n">
        <v>533.478511191872</v>
      </c>
      <c r="O18" s="507" t="n">
        <v>525.454027053814</v>
      </c>
      <c r="P18" s="507" t="n">
        <v>427.585546695939</v>
      </c>
      <c r="Q18" s="507" t="n">
        <v>428</v>
      </c>
      <c r="R18" s="509" t="n">
        <v>404</v>
      </c>
    </row>
    <row r="19" customFormat="false" ht="16.5" hidden="false" customHeight="true" outlineLevel="0" collapsed="false">
      <c r="A19" s="456" t="s">
        <v>392</v>
      </c>
      <c r="B19" s="449" t="n">
        <v>184653</v>
      </c>
      <c r="C19" s="509" t="n">
        <v>188813</v>
      </c>
      <c r="D19" s="509" t="n">
        <v>177795</v>
      </c>
      <c r="E19" s="509" t="n">
        <v>169639</v>
      </c>
      <c r="F19" s="509" t="n">
        <v>162135</v>
      </c>
      <c r="G19" s="509" t="n">
        <v>144561</v>
      </c>
      <c r="H19" s="509" t="n">
        <v>140494</v>
      </c>
      <c r="I19" s="510" t="n">
        <v>135564</v>
      </c>
      <c r="J19" s="456" t="s">
        <v>392</v>
      </c>
      <c r="K19" s="507" t="n">
        <v>1689.67370382446</v>
      </c>
      <c r="L19" s="507" t="n">
        <v>2105.97758649055</v>
      </c>
      <c r="M19" s="507" t="n">
        <v>2210.77455881497</v>
      </c>
      <c r="N19" s="507" t="n">
        <v>2125.53165230237</v>
      </c>
      <c r="O19" s="507" t="n">
        <v>2026.65482019102</v>
      </c>
      <c r="P19" s="507" t="n">
        <v>1900.91934114192</v>
      </c>
      <c r="Q19" s="507" t="n">
        <v>1845</v>
      </c>
      <c r="R19" s="509" t="n">
        <v>1780</v>
      </c>
    </row>
    <row r="20" customFormat="false" ht="16.5" hidden="false" customHeight="true" outlineLevel="0" collapsed="false">
      <c r="A20" s="453" t="s">
        <v>394</v>
      </c>
      <c r="B20" s="449" t="n">
        <v>434668</v>
      </c>
      <c r="C20" s="509" t="n">
        <v>399819</v>
      </c>
      <c r="D20" s="509" t="n">
        <v>388030</v>
      </c>
      <c r="E20" s="509" t="n">
        <v>379189</v>
      </c>
      <c r="F20" s="509" t="n">
        <v>379620</v>
      </c>
      <c r="G20" s="509" t="n">
        <v>330046</v>
      </c>
      <c r="H20" s="509" t="n">
        <v>328805</v>
      </c>
      <c r="I20" s="510" t="n">
        <v>318201</v>
      </c>
      <c r="J20" s="453" t="s">
        <v>394</v>
      </c>
      <c r="K20" s="507" t="n">
        <v>3977.44466374209</v>
      </c>
      <c r="L20" s="507" t="n">
        <v>4459.49088597218</v>
      </c>
      <c r="M20" s="507" t="n">
        <v>4824.92112858614</v>
      </c>
      <c r="N20" s="507" t="n">
        <v>4751.1375432824</v>
      </c>
      <c r="O20" s="507" t="n">
        <v>4745.17348407757</v>
      </c>
      <c r="P20" s="507" t="n">
        <v>4339.97291708362</v>
      </c>
      <c r="Q20" s="507" t="n">
        <v>4318</v>
      </c>
      <c r="R20" s="509" t="n">
        <v>4179</v>
      </c>
    </row>
    <row r="21" customFormat="false" ht="16.5" hidden="false" customHeight="true" outlineLevel="0" collapsed="false">
      <c r="A21" s="453" t="s">
        <v>396</v>
      </c>
      <c r="B21" s="449" t="n">
        <v>383357</v>
      </c>
      <c r="C21" s="509" t="n">
        <v>348304</v>
      </c>
      <c r="D21" s="509" t="n">
        <v>342291</v>
      </c>
      <c r="E21" s="509" t="n">
        <v>339716</v>
      </c>
      <c r="F21" s="509" t="n">
        <v>342739</v>
      </c>
      <c r="G21" s="509" t="n">
        <v>301127</v>
      </c>
      <c r="H21" s="509" t="n">
        <v>298376</v>
      </c>
      <c r="I21" s="510" t="n">
        <v>289989</v>
      </c>
      <c r="J21" s="453" t="s">
        <v>396</v>
      </c>
      <c r="K21" s="507" t="n">
        <v>3507.92157223025</v>
      </c>
      <c r="L21" s="507" t="n">
        <v>3884.904203021</v>
      </c>
      <c r="M21" s="507" t="n">
        <v>4256.18400130114</v>
      </c>
      <c r="N21" s="507" t="n">
        <v>4256.55132837114</v>
      </c>
      <c r="O21" s="507" t="n">
        <v>4284.16841778426</v>
      </c>
      <c r="P21" s="507" t="n">
        <v>3959.6996315745</v>
      </c>
      <c r="Q21" s="507" t="n">
        <v>3919</v>
      </c>
      <c r="R21" s="509" t="n">
        <v>3808</v>
      </c>
    </row>
    <row r="22" customFormat="false" ht="16.5" hidden="false" customHeight="true" outlineLevel="0" collapsed="false">
      <c r="A22" s="453" t="s">
        <v>397</v>
      </c>
      <c r="B22" s="449" t="n">
        <v>92592</v>
      </c>
      <c r="C22" s="509" t="n">
        <v>84319</v>
      </c>
      <c r="D22" s="509" t="n">
        <v>86544</v>
      </c>
      <c r="E22" s="509" t="n">
        <v>82980</v>
      </c>
      <c r="F22" s="509" t="n">
        <v>79144</v>
      </c>
      <c r="G22" s="509" t="n">
        <v>66391</v>
      </c>
      <c r="H22" s="509" t="n">
        <v>64238</v>
      </c>
      <c r="I22" s="510" t="n">
        <v>59745</v>
      </c>
      <c r="J22" s="453" t="s">
        <v>397</v>
      </c>
      <c r="K22" s="507" t="n">
        <v>847.266318903642</v>
      </c>
      <c r="L22" s="507" t="n">
        <v>940.475095016215</v>
      </c>
      <c r="M22" s="507" t="n">
        <v>1076.12291356946</v>
      </c>
      <c r="N22" s="507" t="n">
        <v>1039.71737930577</v>
      </c>
      <c r="O22" s="507" t="n">
        <v>989.284047794729</v>
      </c>
      <c r="P22" s="507" t="n">
        <v>873.015100737772</v>
      </c>
      <c r="Q22" s="507" t="n">
        <v>844</v>
      </c>
      <c r="R22" s="509" t="n">
        <v>785</v>
      </c>
    </row>
    <row r="23" customFormat="false" ht="16.5" hidden="false" customHeight="true" outlineLevel="0" collapsed="false">
      <c r="A23" s="453" t="s">
        <v>398</v>
      </c>
      <c r="B23" s="449" t="n">
        <v>7562564</v>
      </c>
      <c r="C23" s="509" t="n">
        <v>7145142</v>
      </c>
      <c r="D23" s="509" t="n">
        <v>7847792</v>
      </c>
      <c r="E23" s="509" t="n">
        <v>7216295</v>
      </c>
      <c r="F23" s="509" t="n">
        <v>7358591</v>
      </c>
      <c r="G23" s="509" t="n">
        <v>6523545</v>
      </c>
      <c r="H23" s="509" t="n">
        <v>6514271</v>
      </c>
      <c r="I23" s="510" t="n">
        <v>6878874</v>
      </c>
      <c r="J23" s="453" t="s">
        <v>398</v>
      </c>
      <c r="K23" s="507" t="n">
        <v>69201.5051165673</v>
      </c>
      <c r="L23" s="507" t="n">
        <v>79695.3011937327</v>
      </c>
      <c r="M23" s="507" t="n">
        <v>97582.6029779896</v>
      </c>
      <c r="N23" s="507" t="n">
        <v>90418.261336434</v>
      </c>
      <c r="O23" s="507" t="n">
        <v>91980.904307918</v>
      </c>
      <c r="P23" s="507" t="n">
        <v>85782.0080333537</v>
      </c>
      <c r="Q23" s="507" t="n">
        <v>85552</v>
      </c>
      <c r="R23" s="509" t="n">
        <v>90336</v>
      </c>
    </row>
    <row r="24" customFormat="false" ht="16.5" hidden="false" customHeight="true" outlineLevel="0" collapsed="false">
      <c r="A24" s="453" t="s">
        <v>399</v>
      </c>
      <c r="B24" s="449" t="n">
        <v>527042</v>
      </c>
      <c r="C24" s="509" t="n">
        <v>464074</v>
      </c>
      <c r="D24" s="509" t="n">
        <v>425456</v>
      </c>
      <c r="E24" s="509" t="n">
        <v>400342</v>
      </c>
      <c r="F24" s="509" t="n">
        <v>395305</v>
      </c>
      <c r="G24" s="509" t="n">
        <v>356854</v>
      </c>
      <c r="H24" s="509" t="n">
        <v>349407</v>
      </c>
      <c r="I24" s="510" t="n">
        <v>346143</v>
      </c>
      <c r="J24" s="453" t="s">
        <v>399</v>
      </c>
      <c r="K24" s="507" t="n">
        <v>4822.71616605768</v>
      </c>
      <c r="L24" s="507" t="n">
        <v>5176.17665347733</v>
      </c>
      <c r="M24" s="507" t="n">
        <v>5290.29106946305</v>
      </c>
      <c r="N24" s="507" t="n">
        <v>5016.17901983645</v>
      </c>
      <c r="O24" s="507" t="n">
        <v>4941.23282262074</v>
      </c>
      <c r="P24" s="507" t="n">
        <v>4692.48739676578</v>
      </c>
      <c r="Q24" s="507" t="n">
        <v>4589</v>
      </c>
      <c r="R24" s="509" t="n">
        <v>4546</v>
      </c>
    </row>
    <row r="25" customFormat="false" ht="16.5" hidden="false" customHeight="true" outlineLevel="0" collapsed="false">
      <c r="A25" s="453" t="s">
        <v>400</v>
      </c>
      <c r="B25" s="449" t="n">
        <v>734403</v>
      </c>
      <c r="C25" s="509" t="n">
        <v>655562</v>
      </c>
      <c r="D25" s="509" t="n">
        <v>603561</v>
      </c>
      <c r="E25" s="509" t="n">
        <v>592365</v>
      </c>
      <c r="F25" s="509" t="n">
        <v>591292</v>
      </c>
      <c r="G25" s="509" t="n">
        <v>512320</v>
      </c>
      <c r="H25" s="509" t="n">
        <v>498535</v>
      </c>
      <c r="I25" s="510" t="n">
        <v>493089</v>
      </c>
      <c r="J25" s="453" t="s">
        <v>400</v>
      </c>
      <c r="K25" s="507" t="n">
        <v>6720.18021429271</v>
      </c>
      <c r="L25" s="507" t="n">
        <v>7311.99058621449</v>
      </c>
      <c r="M25" s="507" t="n">
        <v>7504.92029299431</v>
      </c>
      <c r="N25" s="507" t="n">
        <v>7422.17625201807</v>
      </c>
      <c r="O25" s="507" t="n">
        <v>7391.03081962803</v>
      </c>
      <c r="P25" s="507" t="n">
        <v>6736.8031270801</v>
      </c>
      <c r="Q25" s="507" t="n">
        <v>6547</v>
      </c>
      <c r="R25" s="509" t="n">
        <v>6475</v>
      </c>
    </row>
    <row r="26" customFormat="false" ht="16.5" hidden="false" customHeight="true" outlineLevel="0" collapsed="false">
      <c r="A26" s="453" t="s">
        <v>401</v>
      </c>
      <c r="B26" s="449"/>
      <c r="C26" s="509"/>
      <c r="D26" s="509"/>
      <c r="E26" s="509"/>
      <c r="F26" s="509"/>
      <c r="G26" s="509"/>
      <c r="H26" s="509"/>
      <c r="I26" s="510"/>
      <c r="J26" s="453" t="s">
        <v>401</v>
      </c>
      <c r="K26" s="507"/>
      <c r="L26" s="507"/>
      <c r="M26" s="507"/>
      <c r="N26" s="507"/>
      <c r="O26" s="507"/>
      <c r="P26" s="507"/>
      <c r="Q26" s="507"/>
      <c r="R26" s="509"/>
    </row>
    <row r="27" customFormat="false" ht="16.5" hidden="false" customHeight="true" outlineLevel="0" collapsed="false">
      <c r="A27" s="453" t="s">
        <v>402</v>
      </c>
      <c r="B27" s="449" t="n">
        <v>325272</v>
      </c>
      <c r="C27" s="509" t="n">
        <v>283584</v>
      </c>
      <c r="D27" s="509" t="n">
        <v>255762</v>
      </c>
      <c r="E27" s="509" t="n">
        <v>240539</v>
      </c>
      <c r="F27" s="509" t="n">
        <v>245648</v>
      </c>
      <c r="G27" s="509" t="n">
        <v>201818</v>
      </c>
      <c r="H27" s="509" t="n">
        <v>198321</v>
      </c>
      <c r="I27" s="510" t="n">
        <v>198208</v>
      </c>
      <c r="J27" s="453" t="s">
        <v>402</v>
      </c>
      <c r="K27" s="507" t="n">
        <v>2976.41275793184</v>
      </c>
      <c r="L27" s="507" t="n">
        <v>3163.03193046737</v>
      </c>
      <c r="M27" s="507" t="n">
        <v>3180.24760376633</v>
      </c>
      <c r="N27" s="507" t="n">
        <v>3013.88983732019</v>
      </c>
      <c r="O27" s="507" t="n">
        <v>3070.55048737339</v>
      </c>
      <c r="P27" s="507" t="n">
        <v>2653.82599449768</v>
      </c>
      <c r="Q27" s="507" t="n">
        <v>2604.566952215</v>
      </c>
      <c r="R27" s="509" t="n">
        <v>2602.92908315721</v>
      </c>
    </row>
    <row r="28" customFormat="false" ht="16.5" hidden="false" customHeight="true" outlineLevel="0" collapsed="false">
      <c r="A28" s="453" t="s">
        <v>403</v>
      </c>
      <c r="B28" s="449" t="n">
        <v>279080</v>
      </c>
      <c r="C28" s="509" t="n">
        <v>271852</v>
      </c>
      <c r="D28" s="509" t="n">
        <v>246370</v>
      </c>
      <c r="E28" s="509" t="n">
        <v>229211</v>
      </c>
      <c r="F28" s="509" t="n">
        <v>225850</v>
      </c>
      <c r="G28" s="509" t="n">
        <v>192735</v>
      </c>
      <c r="H28" s="509" t="n">
        <v>193890</v>
      </c>
      <c r="I28" s="510" t="n">
        <v>191007</v>
      </c>
      <c r="J28" s="453" t="s">
        <v>403</v>
      </c>
      <c r="K28" s="507" t="n">
        <v>2553.73125410001</v>
      </c>
      <c r="L28" s="507" t="n">
        <v>3032.17585040558</v>
      </c>
      <c r="M28" s="507" t="n">
        <v>3063.46369726508</v>
      </c>
      <c r="N28" s="507" t="n">
        <v>2871.95300347136</v>
      </c>
      <c r="O28" s="507" t="n">
        <v>2823.07947784342</v>
      </c>
      <c r="P28" s="507" t="n">
        <v>2534.38817672116</v>
      </c>
      <c r="Q28" s="507" t="n">
        <v>2546.37424359985</v>
      </c>
      <c r="R28" s="509" t="n">
        <v>2508.36331221045</v>
      </c>
    </row>
    <row r="29" customFormat="false" ht="16.5" hidden="false" customHeight="true" outlineLevel="0" collapsed="false">
      <c r="A29" s="453" t="s">
        <v>404</v>
      </c>
      <c r="B29" s="449" t="n">
        <v>11583</v>
      </c>
      <c r="C29" s="509" t="n">
        <v>10367</v>
      </c>
      <c r="D29" s="509" t="n">
        <v>6571</v>
      </c>
      <c r="E29" s="509" t="n">
        <v>5574</v>
      </c>
      <c r="F29" s="509" t="n">
        <v>5084</v>
      </c>
      <c r="G29" s="509" t="n">
        <v>4301</v>
      </c>
      <c r="H29" s="509" t="n">
        <v>3931</v>
      </c>
      <c r="I29" s="510" t="n">
        <v>3394</v>
      </c>
      <c r="J29" s="453" t="s">
        <v>428</v>
      </c>
      <c r="K29" s="507" t="n">
        <v>217.236129277159</v>
      </c>
      <c r="L29" s="507" t="n">
        <v>237.348220311898</v>
      </c>
      <c r="M29" s="507" t="n">
        <v>167.95038422069</v>
      </c>
      <c r="N29" s="507" t="n">
        <v>143.681827496742</v>
      </c>
      <c r="O29" s="507" t="n">
        <v>130.790886108253</v>
      </c>
      <c r="P29" s="507" t="n">
        <v>116.434258364398</v>
      </c>
      <c r="Q29" s="507" t="n">
        <v>106.319333404015</v>
      </c>
      <c r="R29" s="509" t="n">
        <v>91.8361603934506</v>
      </c>
    </row>
    <row r="30" customFormat="false" ht="16.5" hidden="false" customHeight="true" outlineLevel="0" collapsed="false">
      <c r="A30" s="460" t="s">
        <v>406</v>
      </c>
      <c r="B30" s="449"/>
      <c r="C30" s="509"/>
      <c r="D30" s="509"/>
      <c r="E30" s="509"/>
      <c r="F30" s="509"/>
      <c r="G30" s="509"/>
      <c r="H30" s="509"/>
      <c r="I30" s="510"/>
      <c r="J30" s="453" t="s">
        <v>406</v>
      </c>
      <c r="K30" s="507"/>
      <c r="L30" s="507"/>
      <c r="M30" s="507"/>
      <c r="N30" s="507"/>
      <c r="O30" s="507"/>
      <c r="P30" s="507"/>
      <c r="Q30" s="507"/>
      <c r="R30" s="509"/>
    </row>
    <row r="31" customFormat="false" ht="16.5" hidden="false" customHeight="true" outlineLevel="0" collapsed="false">
      <c r="A31" s="460" t="s">
        <v>407</v>
      </c>
      <c r="B31" s="511" t="n">
        <v>127145</v>
      </c>
      <c r="C31" s="450" t="n">
        <v>97744</v>
      </c>
      <c r="D31" s="454" t="n">
        <v>75876</v>
      </c>
      <c r="E31" s="454" t="n">
        <v>69775</v>
      </c>
      <c r="F31" s="454" t="n">
        <v>66962</v>
      </c>
      <c r="G31" s="454" t="n">
        <v>57309</v>
      </c>
      <c r="H31" s="454" t="n">
        <v>54986</v>
      </c>
      <c r="I31" s="510" t="n">
        <v>52767</v>
      </c>
      <c r="J31" s="453" t="s">
        <v>408</v>
      </c>
      <c r="K31" s="507" t="n">
        <v>33187.9427625775</v>
      </c>
      <c r="L31" s="507" t="n">
        <v>23094.1163684133</v>
      </c>
      <c r="M31" s="507" t="n">
        <v>15136.5110776854</v>
      </c>
      <c r="N31" s="507" t="n">
        <v>13731.5060082104</v>
      </c>
      <c r="O31" s="507" t="n">
        <v>13158.3911714077</v>
      </c>
      <c r="P31" s="507" t="n">
        <v>12256.6433192536</v>
      </c>
      <c r="Q31" s="507" t="n">
        <v>12608.286900094</v>
      </c>
      <c r="R31" s="454" t="n">
        <v>13129.418087629</v>
      </c>
    </row>
    <row r="32" customFormat="false" ht="16.5" hidden="false" customHeight="true" outlineLevel="0" collapsed="false">
      <c r="A32" s="460" t="s">
        <v>409</v>
      </c>
      <c r="B32" s="449"/>
      <c r="C32" s="509"/>
      <c r="D32" s="509"/>
      <c r="E32" s="509"/>
      <c r="F32" s="509"/>
      <c r="G32" s="509"/>
      <c r="H32" s="509"/>
      <c r="I32" s="510"/>
      <c r="J32" s="460" t="s">
        <v>409</v>
      </c>
      <c r="K32" s="507"/>
      <c r="L32" s="507"/>
      <c r="M32" s="507"/>
      <c r="N32" s="507"/>
      <c r="O32" s="507"/>
      <c r="P32" s="507"/>
      <c r="Q32" s="507"/>
      <c r="R32" s="509"/>
    </row>
    <row r="33" customFormat="false" ht="16.5" hidden="false" customHeight="true" outlineLevel="0" collapsed="false">
      <c r="A33" s="460" t="s">
        <v>410</v>
      </c>
      <c r="B33" s="449" t="n">
        <v>54966</v>
      </c>
      <c r="C33" s="509" t="n">
        <v>47293</v>
      </c>
      <c r="D33" s="509" t="n">
        <v>47317</v>
      </c>
      <c r="E33" s="509" t="n">
        <v>49066</v>
      </c>
      <c r="F33" s="509" t="n">
        <v>49833</v>
      </c>
      <c r="G33" s="509" t="n">
        <v>43258</v>
      </c>
      <c r="H33" s="509" t="n">
        <v>43794</v>
      </c>
      <c r="I33" s="510" t="n">
        <v>42841</v>
      </c>
      <c r="J33" s="460" t="s">
        <v>410</v>
      </c>
      <c r="K33" s="507" t="n">
        <v>502.968296233558</v>
      </c>
      <c r="L33" s="507" t="n">
        <v>527.495447865865</v>
      </c>
      <c r="M33" s="507" t="n">
        <v>588.358614131151</v>
      </c>
      <c r="N33" s="507" t="n">
        <v>614.783959183137</v>
      </c>
      <c r="O33" s="507" t="n">
        <v>622.902455697902</v>
      </c>
      <c r="P33" s="507" t="n">
        <v>568.825401450717</v>
      </c>
      <c r="Q33" s="507" t="n">
        <v>575.150413245716</v>
      </c>
      <c r="R33" s="509" t="n">
        <v>562.601332194149</v>
      </c>
    </row>
    <row r="34" customFormat="false" ht="16.5" hidden="false" customHeight="true" outlineLevel="0" collapsed="false">
      <c r="A34" s="461" t="s">
        <v>411</v>
      </c>
      <c r="B34" s="449"/>
      <c r="C34" s="509"/>
      <c r="D34" s="509"/>
      <c r="E34" s="509"/>
      <c r="F34" s="509"/>
      <c r="G34" s="509"/>
      <c r="H34" s="509"/>
      <c r="I34" s="510"/>
      <c r="J34" s="461" t="s">
        <v>411</v>
      </c>
      <c r="K34" s="507"/>
      <c r="L34" s="507"/>
      <c r="M34" s="507"/>
      <c r="N34" s="507"/>
      <c r="O34" s="507"/>
      <c r="P34" s="507"/>
      <c r="Q34" s="507"/>
      <c r="R34" s="509"/>
    </row>
    <row r="35" customFormat="false" ht="16.5" hidden="false" customHeight="true" outlineLevel="0" collapsed="false">
      <c r="A35" s="460" t="s">
        <v>412</v>
      </c>
      <c r="B35" s="449"/>
      <c r="C35" s="509"/>
      <c r="D35" s="509"/>
      <c r="E35" s="509"/>
      <c r="F35" s="509"/>
      <c r="G35" s="509"/>
      <c r="H35" s="509"/>
      <c r="I35" s="510"/>
      <c r="J35" s="460" t="s">
        <v>412</v>
      </c>
      <c r="K35" s="507"/>
      <c r="L35" s="507"/>
      <c r="M35" s="507"/>
      <c r="N35" s="507"/>
      <c r="O35" s="507"/>
      <c r="P35" s="507"/>
      <c r="Q35" s="507"/>
      <c r="R35" s="509"/>
    </row>
    <row r="36" customFormat="false" ht="16.5" hidden="false" customHeight="true" outlineLevel="0" collapsed="false">
      <c r="A36" s="462" t="s">
        <v>413</v>
      </c>
      <c r="B36" s="449"/>
      <c r="C36" s="509"/>
      <c r="D36" s="509"/>
      <c r="E36" s="509"/>
      <c r="F36" s="509"/>
      <c r="G36" s="509"/>
      <c r="H36" s="509"/>
      <c r="I36" s="510"/>
      <c r="J36" s="462" t="s">
        <v>413</v>
      </c>
      <c r="K36" s="507"/>
      <c r="L36" s="507"/>
      <c r="M36" s="507"/>
      <c r="N36" s="507"/>
      <c r="O36" s="507"/>
      <c r="P36" s="507"/>
      <c r="Q36" s="507"/>
      <c r="R36" s="509"/>
    </row>
    <row r="37" customFormat="false" ht="16.5" hidden="false" customHeight="true" outlineLevel="0" collapsed="false">
      <c r="A37" s="461" t="s">
        <v>414</v>
      </c>
      <c r="B37" s="449" t="n">
        <v>57085</v>
      </c>
      <c r="C37" s="509" t="n">
        <v>22450</v>
      </c>
      <c r="D37" s="509" t="n">
        <v>17700</v>
      </c>
      <c r="E37" s="509" t="n">
        <v>16108</v>
      </c>
      <c r="F37" s="509" t="n">
        <v>15812</v>
      </c>
      <c r="G37" s="509" t="n">
        <v>15011</v>
      </c>
      <c r="H37" s="509" t="n">
        <v>15009</v>
      </c>
      <c r="I37" s="510" t="n">
        <v>15127</v>
      </c>
      <c r="J37" s="461" t="s">
        <v>414</v>
      </c>
      <c r="K37" s="507" t="n">
        <v>522.358279490824</v>
      </c>
      <c r="L37" s="507" t="n">
        <v>250.402232985614</v>
      </c>
      <c r="M37" s="507" t="n">
        <v>220.088920897804</v>
      </c>
      <c r="N37" s="507" t="n">
        <v>201.828965363428</v>
      </c>
      <c r="O37" s="507" t="n">
        <v>197.646812945141</v>
      </c>
      <c r="P37" s="507" t="n">
        <v>197.38864721385</v>
      </c>
      <c r="Q37" s="507" t="n">
        <v>197.114503183198</v>
      </c>
      <c r="R37" s="509" t="n">
        <v>198.652467311708</v>
      </c>
    </row>
    <row r="38" customFormat="false" ht="16.5" hidden="false" customHeight="true" outlineLevel="0" collapsed="false">
      <c r="A38" s="453" t="s">
        <v>415</v>
      </c>
      <c r="B38" s="449"/>
      <c r="C38" s="509"/>
      <c r="D38" s="509"/>
      <c r="E38" s="509"/>
      <c r="F38" s="509"/>
      <c r="G38" s="509"/>
      <c r="H38" s="509"/>
      <c r="I38" s="510"/>
      <c r="J38" s="453" t="s">
        <v>415</v>
      </c>
      <c r="K38" s="507"/>
      <c r="L38" s="507"/>
      <c r="M38" s="507"/>
      <c r="N38" s="507"/>
      <c r="O38" s="507"/>
      <c r="P38" s="507"/>
      <c r="Q38" s="507"/>
      <c r="R38" s="509"/>
    </row>
    <row r="39" customFormat="false" ht="16.5" hidden="false" customHeight="true" outlineLevel="0" collapsed="false">
      <c r="A39" s="463" t="s">
        <v>416</v>
      </c>
      <c r="B39" s="449" t="n">
        <v>525710</v>
      </c>
      <c r="C39" s="509" t="n">
        <v>443827</v>
      </c>
      <c r="D39" s="509" t="n">
        <v>439970</v>
      </c>
      <c r="E39" s="509" t="n">
        <v>456548</v>
      </c>
      <c r="F39" s="509" t="n">
        <v>441785</v>
      </c>
      <c r="G39" s="509" t="n">
        <v>372607</v>
      </c>
      <c r="H39" s="509" t="n">
        <v>375893</v>
      </c>
      <c r="I39" s="510" t="n">
        <v>381162</v>
      </c>
      <c r="J39" s="463" t="s">
        <v>416</v>
      </c>
      <c r="K39" s="512" t="n">
        <v>4810.52765369399</v>
      </c>
      <c r="L39" s="507" t="n">
        <v>4950.34618526977</v>
      </c>
      <c r="M39" s="507" t="n">
        <v>5470.76398459925</v>
      </c>
      <c r="N39" s="507" t="n">
        <v>5720.42528425269</v>
      </c>
      <c r="O39" s="507" t="n">
        <v>5522.2234541468</v>
      </c>
      <c r="P39" s="507" t="n">
        <v>4899.6330472594</v>
      </c>
      <c r="Q39" s="507" t="n">
        <v>4936.63548171375</v>
      </c>
      <c r="R39" s="509" t="n">
        <v>5005.53789551566</v>
      </c>
    </row>
    <row r="40" customFormat="false" ht="6.95" hidden="false" customHeight="true" outlineLevel="0" collapsed="false">
      <c r="B40" s="513"/>
      <c r="C40" s="513"/>
      <c r="J40" s="514"/>
      <c r="K40" s="515"/>
      <c r="L40" s="515"/>
      <c r="M40" s="508"/>
      <c r="N40" s="508"/>
    </row>
    <row r="41" customFormat="false" ht="6.95" hidden="false" customHeight="true" outlineLevel="0" collapsed="false">
      <c r="K41" s="516"/>
      <c r="L41" s="516"/>
    </row>
    <row r="42" customFormat="false" ht="15" hidden="false" customHeight="true" outlineLevel="0" collapsed="false">
      <c r="J42" s="517" t="s">
        <v>429</v>
      </c>
      <c r="K42" s="516"/>
      <c r="L42" s="516"/>
      <c r="N42" s="502"/>
      <c r="R42" s="518"/>
    </row>
    <row r="43" customFormat="false" ht="15" hidden="false" customHeight="true" outlineLevel="0" collapsed="false">
      <c r="J43" s="517" t="s">
        <v>430</v>
      </c>
      <c r="R43" s="421"/>
    </row>
    <row r="44" customFormat="false" ht="12.75" hidden="false" customHeight="false" outlineLevel="0" collapsed="false">
      <c r="R44" s="421"/>
    </row>
    <row r="45" customFormat="false" ht="12.75" hidden="false" customHeight="false" outlineLevel="0" collapsed="false">
      <c r="R45" s="421"/>
    </row>
    <row r="46" customFormat="false" ht="12.75" hidden="false" customHeight="false" outlineLevel="0" collapsed="false">
      <c r="R46" s="421"/>
    </row>
  </sheetData>
  <mergeCells count="9">
    <mergeCell ref="A1:I1"/>
    <mergeCell ref="J1:R1"/>
    <mergeCell ref="A2:I2"/>
    <mergeCell ref="J2:R2"/>
    <mergeCell ref="A3:I3"/>
    <mergeCell ref="J3:R3"/>
    <mergeCell ref="J5:R5"/>
    <mergeCell ref="A6:I6"/>
    <mergeCell ref="J6:R6"/>
  </mergeCells>
  <printOptions headings="false" gridLines="false" gridLinesSet="true" horizontalCentered="true" verticalCentered="false"/>
  <pageMargins left="0.629861111111111" right="0.66944444444444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8.7"/>
    <col collapsed="false" customWidth="true" hidden="true" outlineLevel="0" max="2" min="2" style="143" width="8.7"/>
    <col collapsed="false" customWidth="true" hidden="false" outlineLevel="0" max="5" min="3" style="143" width="14.28"/>
    <col collapsed="false" customWidth="true" hidden="false" outlineLevel="0" max="6" min="6" style="143" width="39.7"/>
    <col collapsed="false" customWidth="true" hidden="false" outlineLevel="0" max="9" min="7" style="143" width="14.28"/>
    <col collapsed="false" customWidth="false" hidden="false" outlineLevel="0" max="257" min="10" style="143" width="9.14"/>
  </cols>
  <sheetData>
    <row r="1" customFormat="false" ht="15.75" hidden="false" customHeight="true" outlineLevel="0" collapsed="false">
      <c r="A1" s="423" t="s">
        <v>371</v>
      </c>
      <c r="B1" s="423"/>
      <c r="C1" s="423"/>
      <c r="D1" s="423"/>
      <c r="E1" s="423"/>
      <c r="F1" s="83" t="s">
        <v>431</v>
      </c>
      <c r="G1" s="83"/>
      <c r="H1" s="83"/>
      <c r="I1" s="83"/>
    </row>
    <row r="2" customFormat="false" ht="15.75" hidden="false" customHeight="true" outlineLevel="0" collapsed="false">
      <c r="A2" s="424" t="s">
        <v>432</v>
      </c>
      <c r="B2" s="424"/>
      <c r="C2" s="424"/>
      <c r="D2" s="424"/>
      <c r="E2" s="424"/>
      <c r="F2" s="83" t="s">
        <v>432</v>
      </c>
      <c r="G2" s="83"/>
      <c r="H2" s="83"/>
      <c r="I2" s="83"/>
    </row>
    <row r="3" customFormat="false" ht="15.75" hidden="false" customHeight="true" outlineLevel="0" collapsed="false">
      <c r="A3" s="275" t="s">
        <v>268</v>
      </c>
      <c r="B3" s="275"/>
      <c r="C3" s="275"/>
      <c r="D3" s="275"/>
      <c r="E3" s="275"/>
      <c r="F3" s="275" t="s">
        <v>268</v>
      </c>
      <c r="G3" s="275"/>
      <c r="H3" s="275"/>
      <c r="I3" s="275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</row>
    <row r="5" customFormat="false" ht="15.75" hidden="false" customHeight="true" outlineLevel="0" collapsed="false">
      <c r="A5" s="91"/>
      <c r="B5" s="91"/>
      <c r="C5" s="91"/>
      <c r="D5" s="91"/>
      <c r="E5" s="91"/>
      <c r="F5" s="425" t="s">
        <v>375</v>
      </c>
      <c r="G5" s="425"/>
      <c r="H5" s="425"/>
      <c r="I5" s="425"/>
    </row>
    <row r="6" customFormat="false" ht="18" hidden="false" customHeight="true" outlineLevel="0" collapsed="false">
      <c r="A6" s="364" t="s">
        <v>376</v>
      </c>
      <c r="B6" s="364"/>
      <c r="C6" s="364"/>
      <c r="D6" s="364"/>
      <c r="E6" s="364"/>
      <c r="F6" s="133" t="s">
        <v>433</v>
      </c>
      <c r="G6" s="133"/>
      <c r="H6" s="133"/>
      <c r="I6" s="133"/>
    </row>
    <row r="7" customFormat="false" ht="18.6" hidden="false" customHeight="true" outlineLevel="0" collapsed="false">
      <c r="A7" s="519" t="s">
        <v>378</v>
      </c>
      <c r="B7" s="520"/>
      <c r="C7" s="521" t="s">
        <v>324</v>
      </c>
      <c r="D7" s="522" t="s">
        <v>434</v>
      </c>
      <c r="E7" s="522"/>
      <c r="F7" s="519" t="s">
        <v>378</v>
      </c>
      <c r="G7" s="521" t="s">
        <v>324</v>
      </c>
      <c r="H7" s="523" t="s">
        <v>434</v>
      </c>
      <c r="I7" s="523"/>
    </row>
    <row r="8" s="421" customFormat="true" ht="18.6" hidden="false" customHeight="true" outlineLevel="0" collapsed="false">
      <c r="A8" s="519"/>
      <c r="B8" s="524" t="n">
        <v>1995</v>
      </c>
      <c r="C8" s="521"/>
      <c r="D8" s="525" t="s">
        <v>435</v>
      </c>
      <c r="E8" s="526" t="s">
        <v>436</v>
      </c>
      <c r="F8" s="519"/>
      <c r="G8" s="521"/>
      <c r="H8" s="525" t="s">
        <v>435</v>
      </c>
      <c r="I8" s="526" t="s">
        <v>436</v>
      </c>
    </row>
    <row r="9" customFormat="false" ht="14.85" hidden="false" customHeight="true" outlineLevel="0" collapsed="false">
      <c r="A9" s="94"/>
      <c r="B9" s="363"/>
      <c r="C9" s="363"/>
      <c r="D9" s="363"/>
      <c r="E9" s="363"/>
      <c r="F9" s="94"/>
      <c r="G9" s="421"/>
      <c r="H9" s="421"/>
      <c r="I9" s="421"/>
    </row>
    <row r="10" customFormat="false" ht="15.75" hidden="false" customHeight="true" outlineLevel="0" collapsed="false">
      <c r="A10" s="433" t="s">
        <v>381</v>
      </c>
      <c r="B10" s="434" t="n">
        <v>32547288</v>
      </c>
      <c r="C10" s="439" t="n">
        <v>27361413</v>
      </c>
      <c r="D10" s="527" t="n">
        <v>11865289</v>
      </c>
      <c r="E10" s="439" t="n">
        <v>15496124</v>
      </c>
      <c r="F10" s="433" t="s">
        <v>381</v>
      </c>
      <c r="G10" s="528" t="n">
        <v>64375.4147364843</v>
      </c>
      <c r="H10" s="528" t="n">
        <v>60287.3316206695</v>
      </c>
      <c r="I10" s="528" t="n">
        <v>67900.9472623399</v>
      </c>
    </row>
    <row r="11" customFormat="false" ht="15.75" hidden="false" customHeight="true" outlineLevel="0" collapsed="false">
      <c r="A11" s="444" t="s">
        <v>382</v>
      </c>
      <c r="B11" s="445"/>
      <c r="C11" s="445"/>
      <c r="D11" s="446"/>
      <c r="E11" s="449"/>
      <c r="F11" s="444" t="s">
        <v>382</v>
      </c>
      <c r="G11" s="529"/>
      <c r="H11" s="529"/>
      <c r="I11" s="529"/>
    </row>
    <row r="12" customFormat="false" ht="16.5" hidden="false" customHeight="true" outlineLevel="0" collapsed="false">
      <c r="A12" s="453" t="s">
        <v>383</v>
      </c>
      <c r="B12" s="454" t="n">
        <v>1504398</v>
      </c>
      <c r="C12" s="449" t="n">
        <v>926130</v>
      </c>
      <c r="D12" s="450" t="n">
        <v>389869</v>
      </c>
      <c r="E12" s="449" t="n">
        <v>536261</v>
      </c>
      <c r="F12" s="453" t="s">
        <v>383</v>
      </c>
      <c r="G12" s="529" t="n">
        <v>2178.981138507</v>
      </c>
      <c r="H12" s="529" t="n">
        <v>1980.91775865036</v>
      </c>
      <c r="I12" s="529" t="n">
        <v>2349.78952671324</v>
      </c>
    </row>
    <row r="13" customFormat="false" ht="16.5" hidden="false" customHeight="true" outlineLevel="0" collapsed="false">
      <c r="A13" s="453" t="s">
        <v>384</v>
      </c>
      <c r="B13" s="454" t="n">
        <v>327429</v>
      </c>
      <c r="C13" s="449" t="n">
        <v>368786</v>
      </c>
      <c r="D13" s="450" t="n">
        <v>129937</v>
      </c>
      <c r="E13" s="449" t="n">
        <v>238849</v>
      </c>
      <c r="F13" s="453" t="s">
        <v>384</v>
      </c>
      <c r="G13" s="529" t="n">
        <v>867.67272212912</v>
      </c>
      <c r="H13" s="529" t="n">
        <v>660.207687212248</v>
      </c>
      <c r="I13" s="529" t="n">
        <v>1046.58902785384</v>
      </c>
    </row>
    <row r="14" customFormat="false" ht="16.5" hidden="false" customHeight="true" outlineLevel="0" collapsed="false">
      <c r="A14" s="453" t="s">
        <v>385</v>
      </c>
      <c r="B14" s="454"/>
      <c r="C14" s="449"/>
      <c r="D14" s="450"/>
      <c r="E14" s="449"/>
      <c r="F14" s="453" t="s">
        <v>385</v>
      </c>
      <c r="G14" s="529"/>
      <c r="H14" s="529"/>
      <c r="I14" s="529"/>
    </row>
    <row r="15" customFormat="false" ht="16.5" hidden="false" customHeight="true" outlineLevel="0" collapsed="false">
      <c r="A15" s="453" t="s">
        <v>386</v>
      </c>
      <c r="B15" s="454"/>
      <c r="C15" s="449"/>
      <c r="D15" s="450"/>
      <c r="E15" s="449"/>
      <c r="F15" s="453" t="s">
        <v>386</v>
      </c>
      <c r="G15" s="529"/>
      <c r="H15" s="529"/>
      <c r="I15" s="529"/>
    </row>
    <row r="16" customFormat="false" ht="16.5" hidden="false" customHeight="true" outlineLevel="0" collapsed="false">
      <c r="A16" s="453" t="s">
        <v>387</v>
      </c>
      <c r="B16" s="454" t="n">
        <v>191306</v>
      </c>
      <c r="C16" s="449" t="n">
        <v>174719</v>
      </c>
      <c r="D16" s="450" t="n">
        <v>65727</v>
      </c>
      <c r="E16" s="449" t="n">
        <v>108992</v>
      </c>
      <c r="F16" s="453" t="s">
        <v>387</v>
      </c>
      <c r="G16" s="529" t="n">
        <v>411.075556929161</v>
      </c>
      <c r="H16" s="529" t="n">
        <v>333.957769206611</v>
      </c>
      <c r="I16" s="529" t="n">
        <v>477.581364476494</v>
      </c>
    </row>
    <row r="17" customFormat="false" ht="16.5" hidden="false" customHeight="true" outlineLevel="0" collapsed="false">
      <c r="A17" s="453" t="s">
        <v>388</v>
      </c>
      <c r="B17" s="454"/>
      <c r="C17" s="449"/>
      <c r="D17" s="450"/>
      <c r="E17" s="449"/>
      <c r="F17" s="453" t="s">
        <v>388</v>
      </c>
      <c r="G17" s="529"/>
      <c r="H17" s="529"/>
      <c r="I17" s="529"/>
    </row>
    <row r="18" customFormat="false" ht="16.5" hidden="false" customHeight="true" outlineLevel="0" collapsed="false">
      <c r="A18" s="453" t="s">
        <v>390</v>
      </c>
      <c r="B18" s="454" t="n">
        <v>272032</v>
      </c>
      <c r="C18" s="449" t="n">
        <v>393935</v>
      </c>
      <c r="D18" s="450" t="n">
        <v>124926</v>
      </c>
      <c r="E18" s="449" t="n">
        <v>269009</v>
      </c>
      <c r="F18" s="453" t="s">
        <v>390</v>
      </c>
      <c r="G18" s="529" t="n">
        <v>926.842813425496</v>
      </c>
      <c r="H18" s="529" t="n">
        <v>634.746881432366</v>
      </c>
      <c r="I18" s="529" t="n">
        <v>1178.74417642081</v>
      </c>
    </row>
    <row r="19" customFormat="false" ht="16.5" hidden="false" customHeight="true" outlineLevel="0" collapsed="false">
      <c r="A19" s="453" t="s">
        <v>391</v>
      </c>
      <c r="B19" s="454" t="n">
        <v>267044</v>
      </c>
      <c r="C19" s="449" t="n">
        <v>130980</v>
      </c>
      <c r="D19" s="450" t="n">
        <v>78281</v>
      </c>
      <c r="E19" s="449" t="n">
        <v>52699</v>
      </c>
      <c r="F19" s="453" t="s">
        <v>391</v>
      </c>
      <c r="G19" s="529" t="n">
        <v>308.16726541808</v>
      </c>
      <c r="H19" s="529" t="n">
        <v>397.744429705642</v>
      </c>
      <c r="I19" s="529" t="n">
        <v>230.916584029532</v>
      </c>
    </row>
    <row r="20" customFormat="false" ht="16.5" hidden="false" customHeight="true" outlineLevel="0" collapsed="false">
      <c r="A20" s="456" t="s">
        <v>392</v>
      </c>
      <c r="B20" s="454" t="n">
        <v>3037334</v>
      </c>
      <c r="C20" s="449" t="n">
        <v>647482</v>
      </c>
      <c r="D20" s="450" t="n">
        <v>275051</v>
      </c>
      <c r="E20" s="449" t="n">
        <v>372431</v>
      </c>
      <c r="F20" s="456" t="s">
        <v>392</v>
      </c>
      <c r="G20" s="529" t="n">
        <v>1523.3833970639</v>
      </c>
      <c r="H20" s="529" t="n">
        <v>1397.52945331519</v>
      </c>
      <c r="I20" s="529" t="n">
        <v>1631.9189037117</v>
      </c>
    </row>
    <row r="21" customFormat="false" ht="16.5" hidden="false" customHeight="true" outlineLevel="0" collapsed="false">
      <c r="A21" s="453" t="s">
        <v>394</v>
      </c>
      <c r="B21" s="454" t="s">
        <v>40</v>
      </c>
      <c r="C21" s="449" t="n">
        <v>1371345</v>
      </c>
      <c r="D21" s="450" t="n">
        <v>589356</v>
      </c>
      <c r="E21" s="449" t="n">
        <v>781989</v>
      </c>
      <c r="F21" s="453" t="s">
        <v>394</v>
      </c>
      <c r="G21" s="529" t="n">
        <v>3226.4745655425</v>
      </c>
      <c r="H21" s="529" t="n">
        <v>2994.50781305295</v>
      </c>
      <c r="I21" s="529" t="n">
        <v>3426.52097058141</v>
      </c>
    </row>
    <row r="22" customFormat="false" ht="16.5" hidden="false" customHeight="true" outlineLevel="0" collapsed="false">
      <c r="A22" s="453" t="s">
        <v>437</v>
      </c>
      <c r="B22" s="454" t="s">
        <v>40</v>
      </c>
      <c r="C22" s="449" t="n">
        <v>1006972</v>
      </c>
      <c r="D22" s="450" t="n">
        <v>461142</v>
      </c>
      <c r="E22" s="449" t="n">
        <v>545830</v>
      </c>
      <c r="F22" s="453" t="s">
        <v>437</v>
      </c>
      <c r="G22" s="529" t="n">
        <v>2369.18466630459</v>
      </c>
      <c r="H22" s="529" t="n">
        <v>2343.05465953832</v>
      </c>
      <c r="I22" s="529" t="n">
        <v>2391.7189901296</v>
      </c>
    </row>
    <row r="23" customFormat="false" ht="16.5" hidden="false" customHeight="true" outlineLevel="0" collapsed="false">
      <c r="A23" s="453" t="s">
        <v>397</v>
      </c>
      <c r="B23" s="454" t="n">
        <v>1389586</v>
      </c>
      <c r="C23" s="449" t="n">
        <v>1825933</v>
      </c>
      <c r="D23" s="451" t="n">
        <v>757068</v>
      </c>
      <c r="E23" s="449" t="n">
        <v>1068865</v>
      </c>
      <c r="F23" s="453" t="s">
        <v>397</v>
      </c>
      <c r="G23" s="529" t="n">
        <v>4296.02060960934</v>
      </c>
      <c r="H23" s="529" t="n">
        <v>3846.64963284055</v>
      </c>
      <c r="I23" s="529" t="n">
        <v>4683.55480348253</v>
      </c>
    </row>
    <row r="24" customFormat="false" ht="16.5" hidden="false" customHeight="true" outlineLevel="0" collapsed="false">
      <c r="A24" s="453" t="s">
        <v>398</v>
      </c>
      <c r="B24" s="449" t="n">
        <v>15705055</v>
      </c>
      <c r="C24" s="449" t="n">
        <v>12581733</v>
      </c>
      <c r="D24" s="449" t="n">
        <v>5865335</v>
      </c>
      <c r="E24" s="449" t="n">
        <v>6716398</v>
      </c>
      <c r="F24" s="453" t="s">
        <v>398</v>
      </c>
      <c r="G24" s="529" t="n">
        <v>29602.0633137152</v>
      </c>
      <c r="H24" s="529" t="n">
        <v>29801.6673855411</v>
      </c>
      <c r="I24" s="529" t="n">
        <v>29429.9262441941</v>
      </c>
    </row>
    <row r="25" customFormat="false" ht="16.5" hidden="false" customHeight="true" outlineLevel="0" collapsed="false">
      <c r="A25" s="453" t="s">
        <v>399</v>
      </c>
      <c r="B25" s="454" t="n">
        <v>1331894</v>
      </c>
      <c r="C25" s="449" t="n">
        <v>1114567</v>
      </c>
      <c r="D25" s="451" t="n">
        <v>496925</v>
      </c>
      <c r="E25" s="449" t="n">
        <v>617642</v>
      </c>
      <c r="F25" s="453" t="s">
        <v>399</v>
      </c>
      <c r="G25" s="529" t="n">
        <v>2622.33214624548</v>
      </c>
      <c r="H25" s="529" t="n">
        <v>2524.86747399083</v>
      </c>
      <c r="I25" s="529" t="n">
        <v>2706.38495594164</v>
      </c>
    </row>
    <row r="26" customFormat="false" ht="16.5" hidden="false" customHeight="true" outlineLevel="0" collapsed="false">
      <c r="A26" s="453" t="s">
        <v>400</v>
      </c>
      <c r="B26" s="454" t="n">
        <v>2143871</v>
      </c>
      <c r="C26" s="449" t="n">
        <v>1563895</v>
      </c>
      <c r="D26" s="451" t="n">
        <v>715868</v>
      </c>
      <c r="E26" s="449" t="n">
        <v>848027</v>
      </c>
      <c r="F26" s="453" t="s">
        <v>400</v>
      </c>
      <c r="G26" s="529" t="n">
        <v>3679.5025618492</v>
      </c>
      <c r="H26" s="529" t="n">
        <v>3637.31313351284</v>
      </c>
      <c r="I26" s="529" t="n">
        <v>3715.88641159817</v>
      </c>
    </row>
    <row r="27" customFormat="false" ht="16.5" hidden="false" customHeight="true" outlineLevel="0" collapsed="false">
      <c r="A27" s="453" t="s">
        <v>401</v>
      </c>
      <c r="B27" s="454"/>
      <c r="C27" s="449"/>
      <c r="D27" s="451"/>
      <c r="E27" s="449"/>
      <c r="F27" s="453" t="s">
        <v>401</v>
      </c>
      <c r="G27" s="529"/>
      <c r="H27" s="529"/>
      <c r="I27" s="529"/>
    </row>
    <row r="28" customFormat="false" ht="16.5" hidden="false" customHeight="true" outlineLevel="0" collapsed="false">
      <c r="A28" s="453" t="s">
        <v>402</v>
      </c>
      <c r="B28" s="454" t="n">
        <v>1415832</v>
      </c>
      <c r="C28" s="449" t="n">
        <v>1240696</v>
      </c>
      <c r="D28" s="451" t="n">
        <v>552264</v>
      </c>
      <c r="E28" s="449" t="n">
        <v>688432</v>
      </c>
      <c r="F28" s="453" t="s">
        <v>402</v>
      </c>
      <c r="G28" s="529" t="n">
        <v>2919.08607066079</v>
      </c>
      <c r="H28" s="529" t="n">
        <v>2806.04399186209</v>
      </c>
      <c r="I28" s="529" t="n">
        <v>3016.57272010131</v>
      </c>
    </row>
    <row r="29" customFormat="false" ht="16.5" hidden="false" customHeight="true" outlineLevel="0" collapsed="false">
      <c r="A29" s="453" t="s">
        <v>403</v>
      </c>
      <c r="B29" s="454" t="n">
        <v>1544438</v>
      </c>
      <c r="C29" s="449" t="n">
        <v>1760846</v>
      </c>
      <c r="D29" s="451" t="n">
        <v>308037</v>
      </c>
      <c r="E29" s="449" t="n">
        <v>1452809</v>
      </c>
      <c r="F29" s="453" t="s">
        <v>403</v>
      </c>
      <c r="G29" s="529" t="n">
        <v>4142.88514767419</v>
      </c>
      <c r="H29" s="529" t="n">
        <v>1565.13075833519</v>
      </c>
      <c r="I29" s="529" t="n">
        <v>6365.92139371451</v>
      </c>
    </row>
    <row r="30" s="421" customFormat="true" ht="16.5" hidden="false" customHeight="true" outlineLevel="0" collapsed="false">
      <c r="A30" s="460" t="s">
        <v>404</v>
      </c>
      <c r="B30" s="459" t="n">
        <v>515594</v>
      </c>
      <c r="C30" s="459" t="n">
        <v>415191</v>
      </c>
      <c r="D30" s="454" t="s">
        <v>438</v>
      </c>
      <c r="E30" s="454" t="n">
        <v>415191</v>
      </c>
      <c r="F30" s="460" t="s">
        <v>439</v>
      </c>
      <c r="G30" s="529" t="n">
        <v>4074.22831834543</v>
      </c>
      <c r="H30" s="454" t="s">
        <v>438</v>
      </c>
      <c r="I30" s="529" t="n">
        <v>4074.22831834543</v>
      </c>
    </row>
    <row r="31" s="421" customFormat="true" ht="16.5" hidden="false" customHeight="true" outlineLevel="0" collapsed="false">
      <c r="A31" s="460" t="s">
        <v>406</v>
      </c>
      <c r="B31" s="454"/>
      <c r="C31" s="454"/>
      <c r="D31" s="450"/>
      <c r="E31" s="454"/>
      <c r="F31" s="460" t="s">
        <v>406</v>
      </c>
      <c r="G31" s="529"/>
      <c r="H31" s="529"/>
      <c r="I31" s="529"/>
    </row>
    <row r="32" s="421" customFormat="true" ht="16.5" hidden="false" customHeight="true" outlineLevel="0" collapsed="false">
      <c r="A32" s="460" t="s">
        <v>407</v>
      </c>
      <c r="B32" s="454" t="n">
        <v>114637</v>
      </c>
      <c r="C32" s="454" t="n">
        <v>52767</v>
      </c>
      <c r="D32" s="450" t="n">
        <v>28006</v>
      </c>
      <c r="E32" s="454" t="n">
        <v>24761</v>
      </c>
      <c r="F32" s="462" t="s">
        <v>440</v>
      </c>
      <c r="G32" s="529" t="n">
        <v>13129.418087629</v>
      </c>
      <c r="H32" s="529" t="n">
        <v>13492.5758553906</v>
      </c>
      <c r="I32" s="529" t="n">
        <v>12741.531289076</v>
      </c>
    </row>
    <row r="33" s="421" customFormat="true" ht="16.5" hidden="false" customHeight="true" outlineLevel="0" collapsed="false">
      <c r="A33" s="460" t="s">
        <v>409</v>
      </c>
      <c r="B33" s="454"/>
      <c r="C33" s="454"/>
      <c r="D33" s="450"/>
      <c r="E33" s="454"/>
      <c r="F33" s="460" t="s">
        <v>409</v>
      </c>
      <c r="G33" s="529"/>
      <c r="H33" s="529"/>
      <c r="I33" s="529"/>
    </row>
    <row r="34" s="421" customFormat="true" ht="16.5" hidden="false" customHeight="true" outlineLevel="0" collapsed="false">
      <c r="A34" s="460" t="s">
        <v>410</v>
      </c>
      <c r="B34" s="454" t="n">
        <v>46968</v>
      </c>
      <c r="C34" s="454" t="n">
        <v>47343</v>
      </c>
      <c r="D34" s="450" t="n">
        <v>24469</v>
      </c>
      <c r="E34" s="454" t="n">
        <v>22874</v>
      </c>
      <c r="F34" s="460" t="s">
        <v>410</v>
      </c>
      <c r="G34" s="529" t="n">
        <v>111.387714511286</v>
      </c>
      <c r="H34" s="529" t="n">
        <v>124.326572865285</v>
      </c>
      <c r="I34" s="529" t="n">
        <v>100.229339135307</v>
      </c>
    </row>
    <row r="35" s="421" customFormat="true" ht="16.5" hidden="false" customHeight="true" outlineLevel="0" collapsed="false">
      <c r="A35" s="461" t="s">
        <v>411</v>
      </c>
      <c r="B35" s="454"/>
      <c r="C35" s="454"/>
      <c r="D35" s="450"/>
      <c r="E35" s="454"/>
      <c r="F35" s="461" t="s">
        <v>411</v>
      </c>
      <c r="G35" s="529"/>
      <c r="H35" s="529"/>
      <c r="I35" s="529"/>
    </row>
    <row r="36" s="421" customFormat="true" ht="16.5" hidden="false" customHeight="true" outlineLevel="0" collapsed="false">
      <c r="A36" s="460" t="s">
        <v>412</v>
      </c>
      <c r="B36" s="454"/>
      <c r="C36" s="454"/>
      <c r="D36" s="450"/>
      <c r="E36" s="454"/>
      <c r="F36" s="460" t="s">
        <v>412</v>
      </c>
      <c r="G36" s="529"/>
      <c r="H36" s="529"/>
      <c r="I36" s="529"/>
    </row>
    <row r="37" s="421" customFormat="true" ht="16.5" hidden="false" customHeight="true" outlineLevel="0" collapsed="false">
      <c r="A37" s="462" t="s">
        <v>413</v>
      </c>
      <c r="B37" s="454"/>
      <c r="C37" s="454"/>
      <c r="D37" s="450"/>
      <c r="E37" s="454"/>
      <c r="F37" s="462" t="s">
        <v>413</v>
      </c>
      <c r="G37" s="529"/>
      <c r="H37" s="529"/>
      <c r="I37" s="529"/>
    </row>
    <row r="38" s="421" customFormat="true" ht="16.5" hidden="false" customHeight="true" outlineLevel="0" collapsed="false">
      <c r="A38" s="461" t="s">
        <v>414</v>
      </c>
      <c r="B38" s="454" t="n">
        <v>93289</v>
      </c>
      <c r="C38" s="454" t="n">
        <v>32649</v>
      </c>
      <c r="D38" s="450" t="n">
        <v>14276</v>
      </c>
      <c r="E38" s="454" t="n">
        <v>18373</v>
      </c>
      <c r="F38" s="461" t="s">
        <v>414</v>
      </c>
      <c r="G38" s="529" t="n">
        <v>76.8159493711628</v>
      </c>
      <c r="H38" s="529" t="n">
        <v>72.5361132136501</v>
      </c>
      <c r="I38" s="529" t="n">
        <v>80.5068482964496</v>
      </c>
    </row>
    <row r="39" s="421" customFormat="true" ht="16.5" hidden="false" customHeight="true" outlineLevel="0" collapsed="false">
      <c r="A39" s="460" t="s">
        <v>415</v>
      </c>
      <c r="B39" s="454"/>
      <c r="C39" s="454"/>
      <c r="D39" s="450"/>
      <c r="E39" s="454"/>
      <c r="F39" s="460" t="s">
        <v>415</v>
      </c>
      <c r="G39" s="529"/>
      <c r="H39" s="529"/>
      <c r="I39" s="529"/>
    </row>
    <row r="40" s="466" customFormat="true" ht="16.5" hidden="false" customHeight="true" outlineLevel="0" collapsed="false">
      <c r="A40" s="463" t="s">
        <v>416</v>
      </c>
      <c r="B40" s="457" t="n">
        <v>2646581</v>
      </c>
      <c r="C40" s="464" t="n">
        <v>1705444</v>
      </c>
      <c r="D40" s="451" t="n">
        <v>988752</v>
      </c>
      <c r="E40" s="449" t="n">
        <v>716692</v>
      </c>
      <c r="F40" s="463" t="s">
        <v>416</v>
      </c>
      <c r="G40" s="529" t="n">
        <v>4012.53637046627</v>
      </c>
      <c r="H40" s="529" t="n">
        <v>5023.83209668135</v>
      </c>
      <c r="I40" s="529" t="n">
        <v>3140.40244485272</v>
      </c>
    </row>
    <row r="41" customFormat="false" ht="6.95" hidden="false" customHeight="true" outlineLevel="0" collapsed="false">
      <c r="F41" s="530"/>
    </row>
    <row r="42" customFormat="false" ht="6.95" hidden="false" customHeight="true" outlineLevel="0" collapsed="false"/>
    <row r="43" customFormat="false" ht="18" hidden="false" customHeight="false" outlineLevel="0" collapsed="false">
      <c r="F43" s="477" t="s">
        <v>418</v>
      </c>
    </row>
    <row r="44" customFormat="false" ht="15.75" hidden="false" customHeight="false" outlineLevel="0" collapsed="false">
      <c r="F44" s="481" t="s">
        <v>441</v>
      </c>
    </row>
  </sheetData>
  <mergeCells count="15">
    <mergeCell ref="A1:E1"/>
    <mergeCell ref="F1:I1"/>
    <mergeCell ref="A2:E2"/>
    <mergeCell ref="F2:I2"/>
    <mergeCell ref="A3:E3"/>
    <mergeCell ref="F3:I3"/>
    <mergeCell ref="F5:I5"/>
    <mergeCell ref="A6:E6"/>
    <mergeCell ref="F6:I6"/>
    <mergeCell ref="A7:A8"/>
    <mergeCell ref="C7:C8"/>
    <mergeCell ref="D7:E7"/>
    <mergeCell ref="F7:F8"/>
    <mergeCell ref="G7:G8"/>
    <mergeCell ref="H7:I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7"/>
    <col collapsed="false" customWidth="true" hidden="false" outlineLevel="0" max="3" min="3" style="147" width="8.5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143" width="9.7"/>
    <col collapsed="false" customWidth="true" hidden="false" outlineLevel="0" max="7" min="7" style="143" width="9.28"/>
    <col collapsed="false" customWidth="true" hidden="false" outlineLevel="0" max="8" min="8" style="143" width="37.7"/>
    <col collapsed="false" customWidth="true" hidden="false" outlineLevel="0" max="9" min="9" style="143" width="8.28"/>
    <col collapsed="false" customWidth="true" hidden="false" outlineLevel="0" max="10" min="10" style="143" width="8.56"/>
    <col collapsed="false" customWidth="true" hidden="false" outlineLevel="0" max="11" min="11" style="143" width="9.28"/>
    <col collapsed="false" customWidth="true" hidden="false" outlineLevel="0" max="12" min="12" style="143" width="10.41"/>
    <col collapsed="false" customWidth="true" hidden="false" outlineLevel="0" max="13" min="13" style="143" width="9.7"/>
    <col collapsed="false" customWidth="true" hidden="false" outlineLevel="0" max="14" min="14" style="143" width="9.28"/>
  </cols>
  <sheetData>
    <row r="1" customFormat="false" ht="15.75" hidden="false" customHeight="true" outlineLevel="0" collapsed="false">
      <c r="A1" s="83" t="s">
        <v>442</v>
      </c>
      <c r="B1" s="83"/>
      <c r="C1" s="83"/>
      <c r="D1" s="83"/>
      <c r="E1" s="83"/>
      <c r="F1" s="83"/>
      <c r="G1" s="83"/>
      <c r="H1" s="83" t="s">
        <v>443</v>
      </c>
      <c r="I1" s="83"/>
      <c r="J1" s="83"/>
      <c r="K1" s="83"/>
      <c r="L1" s="83"/>
      <c r="M1" s="83"/>
      <c r="N1" s="83"/>
    </row>
    <row r="2" customFormat="false" ht="15.75" hidden="false" customHeight="true" outlineLevel="0" collapsed="false">
      <c r="A2" s="83" t="s">
        <v>444</v>
      </c>
      <c r="B2" s="83"/>
      <c r="C2" s="83"/>
      <c r="D2" s="83"/>
      <c r="E2" s="83"/>
      <c r="F2" s="83"/>
      <c r="G2" s="83"/>
      <c r="H2" s="83" t="s">
        <v>444</v>
      </c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531" t="s">
        <v>268</v>
      </c>
      <c r="B3" s="531"/>
      <c r="C3" s="531"/>
      <c r="D3" s="531"/>
      <c r="E3" s="531"/>
      <c r="F3" s="531"/>
      <c r="G3" s="531"/>
      <c r="H3" s="531" t="s">
        <v>268</v>
      </c>
      <c r="I3" s="531"/>
      <c r="J3" s="531"/>
      <c r="K3" s="531"/>
      <c r="L3" s="531"/>
      <c r="M3" s="531"/>
      <c r="N3" s="531"/>
    </row>
    <row r="4" customFormat="false" ht="15.75" hidden="false" customHeight="true" outlineLevel="0" collapsed="false"/>
    <row r="5" customFormat="false" ht="15.75" hidden="false" customHeight="true" outlineLevel="0" collapsed="false">
      <c r="H5" s="532" t="s">
        <v>375</v>
      </c>
      <c r="I5" s="532"/>
      <c r="J5" s="532"/>
      <c r="K5" s="532"/>
      <c r="L5" s="532"/>
      <c r="M5" s="532"/>
      <c r="N5" s="532"/>
    </row>
    <row r="6" customFormat="false" ht="15.75" hidden="false" customHeight="true" outlineLevel="0" collapsed="false">
      <c r="A6" s="133" t="s">
        <v>376</v>
      </c>
      <c r="B6" s="133"/>
      <c r="C6" s="133"/>
      <c r="D6" s="133"/>
      <c r="E6" s="133"/>
      <c r="F6" s="133"/>
      <c r="G6" s="133"/>
      <c r="H6" s="133" t="s">
        <v>445</v>
      </c>
      <c r="I6" s="133"/>
      <c r="J6" s="133"/>
      <c r="K6" s="133"/>
      <c r="L6" s="133"/>
      <c r="M6" s="133"/>
      <c r="N6" s="133"/>
    </row>
    <row r="7" customFormat="false" ht="14.85" hidden="false" customHeight="true" outlineLevel="0" collapsed="false">
      <c r="A7" s="533" t="s">
        <v>446</v>
      </c>
      <c r="B7" s="534" t="s">
        <v>324</v>
      </c>
      <c r="C7" s="535" t="s">
        <v>447</v>
      </c>
      <c r="D7" s="535"/>
      <c r="E7" s="535"/>
      <c r="F7" s="535"/>
      <c r="G7" s="535"/>
      <c r="H7" s="533" t="s">
        <v>448</v>
      </c>
      <c r="I7" s="536" t="s">
        <v>324</v>
      </c>
      <c r="J7" s="537" t="s">
        <v>447</v>
      </c>
      <c r="K7" s="537"/>
      <c r="L7" s="537"/>
      <c r="M7" s="537"/>
      <c r="N7" s="537"/>
    </row>
    <row r="8" customFormat="false" ht="14.85" hidden="false" customHeight="true" outlineLevel="0" collapsed="false">
      <c r="A8" s="533"/>
      <c r="B8" s="534"/>
      <c r="C8" s="538" t="s">
        <v>449</v>
      </c>
      <c r="D8" s="538" t="s">
        <v>450</v>
      </c>
      <c r="E8" s="538" t="s">
        <v>451</v>
      </c>
      <c r="F8" s="539" t="s">
        <v>452</v>
      </c>
      <c r="G8" s="539"/>
      <c r="H8" s="533"/>
      <c r="I8" s="536"/>
      <c r="J8" s="538" t="s">
        <v>449</v>
      </c>
      <c r="K8" s="538" t="s">
        <v>450</v>
      </c>
      <c r="L8" s="538" t="s">
        <v>451</v>
      </c>
      <c r="M8" s="540" t="s">
        <v>452</v>
      </c>
      <c r="N8" s="540"/>
    </row>
    <row r="9" customFormat="false" ht="80.1" hidden="false" customHeight="true" outlineLevel="0" collapsed="false">
      <c r="A9" s="533"/>
      <c r="B9" s="534"/>
      <c r="C9" s="538"/>
      <c r="D9" s="538"/>
      <c r="E9" s="538"/>
      <c r="F9" s="541" t="s">
        <v>453</v>
      </c>
      <c r="G9" s="542" t="s">
        <v>454</v>
      </c>
      <c r="H9" s="533"/>
      <c r="I9" s="536"/>
      <c r="J9" s="538"/>
      <c r="K9" s="538"/>
      <c r="L9" s="538"/>
      <c r="M9" s="538" t="s">
        <v>453</v>
      </c>
      <c r="N9" s="543" t="s">
        <v>454</v>
      </c>
    </row>
    <row r="10" customFormat="false" ht="14.85" hidden="false" customHeight="true" outlineLevel="0" collapsed="false"/>
    <row r="11" customFormat="false" ht="15.75" hidden="false" customHeight="true" outlineLevel="0" collapsed="false">
      <c r="A11" s="433" t="s">
        <v>381</v>
      </c>
      <c r="B11" s="544" t="n">
        <v>27361413</v>
      </c>
      <c r="C11" s="545" t="n">
        <v>8621225</v>
      </c>
      <c r="D11" s="544" t="n">
        <v>1399368</v>
      </c>
      <c r="E11" s="544" t="n">
        <v>17340820</v>
      </c>
      <c r="F11" s="544" t="n">
        <v>12336752</v>
      </c>
      <c r="G11" s="544" t="n">
        <v>5004068</v>
      </c>
      <c r="H11" s="433" t="s">
        <v>381</v>
      </c>
      <c r="I11" s="441" t="n">
        <v>64375.4147364843</v>
      </c>
      <c r="J11" s="441" t="n">
        <v>132330.603289621</v>
      </c>
      <c r="K11" s="441" t="n">
        <v>127227.764180483</v>
      </c>
      <c r="L11" s="441" t="n">
        <v>49704.1310893352</v>
      </c>
      <c r="M11" s="441" t="n">
        <v>52165.3781865095</v>
      </c>
      <c r="N11" s="441" t="n">
        <v>44525.0265687296</v>
      </c>
    </row>
    <row r="12" s="143" customFormat="true" ht="14.25" hidden="false" customHeight="true" outlineLevel="0" collapsed="false">
      <c r="A12" s="444" t="s">
        <v>382</v>
      </c>
      <c r="B12" s="546"/>
      <c r="C12" s="547"/>
      <c r="D12" s="548"/>
      <c r="E12" s="548"/>
      <c r="F12" s="546"/>
      <c r="G12" s="548"/>
      <c r="H12" s="444" t="s">
        <v>382</v>
      </c>
      <c r="I12" s="451"/>
      <c r="J12" s="451"/>
      <c r="K12" s="451"/>
      <c r="L12" s="451"/>
      <c r="M12" s="451"/>
      <c r="N12" s="451"/>
    </row>
    <row r="13" customFormat="false" ht="15" hidden="false" customHeight="true" outlineLevel="0" collapsed="false">
      <c r="A13" s="453" t="s">
        <v>383</v>
      </c>
      <c r="B13" s="546" t="n">
        <v>926130</v>
      </c>
      <c r="C13" s="547" t="n">
        <v>304245</v>
      </c>
      <c r="D13" s="548" t="n">
        <v>39963</v>
      </c>
      <c r="E13" s="548" t="n">
        <v>581922</v>
      </c>
      <c r="F13" s="546" t="n">
        <v>465505</v>
      </c>
      <c r="G13" s="548" t="n">
        <v>116417</v>
      </c>
      <c r="H13" s="453" t="s">
        <v>383</v>
      </c>
      <c r="I13" s="451" t="n">
        <v>2178.981138507</v>
      </c>
      <c r="J13" s="451" t="n">
        <v>4669.97722456505</v>
      </c>
      <c r="K13" s="451" t="n">
        <v>3633.35672956981</v>
      </c>
      <c r="L13" s="451" t="n">
        <v>1667.96768386778</v>
      </c>
      <c r="M13" s="451" t="n">
        <v>1968.36609609329</v>
      </c>
      <c r="N13" s="451" t="n">
        <v>1035.85123504552</v>
      </c>
    </row>
    <row r="14" customFormat="false" ht="15" hidden="false" customHeight="true" outlineLevel="0" collapsed="false">
      <c r="A14" s="453" t="s">
        <v>384</v>
      </c>
      <c r="B14" s="546" t="n">
        <v>368786</v>
      </c>
      <c r="C14" s="547" t="n">
        <v>18437</v>
      </c>
      <c r="D14" s="548" t="n">
        <v>7506</v>
      </c>
      <c r="E14" s="548" t="n">
        <v>342843</v>
      </c>
      <c r="F14" s="546" t="n">
        <v>199626</v>
      </c>
      <c r="G14" s="548" t="n">
        <v>143217</v>
      </c>
      <c r="H14" s="453" t="s">
        <v>384</v>
      </c>
      <c r="I14" s="451" t="n">
        <v>867.67272212912</v>
      </c>
      <c r="J14" s="451" t="n">
        <v>282.996828507637</v>
      </c>
      <c r="K14" s="451" t="n">
        <v>682.430638644522</v>
      </c>
      <c r="L14" s="451" t="n">
        <v>982.693633580243</v>
      </c>
      <c r="M14" s="451" t="n">
        <v>844.109193883458</v>
      </c>
      <c r="N14" s="451" t="n">
        <v>1274.31136629113</v>
      </c>
    </row>
    <row r="15" customFormat="false" ht="15" hidden="false" customHeight="true" outlineLevel="0" collapsed="false">
      <c r="A15" s="453" t="s">
        <v>385</v>
      </c>
      <c r="B15" s="546"/>
      <c r="C15" s="547"/>
      <c r="D15" s="548"/>
      <c r="E15" s="548"/>
      <c r="F15" s="546"/>
      <c r="G15" s="548"/>
      <c r="H15" s="453" t="s">
        <v>385</v>
      </c>
      <c r="I15" s="451"/>
      <c r="J15" s="451"/>
      <c r="K15" s="451"/>
      <c r="L15" s="451"/>
      <c r="M15" s="451"/>
      <c r="N15" s="451"/>
    </row>
    <row r="16" customFormat="false" ht="15" hidden="false" customHeight="true" outlineLevel="0" collapsed="false">
      <c r="A16" s="453" t="s">
        <v>386</v>
      </c>
      <c r="B16" s="546"/>
      <c r="C16" s="547"/>
      <c r="D16" s="548"/>
      <c r="E16" s="548"/>
      <c r="F16" s="546"/>
      <c r="G16" s="548"/>
      <c r="H16" s="453" t="s">
        <v>386</v>
      </c>
      <c r="I16" s="451"/>
      <c r="J16" s="451"/>
      <c r="K16" s="451"/>
      <c r="L16" s="451"/>
      <c r="M16" s="451"/>
      <c r="N16" s="451"/>
    </row>
    <row r="17" customFormat="false" ht="15" hidden="false" customHeight="true" outlineLevel="0" collapsed="false">
      <c r="A17" s="453" t="s">
        <v>387</v>
      </c>
      <c r="B17" s="546" t="n">
        <v>174719</v>
      </c>
      <c r="C17" s="547" t="n">
        <v>89043</v>
      </c>
      <c r="D17" s="548" t="n">
        <v>9509</v>
      </c>
      <c r="E17" s="548" t="n">
        <v>76167</v>
      </c>
      <c r="F17" s="546" t="n">
        <v>55427</v>
      </c>
      <c r="G17" s="548" t="n">
        <v>20740</v>
      </c>
      <c r="H17" s="453" t="s">
        <v>387</v>
      </c>
      <c r="I17" s="451" t="n">
        <v>411.075556929161</v>
      </c>
      <c r="J17" s="451" t="n">
        <v>1366.75633784268</v>
      </c>
      <c r="K17" s="451" t="n">
        <v>864.539427507428</v>
      </c>
      <c r="L17" s="451" t="n">
        <v>218.318081421836</v>
      </c>
      <c r="M17" s="451" t="n">
        <v>234.370474233709</v>
      </c>
      <c r="N17" s="451" t="n">
        <v>184.539668732609</v>
      </c>
    </row>
    <row r="18" customFormat="false" ht="15" hidden="false" customHeight="true" outlineLevel="0" collapsed="false">
      <c r="A18" s="453" t="s">
        <v>388</v>
      </c>
      <c r="B18" s="546"/>
      <c r="C18" s="547"/>
      <c r="D18" s="548"/>
      <c r="E18" s="548"/>
      <c r="F18" s="546"/>
      <c r="G18" s="548"/>
      <c r="H18" s="453" t="s">
        <v>388</v>
      </c>
      <c r="I18" s="451"/>
      <c r="J18" s="451"/>
      <c r="K18" s="451"/>
      <c r="L18" s="451"/>
      <c r="M18" s="451"/>
      <c r="N18" s="451"/>
    </row>
    <row r="19" customFormat="false" ht="15" hidden="false" customHeight="true" outlineLevel="0" collapsed="false">
      <c r="A19" s="453" t="s">
        <v>390</v>
      </c>
      <c r="B19" s="546" t="n">
        <v>393935</v>
      </c>
      <c r="C19" s="547" t="n">
        <v>87058</v>
      </c>
      <c r="D19" s="548" t="n">
        <v>27966</v>
      </c>
      <c r="E19" s="548" t="n">
        <v>278911</v>
      </c>
      <c r="F19" s="546" t="n">
        <v>168754</v>
      </c>
      <c r="G19" s="548" t="n">
        <v>110157</v>
      </c>
      <c r="H19" s="453" t="s">
        <v>390</v>
      </c>
      <c r="I19" s="451" t="n">
        <v>926.842813425496</v>
      </c>
      <c r="J19" s="451" t="n">
        <v>1336.28778522633</v>
      </c>
      <c r="K19" s="451" t="n">
        <v>2542.61327475789</v>
      </c>
      <c r="L19" s="451" t="n">
        <v>799.444830536132</v>
      </c>
      <c r="M19" s="451" t="n">
        <v>713.568387407497</v>
      </c>
      <c r="N19" s="451" t="n">
        <v>980.151219314274</v>
      </c>
    </row>
    <row r="20" customFormat="false" ht="15" hidden="false" customHeight="true" outlineLevel="0" collapsed="false">
      <c r="A20" s="453" t="s">
        <v>391</v>
      </c>
      <c r="B20" s="546" t="n">
        <v>130980</v>
      </c>
      <c r="C20" s="547" t="n">
        <v>26192</v>
      </c>
      <c r="D20" s="548" t="n">
        <v>4563</v>
      </c>
      <c r="E20" s="548" t="n">
        <v>100225</v>
      </c>
      <c r="F20" s="546" t="n">
        <v>75119</v>
      </c>
      <c r="G20" s="548" t="n">
        <v>25106</v>
      </c>
      <c r="H20" s="453" t="s">
        <v>391</v>
      </c>
      <c r="I20" s="451" t="n">
        <v>308.16726541808</v>
      </c>
      <c r="J20" s="451" t="n">
        <v>402.031400567989</v>
      </c>
      <c r="K20" s="451" t="n">
        <v>414.85891342059</v>
      </c>
      <c r="L20" s="451" t="n">
        <v>287.275719281362</v>
      </c>
      <c r="M20" s="451" t="n">
        <v>317.637174192397</v>
      </c>
      <c r="N20" s="451" t="n">
        <v>223.387315487025</v>
      </c>
    </row>
    <row r="21" customFormat="false" ht="15" hidden="false" customHeight="true" outlineLevel="0" collapsed="false">
      <c r="A21" s="456" t="s">
        <v>392</v>
      </c>
      <c r="B21" s="546" t="n">
        <v>647482</v>
      </c>
      <c r="C21" s="547" t="n">
        <v>101024</v>
      </c>
      <c r="D21" s="548" t="n">
        <v>34540</v>
      </c>
      <c r="E21" s="548" t="n">
        <v>511918</v>
      </c>
      <c r="F21" s="546" t="n">
        <v>379743</v>
      </c>
      <c r="G21" s="548" t="n">
        <v>132175</v>
      </c>
      <c r="H21" s="456" t="s">
        <v>392</v>
      </c>
      <c r="I21" s="451" t="n">
        <v>1523.3833970639</v>
      </c>
      <c r="J21" s="451" t="n">
        <v>1550.65746071245</v>
      </c>
      <c r="K21" s="451" t="n">
        <v>3140.30832118063</v>
      </c>
      <c r="L21" s="451" t="n">
        <v>1467.3146586488</v>
      </c>
      <c r="M21" s="451" t="n">
        <v>1605.72549473959</v>
      </c>
      <c r="N21" s="451" t="n">
        <v>1176.06223311151</v>
      </c>
    </row>
    <row r="22" customFormat="false" ht="15" hidden="false" customHeight="true" outlineLevel="0" collapsed="false">
      <c r="A22" s="453" t="s">
        <v>394</v>
      </c>
      <c r="B22" s="546" t="n">
        <v>1371345</v>
      </c>
      <c r="C22" s="547" t="n">
        <v>260622</v>
      </c>
      <c r="D22" s="548" t="n">
        <v>57579</v>
      </c>
      <c r="E22" s="548" t="n">
        <v>1053144</v>
      </c>
      <c r="F22" s="546" t="n">
        <v>615852</v>
      </c>
      <c r="G22" s="548" t="n">
        <v>437292</v>
      </c>
      <c r="H22" s="453" t="s">
        <v>394</v>
      </c>
      <c r="I22" s="451" t="n">
        <v>3226.4745655425</v>
      </c>
      <c r="J22" s="451" t="n">
        <v>4000.39048865419</v>
      </c>
      <c r="K22" s="451" t="n">
        <v>5234.96852418237</v>
      </c>
      <c r="L22" s="451" t="n">
        <v>3018.63507215615</v>
      </c>
      <c r="M22" s="451" t="n">
        <v>2604.10134587436</v>
      </c>
      <c r="N22" s="451" t="n">
        <v>3890.92192957667</v>
      </c>
    </row>
    <row r="23" customFormat="false" ht="15" hidden="false" customHeight="true" outlineLevel="0" collapsed="false">
      <c r="A23" s="453" t="s">
        <v>396</v>
      </c>
      <c r="B23" s="546" t="n">
        <v>1006972</v>
      </c>
      <c r="C23" s="547" t="n">
        <v>251180</v>
      </c>
      <c r="D23" s="548" t="n">
        <v>38809</v>
      </c>
      <c r="E23" s="548" t="n">
        <v>716983</v>
      </c>
      <c r="F23" s="546" t="n">
        <v>476539</v>
      </c>
      <c r="G23" s="548" t="n">
        <v>240444</v>
      </c>
      <c r="H23" s="453" t="s">
        <v>396</v>
      </c>
      <c r="I23" s="451" t="n">
        <v>2369.18466630459</v>
      </c>
      <c r="J23" s="451" t="n">
        <v>3855.46148421913</v>
      </c>
      <c r="K23" s="451" t="n">
        <v>3528.43733748404</v>
      </c>
      <c r="L23" s="451" t="n">
        <v>2055.09410863067</v>
      </c>
      <c r="M23" s="451" t="n">
        <v>2015.02284844674</v>
      </c>
      <c r="N23" s="451" t="n">
        <v>2139.41447004549</v>
      </c>
    </row>
    <row r="24" customFormat="false" ht="15" hidden="false" customHeight="true" outlineLevel="0" collapsed="false">
      <c r="A24" s="453" t="s">
        <v>397</v>
      </c>
      <c r="B24" s="546" t="n">
        <v>1825933</v>
      </c>
      <c r="C24" s="547" t="n">
        <v>42215</v>
      </c>
      <c r="D24" s="548" t="n">
        <v>17530</v>
      </c>
      <c r="E24" s="548" t="n">
        <v>1766188</v>
      </c>
      <c r="F24" s="546" t="n">
        <v>864274</v>
      </c>
      <c r="G24" s="548" t="n">
        <v>901914</v>
      </c>
      <c r="H24" s="453" t="s">
        <v>397</v>
      </c>
      <c r="I24" s="451" t="n">
        <v>4296.02060960934</v>
      </c>
      <c r="J24" s="451" t="n">
        <v>647.974785238915</v>
      </c>
      <c r="K24" s="451" t="n">
        <v>1593.7928451157</v>
      </c>
      <c r="L24" s="451" t="n">
        <v>5062.43879357555</v>
      </c>
      <c r="M24" s="451" t="n">
        <v>3654.54214097578</v>
      </c>
      <c r="N24" s="451" t="n">
        <v>8025.01980642732</v>
      </c>
    </row>
    <row r="25" customFormat="false" ht="15" hidden="false" customHeight="true" outlineLevel="0" collapsed="false">
      <c r="A25" s="453" t="s">
        <v>398</v>
      </c>
      <c r="B25" s="546" t="n">
        <v>12581733</v>
      </c>
      <c r="C25" s="547" t="n">
        <v>6068335</v>
      </c>
      <c r="D25" s="548" t="n">
        <v>810539</v>
      </c>
      <c r="E25" s="548" t="n">
        <v>5702859</v>
      </c>
      <c r="F25" s="546" t="n">
        <v>4370579</v>
      </c>
      <c r="G25" s="548" t="n">
        <v>1332280</v>
      </c>
      <c r="H25" s="453" t="s">
        <v>398</v>
      </c>
      <c r="I25" s="451" t="n">
        <v>29602.0633137152</v>
      </c>
      <c r="J25" s="451" t="n">
        <v>93145.2817335732</v>
      </c>
      <c r="K25" s="451" t="n">
        <v>73692.5989097111</v>
      </c>
      <c r="L25" s="451" t="n">
        <v>16346.1503735115</v>
      </c>
      <c r="M25" s="451" t="n">
        <v>18480.7886572589</v>
      </c>
      <c r="N25" s="451" t="n">
        <v>11854.315808056</v>
      </c>
    </row>
    <row r="26" customFormat="false" ht="15" hidden="false" customHeight="true" outlineLevel="0" collapsed="false">
      <c r="A26" s="453" t="s">
        <v>399</v>
      </c>
      <c r="B26" s="546" t="n">
        <v>1114567</v>
      </c>
      <c r="C26" s="547" t="n">
        <v>282176</v>
      </c>
      <c r="D26" s="548" t="n">
        <v>63967</v>
      </c>
      <c r="E26" s="548" t="n">
        <v>768424</v>
      </c>
      <c r="F26" s="546" t="n">
        <v>527094</v>
      </c>
      <c r="G26" s="548" t="n">
        <v>241330</v>
      </c>
      <c r="H26" s="453" t="s">
        <v>399</v>
      </c>
      <c r="I26" s="451" t="n">
        <v>2622.33214624548</v>
      </c>
      <c r="J26" s="451" t="n">
        <v>4331.23138693773</v>
      </c>
      <c r="K26" s="451" t="n">
        <v>5815.75281936772</v>
      </c>
      <c r="L26" s="451" t="n">
        <v>2202.5398584491</v>
      </c>
      <c r="M26" s="451" t="n">
        <v>2228.7922988028</v>
      </c>
      <c r="N26" s="451" t="n">
        <v>2147.29789080234</v>
      </c>
    </row>
    <row r="27" customFormat="false" ht="15" hidden="false" customHeight="true" outlineLevel="0" collapsed="false">
      <c r="A27" s="453" t="s">
        <v>400</v>
      </c>
      <c r="B27" s="546" t="n">
        <v>1563895</v>
      </c>
      <c r="C27" s="547" t="n">
        <v>401517</v>
      </c>
      <c r="D27" s="548" t="n">
        <v>91572</v>
      </c>
      <c r="E27" s="548" t="n">
        <v>1070806</v>
      </c>
      <c r="F27" s="546" t="n">
        <v>792203</v>
      </c>
      <c r="G27" s="548" t="n">
        <v>278603</v>
      </c>
      <c r="H27" s="453" t="s">
        <v>400</v>
      </c>
      <c r="I27" s="451" t="n">
        <v>3679.5025618492</v>
      </c>
      <c r="J27" s="451" t="n">
        <v>6163.04374854373</v>
      </c>
      <c r="K27" s="451" t="n">
        <v>8325.54468984227</v>
      </c>
      <c r="L27" s="451" t="n">
        <v>3069.25980404887</v>
      </c>
      <c r="M27" s="451" t="n">
        <v>3349.79329206645</v>
      </c>
      <c r="N27" s="451" t="n">
        <v>2478.94432632166</v>
      </c>
    </row>
    <row r="28" customFormat="false" ht="15" hidden="false" customHeight="true" outlineLevel="0" collapsed="false">
      <c r="A28" s="453" t="s">
        <v>401</v>
      </c>
      <c r="B28" s="546"/>
      <c r="C28" s="547"/>
      <c r="D28" s="548"/>
      <c r="E28" s="548"/>
      <c r="F28" s="546"/>
      <c r="G28" s="548"/>
      <c r="H28" s="453" t="s">
        <v>401</v>
      </c>
      <c r="I28" s="451"/>
      <c r="J28" s="451"/>
      <c r="K28" s="451"/>
      <c r="L28" s="451"/>
      <c r="M28" s="451"/>
      <c r="N28" s="451"/>
    </row>
    <row r="29" customFormat="false" ht="15" hidden="false" customHeight="true" outlineLevel="0" collapsed="false">
      <c r="A29" s="453" t="s">
        <v>402</v>
      </c>
      <c r="B29" s="546" t="n">
        <v>1240696</v>
      </c>
      <c r="C29" s="547" t="n">
        <v>144681</v>
      </c>
      <c r="D29" s="548" t="n">
        <v>53527</v>
      </c>
      <c r="E29" s="548" t="n">
        <v>1042488</v>
      </c>
      <c r="F29" s="546" t="n">
        <v>674115</v>
      </c>
      <c r="G29" s="548" t="n">
        <v>368373</v>
      </c>
      <c r="H29" s="453" t="s">
        <v>402</v>
      </c>
      <c r="I29" s="451" t="n">
        <v>2919.08607066079</v>
      </c>
      <c r="J29" s="451" t="n">
        <v>2220.76607611398</v>
      </c>
      <c r="K29" s="451" t="n">
        <v>4866.56871765592</v>
      </c>
      <c r="L29" s="451" t="n">
        <v>2988.09169411013</v>
      </c>
      <c r="M29" s="451" t="n">
        <v>2850.46371331764</v>
      </c>
      <c r="N29" s="451" t="n">
        <v>3277.69678833353</v>
      </c>
    </row>
    <row r="30" customFormat="false" ht="15" hidden="false" customHeight="true" outlineLevel="0" collapsed="false">
      <c r="A30" s="453" t="s">
        <v>403</v>
      </c>
      <c r="B30" s="546" t="n">
        <v>1760846</v>
      </c>
      <c r="C30" s="547" t="n">
        <v>130111</v>
      </c>
      <c r="D30" s="548" t="n">
        <v>60896</v>
      </c>
      <c r="E30" s="548" t="n">
        <v>1569839</v>
      </c>
      <c r="F30" s="546" t="n">
        <v>1266008</v>
      </c>
      <c r="G30" s="548" t="n">
        <v>303831</v>
      </c>
      <c r="H30" s="453" t="s">
        <v>403</v>
      </c>
      <c r="I30" s="451" t="n">
        <v>4142.88514767419</v>
      </c>
      <c r="J30" s="451" t="n">
        <v>1997.12536497028</v>
      </c>
      <c r="K30" s="451" t="n">
        <v>5536.5435879159</v>
      </c>
      <c r="L30" s="451" t="n">
        <v>4499.64208412006</v>
      </c>
      <c r="M30" s="451" t="n">
        <v>5353.25554952766</v>
      </c>
      <c r="N30" s="451" t="n">
        <v>2703.41716927181</v>
      </c>
    </row>
    <row r="31" s="143" customFormat="true" ht="15" hidden="false" customHeight="true" outlineLevel="0" collapsed="false">
      <c r="A31" s="453" t="s">
        <v>404</v>
      </c>
      <c r="B31" s="546" t="n">
        <v>415191</v>
      </c>
      <c r="C31" s="547" t="n">
        <v>55</v>
      </c>
      <c r="D31" s="548" t="n">
        <v>3339</v>
      </c>
      <c r="E31" s="548" t="n">
        <v>411797</v>
      </c>
      <c r="F31" s="546" t="n">
        <v>411797</v>
      </c>
      <c r="G31" s="548" t="s">
        <v>438</v>
      </c>
      <c r="H31" s="453" t="s">
        <v>404</v>
      </c>
      <c r="I31" s="549" t="s">
        <v>455</v>
      </c>
      <c r="J31" s="549" t="s">
        <v>456</v>
      </c>
      <c r="K31" s="549" t="s">
        <v>457</v>
      </c>
      <c r="L31" s="549" t="s">
        <v>458</v>
      </c>
      <c r="M31" s="549" t="s">
        <v>458</v>
      </c>
      <c r="N31" s="549" t="s">
        <v>459</v>
      </c>
    </row>
    <row r="32" s="143" customFormat="true" ht="15" hidden="false" customHeight="true" outlineLevel="0" collapsed="false">
      <c r="A32" s="460" t="s">
        <v>406</v>
      </c>
      <c r="B32" s="546"/>
      <c r="C32" s="547"/>
      <c r="D32" s="548"/>
      <c r="E32" s="548"/>
      <c r="F32" s="546"/>
      <c r="G32" s="548"/>
      <c r="H32" s="460" t="s">
        <v>406</v>
      </c>
      <c r="I32" s="451"/>
      <c r="J32" s="451"/>
      <c r="K32" s="451"/>
      <c r="L32" s="451"/>
      <c r="M32" s="451"/>
      <c r="N32" s="449"/>
    </row>
    <row r="33" s="143" customFormat="true" ht="15" hidden="false" customHeight="true" outlineLevel="0" collapsed="false">
      <c r="A33" s="460" t="s">
        <v>407</v>
      </c>
      <c r="B33" s="546" t="n">
        <v>52767</v>
      </c>
      <c r="C33" s="547" t="n">
        <v>52767</v>
      </c>
      <c r="D33" s="550" t="s">
        <v>459</v>
      </c>
      <c r="E33" s="550" t="s">
        <v>459</v>
      </c>
      <c r="F33" s="550" t="s">
        <v>459</v>
      </c>
      <c r="G33" s="550" t="s">
        <v>459</v>
      </c>
      <c r="H33" s="460" t="s">
        <v>407</v>
      </c>
      <c r="I33" s="549" t="s">
        <v>460</v>
      </c>
      <c r="J33" s="549" t="s">
        <v>460</v>
      </c>
      <c r="K33" s="550" t="s">
        <v>459</v>
      </c>
      <c r="L33" s="550" t="s">
        <v>459</v>
      </c>
      <c r="M33" s="550" t="s">
        <v>459</v>
      </c>
      <c r="N33" s="550" t="s">
        <v>459</v>
      </c>
    </row>
    <row r="34" s="143" customFormat="true" ht="15" hidden="false" customHeight="true" outlineLevel="0" collapsed="false">
      <c r="A34" s="453" t="s">
        <v>409</v>
      </c>
      <c r="B34" s="546"/>
      <c r="C34" s="547"/>
      <c r="D34" s="548"/>
      <c r="E34" s="548"/>
      <c r="F34" s="546"/>
      <c r="G34" s="548"/>
      <c r="H34" s="453" t="s">
        <v>409</v>
      </c>
      <c r="I34" s="451"/>
      <c r="J34" s="451"/>
      <c r="K34" s="451"/>
      <c r="L34" s="451"/>
      <c r="M34" s="451"/>
      <c r="N34" s="451"/>
    </row>
    <row r="35" s="143" customFormat="true" ht="15" hidden="false" customHeight="true" outlineLevel="0" collapsed="false">
      <c r="A35" s="453" t="s">
        <v>410</v>
      </c>
      <c r="B35" s="546" t="n">
        <v>47343</v>
      </c>
      <c r="C35" s="547" t="n">
        <v>40851</v>
      </c>
      <c r="D35" s="548" t="n">
        <v>1990</v>
      </c>
      <c r="E35" s="548" t="n">
        <v>4502</v>
      </c>
      <c r="F35" s="546" t="n">
        <v>3923</v>
      </c>
      <c r="G35" s="548" t="n">
        <v>579</v>
      </c>
      <c r="H35" s="453" t="s">
        <v>410</v>
      </c>
      <c r="I35" s="451" t="n">
        <v>111.387714511286</v>
      </c>
      <c r="J35" s="451" t="n">
        <v>627.038208025463</v>
      </c>
      <c r="K35" s="451" t="n">
        <v>180.926854636637</v>
      </c>
      <c r="L35" s="451" t="n">
        <v>12.9041186151628</v>
      </c>
      <c r="M35" s="451" t="n">
        <v>16.588221812814</v>
      </c>
      <c r="N35" s="451" t="n">
        <v>5.1518065668361</v>
      </c>
    </row>
    <row r="36" s="143" customFormat="true" ht="15" hidden="false" customHeight="true" outlineLevel="0" collapsed="false">
      <c r="A36" s="461" t="s">
        <v>411</v>
      </c>
      <c r="B36" s="546"/>
      <c r="C36" s="547"/>
      <c r="D36" s="548"/>
      <c r="E36" s="548"/>
      <c r="F36" s="546"/>
      <c r="G36" s="548"/>
      <c r="H36" s="461" t="s">
        <v>411</v>
      </c>
      <c r="I36" s="451"/>
      <c r="J36" s="451"/>
      <c r="K36" s="451"/>
      <c r="L36" s="451"/>
      <c r="M36" s="451"/>
      <c r="N36" s="451"/>
    </row>
    <row r="37" s="143" customFormat="true" ht="15" hidden="false" customHeight="true" outlineLevel="0" collapsed="false">
      <c r="A37" s="460" t="s">
        <v>412</v>
      </c>
      <c r="B37" s="546"/>
      <c r="C37" s="547"/>
      <c r="D37" s="548"/>
      <c r="E37" s="548"/>
      <c r="F37" s="546"/>
      <c r="G37" s="548"/>
      <c r="H37" s="460" t="s">
        <v>412</v>
      </c>
      <c r="I37" s="451"/>
      <c r="J37" s="451"/>
      <c r="K37" s="451"/>
      <c r="L37" s="451"/>
      <c r="M37" s="451"/>
      <c r="N37" s="451"/>
    </row>
    <row r="38" s="143" customFormat="true" ht="15" hidden="false" customHeight="true" outlineLevel="0" collapsed="false">
      <c r="A38" s="462" t="s">
        <v>413</v>
      </c>
      <c r="B38" s="546"/>
      <c r="C38" s="547"/>
      <c r="D38" s="548"/>
      <c r="E38" s="548"/>
      <c r="F38" s="546"/>
      <c r="G38" s="548"/>
      <c r="H38" s="462" t="s">
        <v>413</v>
      </c>
      <c r="I38" s="451"/>
      <c r="J38" s="451"/>
      <c r="K38" s="451"/>
      <c r="L38" s="451"/>
      <c r="M38" s="451"/>
      <c r="N38" s="451"/>
    </row>
    <row r="39" s="143" customFormat="true" ht="15" hidden="false" customHeight="true" outlineLevel="0" collapsed="false">
      <c r="A39" s="461" t="s">
        <v>414</v>
      </c>
      <c r="B39" s="546" t="n">
        <v>32649</v>
      </c>
      <c r="C39" s="547" t="n">
        <v>13398</v>
      </c>
      <c r="D39" s="548" t="n">
        <v>1729</v>
      </c>
      <c r="E39" s="548" t="n">
        <v>17522</v>
      </c>
      <c r="F39" s="546" t="n">
        <v>7233</v>
      </c>
      <c r="G39" s="548" t="n">
        <v>10289</v>
      </c>
      <c r="H39" s="461" t="s">
        <v>414</v>
      </c>
      <c r="I39" s="451" t="n">
        <v>76.8159493711628</v>
      </c>
      <c r="J39" s="451" t="n">
        <v>205.651218112779</v>
      </c>
      <c r="K39" s="451" t="n">
        <v>157.197252093842</v>
      </c>
      <c r="L39" s="451" t="n">
        <v>50.2234487727415</v>
      </c>
      <c r="M39" s="451" t="n">
        <v>30.584401828214</v>
      </c>
      <c r="N39" s="451" t="n">
        <v>91.5491153129131</v>
      </c>
    </row>
    <row r="40" s="143" customFormat="true" ht="15" hidden="false" customHeight="true" outlineLevel="0" collapsed="false">
      <c r="A40" s="453" t="s">
        <v>415</v>
      </c>
      <c r="B40" s="546"/>
      <c r="C40" s="547"/>
      <c r="D40" s="548"/>
      <c r="E40" s="548"/>
      <c r="F40" s="546"/>
      <c r="G40" s="548"/>
      <c r="H40" s="551" t="s">
        <v>415</v>
      </c>
      <c r="I40" s="452"/>
      <c r="J40" s="451"/>
      <c r="K40" s="451"/>
      <c r="L40" s="451"/>
      <c r="M40" s="451"/>
      <c r="N40" s="451"/>
    </row>
    <row r="41" s="143" customFormat="true" ht="15" hidden="false" customHeight="true" outlineLevel="0" collapsed="false">
      <c r="A41" s="463" t="s">
        <v>416</v>
      </c>
      <c r="B41" s="546" t="n">
        <v>1705444</v>
      </c>
      <c r="C41" s="547" t="n">
        <v>307318</v>
      </c>
      <c r="D41" s="548" t="n">
        <v>73844</v>
      </c>
      <c r="E41" s="548" t="n">
        <v>1324282</v>
      </c>
      <c r="F41" s="546" t="n">
        <v>982961</v>
      </c>
      <c r="G41" s="548" t="n">
        <v>341321</v>
      </c>
      <c r="H41" s="463" t="s">
        <v>416</v>
      </c>
      <c r="I41" s="452" t="n">
        <v>4012.53637046627</v>
      </c>
      <c r="J41" s="451" t="n">
        <v>4717.14592088246</v>
      </c>
      <c r="K41" s="451" t="n">
        <v>6713.75007728031</v>
      </c>
      <c r="L41" s="451" t="n">
        <v>3795.80009060973</v>
      </c>
      <c r="M41" s="451" t="n">
        <v>4156.40456317753</v>
      </c>
      <c r="N41" s="451" t="n">
        <v>3036.99442003293</v>
      </c>
    </row>
    <row r="42" s="143" customFormat="true" ht="6" hidden="false" customHeight="true" outlineLevel="0" collapsed="false">
      <c r="A42" s="466"/>
      <c r="B42" s="552"/>
      <c r="C42" s="553"/>
      <c r="E42" s="554"/>
      <c r="F42" s="554"/>
      <c r="G42" s="554"/>
      <c r="H42" s="530"/>
    </row>
    <row r="43" s="143" customFormat="true" ht="6.95" hidden="false" customHeight="true" outlineLevel="0" collapsed="false">
      <c r="C43" s="421"/>
    </row>
    <row r="44" s="143" customFormat="true" ht="14.1" hidden="false" customHeight="true" outlineLevel="0" collapsed="false">
      <c r="A44" s="555"/>
      <c r="C44" s="421"/>
      <c r="H44" s="485" t="s">
        <v>461</v>
      </c>
    </row>
    <row r="45" s="143" customFormat="true" ht="15" hidden="false" customHeight="true" outlineLevel="0" collapsed="false">
      <c r="A45" s="555"/>
      <c r="C45" s="421"/>
      <c r="H45" s="556" t="s">
        <v>462</v>
      </c>
    </row>
    <row r="46" s="143" customFormat="true" ht="15" hidden="false" customHeight="true" outlineLevel="0" collapsed="false">
      <c r="C46" s="421"/>
      <c r="H46" s="556" t="s">
        <v>463</v>
      </c>
    </row>
    <row r="47" s="143" customFormat="true" ht="15" hidden="false" customHeight="true" outlineLevel="0" collapsed="false">
      <c r="C47" s="421"/>
      <c r="H47" s="556" t="s">
        <v>464</v>
      </c>
    </row>
    <row r="48" s="143" customFormat="true" ht="15" hidden="false" customHeight="true" outlineLevel="0" collapsed="false">
      <c r="B48" s="421"/>
      <c r="C48" s="421"/>
      <c r="D48" s="421"/>
      <c r="E48" s="421"/>
      <c r="F48" s="421"/>
      <c r="G48" s="421"/>
      <c r="H48" s="556" t="s">
        <v>465</v>
      </c>
    </row>
  </sheetData>
  <mergeCells count="23">
    <mergeCell ref="A1:G1"/>
    <mergeCell ref="H1:N1"/>
    <mergeCell ref="A2:G2"/>
    <mergeCell ref="H2:N2"/>
    <mergeCell ref="A3:G3"/>
    <mergeCell ref="H3:N3"/>
    <mergeCell ref="H5:N5"/>
    <mergeCell ref="A6:G6"/>
    <mergeCell ref="H6:N6"/>
    <mergeCell ref="A7:A9"/>
    <mergeCell ref="B7:B9"/>
    <mergeCell ref="C7:G7"/>
    <mergeCell ref="H7:H9"/>
    <mergeCell ref="I7:I9"/>
    <mergeCell ref="J7:N7"/>
    <mergeCell ref="C8:C9"/>
    <mergeCell ref="D8:D9"/>
    <mergeCell ref="E8:E9"/>
    <mergeCell ref="F8:G8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511805555555556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39.7"/>
    <col collapsed="false" customWidth="true" hidden="false" outlineLevel="0" max="8" min="6" style="147" width="15.7"/>
    <col collapsed="false" customWidth="true" hidden="false" outlineLevel="0" max="9" min="9" style="0" width="4.99"/>
  </cols>
  <sheetData>
    <row r="1" customFormat="false" ht="15.75" hidden="false" customHeight="true" outlineLevel="0" collapsed="false">
      <c r="A1" s="557" t="s">
        <v>466</v>
      </c>
      <c r="B1" s="557"/>
      <c r="C1" s="557"/>
      <c r="D1" s="557"/>
      <c r="E1" s="557" t="s">
        <v>467</v>
      </c>
      <c r="F1" s="557"/>
      <c r="G1" s="557"/>
      <c r="H1" s="557"/>
    </row>
    <row r="2" s="143" customFormat="true" ht="15.75" hidden="false" customHeight="true" outlineLevel="0" collapsed="false">
      <c r="A2" s="557" t="s">
        <v>468</v>
      </c>
      <c r="B2" s="557"/>
      <c r="C2" s="557"/>
      <c r="D2" s="557"/>
      <c r="E2" s="557" t="s">
        <v>469</v>
      </c>
      <c r="F2" s="557"/>
      <c r="G2" s="557"/>
      <c r="H2" s="557"/>
    </row>
    <row r="3" customFormat="false" ht="15.75" hidden="false" customHeight="true" outlineLevel="0" collapsed="false">
      <c r="A3" s="557" t="s">
        <v>470</v>
      </c>
      <c r="B3" s="557"/>
      <c r="C3" s="557"/>
      <c r="D3" s="557"/>
      <c r="E3" s="557" t="s">
        <v>470</v>
      </c>
      <c r="F3" s="557"/>
      <c r="G3" s="557"/>
      <c r="H3" s="557"/>
    </row>
    <row r="4" customFormat="false" ht="15.75" hidden="false" customHeight="true" outlineLevel="0" collapsed="false">
      <c r="A4" s="531" t="s">
        <v>268</v>
      </c>
      <c r="B4" s="531"/>
      <c r="C4" s="531"/>
      <c r="D4" s="531"/>
      <c r="E4" s="531" t="s">
        <v>268</v>
      </c>
      <c r="F4" s="531"/>
      <c r="G4" s="531"/>
      <c r="H4" s="531"/>
    </row>
    <row r="5" customFormat="false" ht="15.75" hidden="false" customHeight="true" outlineLevel="0" collapsed="false"/>
    <row r="6" customFormat="false" ht="15.75" hidden="false" customHeight="true" outlineLevel="0" collapsed="false">
      <c r="A6" s="133"/>
      <c r="B6" s="133"/>
      <c r="C6" s="133"/>
      <c r="D6" s="133"/>
      <c r="E6" s="258" t="s">
        <v>471</v>
      </c>
      <c r="F6" s="258"/>
      <c r="G6" s="258"/>
      <c r="H6" s="258"/>
    </row>
    <row r="7" customFormat="false" ht="24.95" hidden="false" customHeight="true" outlineLevel="0" collapsed="false">
      <c r="A7" s="558" t="s">
        <v>446</v>
      </c>
      <c r="B7" s="559" t="s">
        <v>472</v>
      </c>
      <c r="C7" s="559"/>
      <c r="D7" s="560" t="s">
        <v>473</v>
      </c>
      <c r="E7" s="533" t="s">
        <v>446</v>
      </c>
      <c r="F7" s="559" t="s">
        <v>472</v>
      </c>
      <c r="G7" s="559"/>
      <c r="H7" s="560" t="s">
        <v>474</v>
      </c>
    </row>
    <row r="8" customFormat="false" ht="24.95" hidden="false" customHeight="true" outlineLevel="0" collapsed="false">
      <c r="A8" s="558"/>
      <c r="B8" s="559"/>
      <c r="C8" s="559"/>
      <c r="D8" s="560"/>
      <c r="E8" s="533"/>
      <c r="F8" s="559"/>
      <c r="G8" s="559"/>
      <c r="H8" s="560"/>
    </row>
    <row r="9" customFormat="false" ht="42.95" hidden="false" customHeight="true" outlineLevel="0" collapsed="false">
      <c r="A9" s="558"/>
      <c r="B9" s="561" t="s">
        <v>475</v>
      </c>
      <c r="C9" s="562" t="s">
        <v>476</v>
      </c>
      <c r="D9" s="560"/>
      <c r="E9" s="533"/>
      <c r="F9" s="561" t="s">
        <v>475</v>
      </c>
      <c r="G9" s="562" t="s">
        <v>477</v>
      </c>
      <c r="H9" s="560"/>
    </row>
    <row r="10" customFormat="false" ht="14.85" hidden="false" customHeight="true" outlineLevel="0" collapsed="false"/>
    <row r="11" customFormat="false" ht="15.75" hidden="false" customHeight="true" outlineLevel="0" collapsed="false">
      <c r="A11" s="433" t="s">
        <v>381</v>
      </c>
      <c r="B11" s="563" t="n">
        <v>28255986</v>
      </c>
      <c r="C11" s="563" t="n">
        <v>5004068</v>
      </c>
      <c r="D11" s="563" t="n">
        <v>14179143</v>
      </c>
      <c r="E11" s="433" t="s">
        <v>381</v>
      </c>
      <c r="F11" s="528" t="n">
        <v>251415.15410575</v>
      </c>
      <c r="G11" s="528" t="n">
        <v>44525.0265687296</v>
      </c>
      <c r="H11" s="528" t="n">
        <v>125399.329913209</v>
      </c>
    </row>
    <row r="12" customFormat="false" ht="14.85" hidden="false" customHeight="true" outlineLevel="0" collapsed="false">
      <c r="A12" s="444" t="s">
        <v>382</v>
      </c>
      <c r="B12" s="564"/>
      <c r="C12" s="564"/>
      <c r="D12" s="564"/>
      <c r="E12" s="444" t="s">
        <v>382</v>
      </c>
      <c r="F12" s="529"/>
      <c r="G12" s="529"/>
      <c r="H12" s="529"/>
    </row>
    <row r="13" customFormat="false" ht="15.75" hidden="false" customHeight="true" outlineLevel="0" collapsed="false">
      <c r="A13" s="453" t="s">
        <v>383</v>
      </c>
      <c r="B13" s="548" t="n">
        <v>189311</v>
      </c>
      <c r="C13" s="548" t="n">
        <v>116417</v>
      </c>
      <c r="D13" s="548" t="n">
        <v>60975</v>
      </c>
      <c r="E13" s="453" t="s">
        <v>383</v>
      </c>
      <c r="F13" s="529" t="n">
        <v>1684.4449965014</v>
      </c>
      <c r="G13" s="529" t="n">
        <v>1035.85123504552</v>
      </c>
      <c r="H13" s="529" t="n">
        <v>539.258553317216</v>
      </c>
    </row>
    <row r="14" customFormat="false" ht="15.75" hidden="false" customHeight="true" outlineLevel="0" collapsed="false">
      <c r="A14" s="453" t="s">
        <v>384</v>
      </c>
      <c r="B14" s="548" t="n">
        <v>949226</v>
      </c>
      <c r="C14" s="548" t="n">
        <v>143217</v>
      </c>
      <c r="D14" s="548" t="n">
        <v>764720</v>
      </c>
      <c r="E14" s="453" t="s">
        <v>384</v>
      </c>
      <c r="F14" s="529" t="n">
        <v>8445.99091573673</v>
      </c>
      <c r="G14" s="529" t="n">
        <v>1274.31136629113</v>
      </c>
      <c r="H14" s="529" t="n">
        <v>6763.12916593262</v>
      </c>
    </row>
    <row r="15" customFormat="false" ht="15.75" hidden="false" customHeight="true" outlineLevel="0" collapsed="false">
      <c r="A15" s="453" t="s">
        <v>385</v>
      </c>
      <c r="B15" s="565"/>
      <c r="C15" s="565"/>
      <c r="D15" s="565"/>
      <c r="E15" s="453" t="s">
        <v>478</v>
      </c>
      <c r="F15" s="529"/>
      <c r="G15" s="529"/>
      <c r="H15" s="529"/>
    </row>
    <row r="16" customFormat="false" ht="15.75" hidden="false" customHeight="true" outlineLevel="0" collapsed="false">
      <c r="A16" s="453" t="s">
        <v>386</v>
      </c>
      <c r="B16" s="565"/>
      <c r="C16" s="565"/>
      <c r="D16" s="565"/>
      <c r="E16" s="453" t="s">
        <v>386</v>
      </c>
      <c r="F16" s="529"/>
      <c r="G16" s="529"/>
      <c r="H16" s="529"/>
    </row>
    <row r="17" customFormat="false" ht="15.75" hidden="false" customHeight="true" outlineLevel="0" collapsed="false">
      <c r="A17" s="453" t="s">
        <v>387</v>
      </c>
      <c r="B17" s="548" t="n">
        <v>140962</v>
      </c>
      <c r="C17" s="548" t="n">
        <v>20740</v>
      </c>
      <c r="D17" s="548" t="n">
        <v>111421</v>
      </c>
      <c r="E17" s="453" t="s">
        <v>387</v>
      </c>
      <c r="F17" s="529" t="n">
        <v>1254.24690375536</v>
      </c>
      <c r="G17" s="529" t="n">
        <v>184.539668732609</v>
      </c>
      <c r="H17" s="529" t="n">
        <v>985.399381207996</v>
      </c>
    </row>
    <row r="18" customFormat="false" ht="15.75" hidden="false" customHeight="true" outlineLevel="0" collapsed="false">
      <c r="A18" s="453" t="s">
        <v>388</v>
      </c>
      <c r="B18" s="565"/>
      <c r="C18" s="565"/>
      <c r="D18" s="565"/>
      <c r="E18" s="453" t="s">
        <v>388</v>
      </c>
      <c r="F18" s="529"/>
      <c r="G18" s="529"/>
      <c r="H18" s="529"/>
    </row>
    <row r="19" customFormat="false" ht="15.75" hidden="false" customHeight="true" outlineLevel="0" collapsed="false">
      <c r="A19" s="453" t="s">
        <v>390</v>
      </c>
      <c r="B19" s="548" t="n">
        <v>1542003</v>
      </c>
      <c r="C19" s="548" t="n">
        <v>110157</v>
      </c>
      <c r="D19" s="548" t="n">
        <v>1368233</v>
      </c>
      <c r="E19" s="453" t="s">
        <v>390</v>
      </c>
      <c r="F19" s="529" t="n">
        <v>13720.382006012</v>
      </c>
      <c r="G19" s="529" t="n">
        <v>980.151219314274</v>
      </c>
      <c r="H19" s="529" t="n">
        <v>12100.5551157175</v>
      </c>
    </row>
    <row r="20" customFormat="false" ht="15.75" hidden="false" customHeight="true" outlineLevel="0" collapsed="false">
      <c r="A20" s="453" t="s">
        <v>391</v>
      </c>
      <c r="B20" s="548" t="n">
        <v>349372</v>
      </c>
      <c r="C20" s="548" t="n">
        <v>25106</v>
      </c>
      <c r="D20" s="548" t="n">
        <v>310633</v>
      </c>
      <c r="E20" s="453" t="s">
        <v>391</v>
      </c>
      <c r="F20" s="529" t="n">
        <v>3108.63033483362</v>
      </c>
      <c r="G20" s="529" t="n">
        <v>223.387315487025</v>
      </c>
      <c r="H20" s="529" t="n">
        <v>2747.21610811951</v>
      </c>
    </row>
    <row r="21" customFormat="false" ht="15.75" hidden="false" customHeight="true" outlineLevel="0" collapsed="false">
      <c r="A21" s="456" t="s">
        <v>392</v>
      </c>
      <c r="B21" s="548" t="n">
        <v>393196</v>
      </c>
      <c r="C21" s="548" t="n">
        <v>132175</v>
      </c>
      <c r="D21" s="548" t="n">
        <v>116110</v>
      </c>
      <c r="E21" s="456" t="s">
        <v>392</v>
      </c>
      <c r="F21" s="529" t="n">
        <v>3498.56603601673</v>
      </c>
      <c r="G21" s="529" t="n">
        <v>1176.06223311151</v>
      </c>
      <c r="H21" s="529" t="n">
        <v>1026.86856294649</v>
      </c>
    </row>
    <row r="22" customFormat="false" ht="15.75" hidden="false" customHeight="true" outlineLevel="0" collapsed="false">
      <c r="A22" s="453" t="s">
        <v>394</v>
      </c>
      <c r="B22" s="548" t="n">
        <v>1418460</v>
      </c>
      <c r="C22" s="548" t="n">
        <v>437292</v>
      </c>
      <c r="D22" s="548" t="n">
        <v>396122</v>
      </c>
      <c r="E22" s="453" t="s">
        <v>394</v>
      </c>
      <c r="F22" s="529" t="n">
        <v>12621.1252898002</v>
      </c>
      <c r="G22" s="529" t="n">
        <v>3890.92192957667</v>
      </c>
      <c r="H22" s="529" t="n">
        <v>3503.27472992411</v>
      </c>
    </row>
    <row r="23" customFormat="false" ht="15.75" hidden="false" customHeight="true" outlineLevel="0" collapsed="false">
      <c r="A23" s="453" t="s">
        <v>396</v>
      </c>
      <c r="B23" s="548" t="n">
        <v>370119</v>
      </c>
      <c r="C23" s="548" t="n">
        <v>240444</v>
      </c>
      <c r="D23" s="548" t="n">
        <v>66002</v>
      </c>
      <c r="E23" s="453" t="s">
        <v>396</v>
      </c>
      <c r="F23" s="529" t="n">
        <v>3293.23228792886</v>
      </c>
      <c r="G23" s="529" t="n">
        <v>2139.41447004549</v>
      </c>
      <c r="H23" s="529" t="n">
        <v>583.716982960933</v>
      </c>
    </row>
    <row r="24" customFormat="false" ht="15.75" hidden="false" customHeight="true" outlineLevel="0" collapsed="false">
      <c r="A24" s="453" t="s">
        <v>397</v>
      </c>
      <c r="B24" s="548" t="n">
        <v>14213363</v>
      </c>
      <c r="C24" s="548" t="n">
        <v>901914</v>
      </c>
      <c r="D24" s="548" t="n">
        <v>7019706</v>
      </c>
      <c r="E24" s="453" t="s">
        <v>397</v>
      </c>
      <c r="F24" s="529" t="n">
        <v>126467.179344085</v>
      </c>
      <c r="G24" s="529" t="n">
        <v>8025.01980642732</v>
      </c>
      <c r="H24" s="529" t="n">
        <v>62081.7794550583</v>
      </c>
    </row>
    <row r="25" customFormat="false" ht="15.75" hidden="false" customHeight="true" outlineLevel="0" collapsed="false">
      <c r="A25" s="453" t="s">
        <v>398</v>
      </c>
      <c r="B25" s="548" t="n">
        <v>2330487</v>
      </c>
      <c r="C25" s="548" t="n">
        <v>1332280</v>
      </c>
      <c r="D25" s="548" t="n">
        <v>729739</v>
      </c>
      <c r="E25" s="453" t="s">
        <v>398</v>
      </c>
      <c r="F25" s="529" t="n">
        <v>20736.1282047084</v>
      </c>
      <c r="G25" s="529" t="n">
        <v>11854.315808056</v>
      </c>
      <c r="H25" s="529" t="n">
        <v>6453.75969559905</v>
      </c>
    </row>
    <row r="26" customFormat="false" ht="15.75" hidden="false" customHeight="true" outlineLevel="0" collapsed="false">
      <c r="A26" s="453" t="s">
        <v>399</v>
      </c>
      <c r="B26" s="548" t="n">
        <v>2853024</v>
      </c>
      <c r="C26" s="548" t="n">
        <v>241330</v>
      </c>
      <c r="D26" s="548" t="n">
        <v>1958767</v>
      </c>
      <c r="E26" s="453" t="s">
        <v>399</v>
      </c>
      <c r="F26" s="529" t="n">
        <v>25385.540204734</v>
      </c>
      <c r="G26" s="529" t="n">
        <v>2147.29789080234</v>
      </c>
      <c r="H26" s="529" t="n">
        <v>17323.1957147274</v>
      </c>
    </row>
    <row r="27" customFormat="false" ht="15.75" hidden="false" customHeight="true" outlineLevel="0" collapsed="false">
      <c r="A27" s="453" t="s">
        <v>400</v>
      </c>
      <c r="B27" s="548" t="n">
        <v>350759</v>
      </c>
      <c r="C27" s="548" t="n">
        <v>278603</v>
      </c>
      <c r="D27" s="548" t="n">
        <v>41447</v>
      </c>
      <c r="E27" s="453" t="s">
        <v>400</v>
      </c>
      <c r="F27" s="529" t="n">
        <v>3120.97153640218</v>
      </c>
      <c r="G27" s="529" t="n">
        <v>2478.94432632166</v>
      </c>
      <c r="H27" s="529" t="n">
        <v>366.554313396288</v>
      </c>
    </row>
    <row r="28" customFormat="false" ht="15.75" hidden="false" customHeight="true" outlineLevel="0" collapsed="false">
      <c r="A28" s="453" t="s">
        <v>401</v>
      </c>
      <c r="B28" s="565"/>
      <c r="C28" s="565"/>
      <c r="D28" s="565"/>
      <c r="E28" s="453" t="s">
        <v>479</v>
      </c>
      <c r="F28" s="529"/>
      <c r="G28" s="529"/>
      <c r="H28" s="529"/>
    </row>
    <row r="29" customFormat="false" ht="15.75" hidden="false" customHeight="true" outlineLevel="0" collapsed="false">
      <c r="A29" s="453" t="s">
        <v>402</v>
      </c>
      <c r="B29" s="548" t="n">
        <v>1714085</v>
      </c>
      <c r="C29" s="548" t="n">
        <v>368373</v>
      </c>
      <c r="D29" s="548" t="n">
        <v>675782</v>
      </c>
      <c r="E29" s="453" t="s">
        <v>402</v>
      </c>
      <c r="F29" s="529" t="n">
        <v>15251.5273905272</v>
      </c>
      <c r="G29" s="529" t="n">
        <v>3277.69678833353</v>
      </c>
      <c r="H29" s="529" t="n">
        <v>5976.56783399451</v>
      </c>
    </row>
    <row r="30" customFormat="false" ht="15.75" hidden="false" customHeight="true" outlineLevel="0" collapsed="false">
      <c r="A30" s="453" t="s">
        <v>403</v>
      </c>
      <c r="B30" s="548" t="n">
        <v>1054350</v>
      </c>
      <c r="C30" s="548" t="n">
        <v>303831</v>
      </c>
      <c r="D30" s="548" t="n">
        <v>530439</v>
      </c>
      <c r="E30" s="453" t="s">
        <v>403</v>
      </c>
      <c r="F30" s="529" t="n">
        <v>9381.35967831372</v>
      </c>
      <c r="G30" s="529" t="n">
        <v>2703.41716927181</v>
      </c>
      <c r="H30" s="529" t="n">
        <v>4691.16470296074</v>
      </c>
    </row>
    <row r="31" s="143" customFormat="true" ht="15.75" hidden="false" customHeight="true" outlineLevel="0" collapsed="false">
      <c r="A31" s="453" t="s">
        <v>480</v>
      </c>
      <c r="B31" s="548" t="s">
        <v>438</v>
      </c>
      <c r="C31" s="548" t="s">
        <v>438</v>
      </c>
      <c r="D31" s="548" t="s">
        <v>438</v>
      </c>
      <c r="E31" s="453" t="s">
        <v>480</v>
      </c>
      <c r="F31" s="547" t="s">
        <v>438</v>
      </c>
      <c r="G31" s="547" t="s">
        <v>438</v>
      </c>
      <c r="H31" s="547" t="s">
        <v>438</v>
      </c>
    </row>
    <row r="32" s="143" customFormat="true" ht="15.75" hidden="false" customHeight="true" outlineLevel="0" collapsed="false">
      <c r="A32" s="460" t="s">
        <v>406</v>
      </c>
      <c r="B32" s="565"/>
      <c r="C32" s="565"/>
      <c r="D32" s="565"/>
      <c r="E32" s="460" t="s">
        <v>406</v>
      </c>
      <c r="F32" s="566"/>
      <c r="G32" s="547"/>
      <c r="H32" s="566"/>
    </row>
    <row r="33" s="143" customFormat="true" ht="15.75" hidden="false" customHeight="true" outlineLevel="0" collapsed="false">
      <c r="A33" s="460" t="s">
        <v>407</v>
      </c>
      <c r="B33" s="548" t="s">
        <v>438</v>
      </c>
      <c r="C33" s="548" t="s">
        <v>438</v>
      </c>
      <c r="D33" s="548" t="s">
        <v>438</v>
      </c>
      <c r="E33" s="460" t="s">
        <v>407</v>
      </c>
      <c r="F33" s="547" t="s">
        <v>438</v>
      </c>
      <c r="G33" s="547" t="s">
        <v>438</v>
      </c>
      <c r="H33" s="547" t="s">
        <v>438</v>
      </c>
    </row>
    <row r="34" s="143" customFormat="true" ht="15.75" hidden="false" customHeight="true" outlineLevel="0" collapsed="false">
      <c r="A34" s="453" t="s">
        <v>409</v>
      </c>
      <c r="B34" s="565"/>
      <c r="C34" s="565"/>
      <c r="D34" s="565"/>
      <c r="E34" s="453" t="s">
        <v>409</v>
      </c>
      <c r="F34" s="529"/>
      <c r="G34" s="529"/>
      <c r="H34" s="529"/>
    </row>
    <row r="35" s="143" customFormat="true" ht="15.75" hidden="false" customHeight="true" outlineLevel="0" collapsed="false">
      <c r="A35" s="453" t="s">
        <v>410</v>
      </c>
      <c r="B35" s="548" t="n">
        <v>11575</v>
      </c>
      <c r="C35" s="548" t="n">
        <v>579</v>
      </c>
      <c r="D35" s="548" t="n">
        <v>9301</v>
      </c>
      <c r="E35" s="453" t="s">
        <v>410</v>
      </c>
      <c r="F35" s="529" t="n">
        <v>102.991642506266</v>
      </c>
      <c r="G35" s="529" t="n">
        <v>5.1518065668361</v>
      </c>
      <c r="H35" s="529" t="n">
        <v>82.2573809660259</v>
      </c>
    </row>
    <row r="36" s="143" customFormat="true" ht="15.75" hidden="false" customHeight="true" outlineLevel="0" collapsed="false">
      <c r="A36" s="461" t="s">
        <v>411</v>
      </c>
      <c r="B36" s="565"/>
      <c r="C36" s="565"/>
      <c r="D36" s="565"/>
      <c r="E36" s="461" t="s">
        <v>411</v>
      </c>
      <c r="F36" s="529"/>
      <c r="G36" s="529"/>
      <c r="H36" s="529"/>
    </row>
    <row r="37" s="143" customFormat="true" ht="15.75" hidden="false" customHeight="true" outlineLevel="0" collapsed="false">
      <c r="A37" s="460" t="s">
        <v>412</v>
      </c>
      <c r="B37" s="565"/>
      <c r="C37" s="565"/>
      <c r="D37" s="565"/>
      <c r="E37" s="460" t="s">
        <v>412</v>
      </c>
      <c r="F37" s="529"/>
      <c r="G37" s="529"/>
      <c r="H37" s="529"/>
    </row>
    <row r="38" s="143" customFormat="true" ht="15.75" hidden="false" customHeight="true" outlineLevel="0" collapsed="false">
      <c r="A38" s="462" t="s">
        <v>413</v>
      </c>
      <c r="B38" s="565"/>
      <c r="C38" s="565"/>
      <c r="D38" s="565"/>
      <c r="E38" s="462" t="s">
        <v>413</v>
      </c>
      <c r="F38" s="529"/>
      <c r="G38" s="529"/>
      <c r="H38" s="529"/>
    </row>
    <row r="39" s="143" customFormat="true" ht="15.75" hidden="false" customHeight="true" outlineLevel="0" collapsed="false">
      <c r="A39" s="461" t="s">
        <v>414</v>
      </c>
      <c r="B39" s="548" t="n">
        <v>11390</v>
      </c>
      <c r="C39" s="548" t="n">
        <v>10289</v>
      </c>
      <c r="D39" s="548" t="n">
        <v>329</v>
      </c>
      <c r="E39" s="461" t="s">
        <v>414</v>
      </c>
      <c r="F39" s="529" t="n">
        <v>101.345555779384</v>
      </c>
      <c r="G39" s="529" t="n">
        <v>91.5491153129131</v>
      </c>
      <c r="H39" s="529" t="n">
        <v>2.90965254680384</v>
      </c>
    </row>
    <row r="40" customFormat="false" ht="15.75" hidden="false" customHeight="true" outlineLevel="0" collapsed="false">
      <c r="A40" s="453" t="s">
        <v>415</v>
      </c>
      <c r="B40" s="565"/>
      <c r="C40" s="565"/>
      <c r="D40" s="565"/>
      <c r="E40" s="453" t="s">
        <v>415</v>
      </c>
      <c r="F40" s="529"/>
      <c r="G40" s="529"/>
      <c r="H40" s="529"/>
    </row>
    <row r="41" customFormat="false" ht="15.75" hidden="false" customHeight="true" outlineLevel="0" collapsed="false">
      <c r="A41" s="463" t="s">
        <v>416</v>
      </c>
      <c r="B41" s="548" t="n">
        <v>364304</v>
      </c>
      <c r="C41" s="548" t="n">
        <v>341321</v>
      </c>
      <c r="D41" s="548" t="n">
        <v>19417</v>
      </c>
      <c r="E41" s="463" t="s">
        <v>416</v>
      </c>
      <c r="F41" s="529" t="n">
        <v>3241.49177810822</v>
      </c>
      <c r="G41" s="529" t="n">
        <v>3036.99442003293</v>
      </c>
      <c r="H41" s="529" t="n">
        <v>171.722563833709</v>
      </c>
    </row>
    <row r="42" customFormat="false" ht="6" hidden="false" customHeight="true" outlineLevel="0" collapsed="false">
      <c r="A42" s="272"/>
      <c r="E42" s="272"/>
    </row>
    <row r="43" customFormat="false" ht="6" hidden="false" customHeight="true" outlineLevel="0" collapsed="false"/>
    <row r="44" customFormat="false" ht="12.75" hidden="false" customHeight="true" outlineLevel="0" collapsed="false">
      <c r="A44" s="556" t="s">
        <v>481</v>
      </c>
      <c r="B44" s="10"/>
      <c r="C44" s="10"/>
      <c r="D44" s="10"/>
      <c r="E44" s="556" t="s">
        <v>481</v>
      </c>
      <c r="F44" s="567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16">
    <mergeCell ref="A1:D1"/>
    <mergeCell ref="E1:H1"/>
    <mergeCell ref="A2:D2"/>
    <mergeCell ref="E2:H2"/>
    <mergeCell ref="A3:D3"/>
    <mergeCell ref="E3:H3"/>
    <mergeCell ref="A4:D4"/>
    <mergeCell ref="E4:H4"/>
    <mergeCell ref="A6:D6"/>
    <mergeCell ref="E6:H6"/>
    <mergeCell ref="A7:A9"/>
    <mergeCell ref="B7:C8"/>
    <mergeCell ref="D7:D9"/>
    <mergeCell ref="E7:E9"/>
    <mergeCell ref="F7:G8"/>
    <mergeCell ref="H7:H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5.5625" defaultRowHeight="15.75" zeroHeight="false" outlineLevelRow="0" outlineLevelCol="0"/>
  <cols>
    <col collapsed="false" customWidth="true" hidden="false" outlineLevel="0" max="1" min="1" style="158" width="18.7"/>
    <col collapsed="false" customWidth="true" hidden="false" outlineLevel="0" max="3" min="2" style="158" width="15.7"/>
    <col collapsed="false" customWidth="true" hidden="false" outlineLevel="0" max="4" min="4" style="568" width="15.7"/>
    <col collapsed="false" customWidth="true" hidden="false" outlineLevel="0" max="5" min="5" style="158" width="20.13"/>
    <col collapsed="false" customWidth="true" hidden="false" outlineLevel="0" max="6" min="6" style="158" width="18.7"/>
    <col collapsed="false" customWidth="true" hidden="false" outlineLevel="0" max="7" min="7" style="158" width="18.41"/>
    <col collapsed="false" customWidth="true" hidden="false" outlineLevel="0" max="9" min="8" style="158" width="15.7"/>
    <col collapsed="false" customWidth="true" hidden="false" outlineLevel="0" max="10" min="10" style="158" width="16.13"/>
    <col collapsed="false" customWidth="true" hidden="false" outlineLevel="0" max="11" min="11" style="158" width="18.7"/>
    <col collapsed="false" customWidth="true" hidden="false" outlineLevel="0" max="12" min="12" style="158" width="19.7"/>
    <col collapsed="false" customWidth="true" hidden="false" outlineLevel="0" max="13" min="13" style="158" width="15.7"/>
    <col collapsed="false" customWidth="true" hidden="false" outlineLevel="0" max="14" min="14" style="569" width="15.41"/>
    <col collapsed="false" customWidth="true" hidden="false" outlineLevel="0" max="15" min="15" style="158" width="15.7"/>
    <col collapsed="false" customWidth="true" hidden="false" outlineLevel="0" max="16" min="16" style="569" width="18.7"/>
    <col collapsed="false" customWidth="true" hidden="false" outlineLevel="0" max="17" min="17" style="569" width="15.7"/>
    <col collapsed="false" customWidth="true" hidden="false" outlineLevel="0" max="18" min="18" style="158" width="17.42"/>
    <col collapsed="false" customWidth="true" hidden="false" outlineLevel="0" max="19" min="19" style="569" width="15.7"/>
    <col collapsed="false" customWidth="true" hidden="false" outlineLevel="0" max="20" min="20" style="158" width="15.7"/>
    <col collapsed="false" customWidth="true" hidden="false" outlineLevel="0" max="21" min="21" style="569" width="18.7"/>
    <col collapsed="false" customWidth="true" hidden="false" outlineLevel="0" max="22" min="22" style="570" width="15.7"/>
    <col collapsed="false" customWidth="true" hidden="false" outlineLevel="0" max="23" min="23" style="158" width="16.28"/>
    <col collapsed="false" customWidth="true" hidden="false" outlineLevel="0" max="24" min="24" style="569" width="20.56"/>
    <col collapsed="false" customWidth="true" hidden="false" outlineLevel="0" max="25" min="25" style="158" width="15.7"/>
    <col collapsed="false" customWidth="true" hidden="false" outlineLevel="0" max="26" min="26" style="571" width="2.7"/>
    <col collapsed="false" customWidth="false" hidden="false" outlineLevel="0" max="257" min="27" style="571" width="15.56"/>
  </cols>
  <sheetData>
    <row r="1" s="573" customFormat="true" ht="15.75" hidden="false" customHeight="true" outlineLevel="0" collapsed="false">
      <c r="A1" s="129" t="s">
        <v>482</v>
      </c>
      <c r="B1" s="129"/>
      <c r="C1" s="129"/>
      <c r="D1" s="129"/>
      <c r="E1" s="129"/>
      <c r="F1" s="572"/>
      <c r="G1" s="572"/>
      <c r="H1" s="572"/>
      <c r="I1" s="572"/>
      <c r="J1" s="572"/>
      <c r="K1" s="572"/>
      <c r="L1" s="572"/>
      <c r="M1" s="572"/>
      <c r="N1" s="569"/>
      <c r="O1" s="572"/>
      <c r="P1" s="569"/>
      <c r="Q1" s="569"/>
      <c r="R1" s="572"/>
      <c r="S1" s="569"/>
      <c r="T1" s="572"/>
      <c r="U1" s="569"/>
      <c r="V1" s="572"/>
      <c r="W1" s="572"/>
      <c r="X1" s="569"/>
      <c r="Y1" s="572"/>
    </row>
    <row r="2" s="573" customFormat="true" ht="15.75" hidden="false" customHeight="true" outlineLevel="0" collapsed="false">
      <c r="A2" s="129" t="s">
        <v>483</v>
      </c>
      <c r="B2" s="129"/>
      <c r="C2" s="129"/>
      <c r="D2" s="129"/>
      <c r="E2" s="129"/>
    </row>
    <row r="3" s="129" customFormat="true" ht="15.75" hidden="false" customHeight="true" outlineLevel="0" collapsed="false">
      <c r="A3" s="118" t="s">
        <v>268</v>
      </c>
      <c r="B3" s="118"/>
      <c r="C3" s="118"/>
      <c r="D3" s="118"/>
      <c r="E3" s="118"/>
      <c r="F3" s="574"/>
      <c r="G3" s="574"/>
      <c r="H3" s="574"/>
      <c r="I3" s="569"/>
      <c r="J3" s="569"/>
      <c r="K3" s="572"/>
      <c r="L3" s="572"/>
      <c r="M3" s="572"/>
      <c r="N3" s="569"/>
      <c r="O3" s="569"/>
      <c r="P3" s="569"/>
      <c r="Q3" s="569"/>
      <c r="R3" s="572"/>
      <c r="S3" s="569"/>
      <c r="T3" s="569"/>
      <c r="U3" s="569"/>
      <c r="V3" s="572"/>
      <c r="W3" s="572"/>
      <c r="X3" s="569"/>
      <c r="Y3" s="569"/>
      <c r="Z3" s="573"/>
      <c r="AA3" s="573"/>
      <c r="AB3" s="573"/>
      <c r="AC3" s="573"/>
      <c r="AD3" s="573"/>
      <c r="AE3" s="573"/>
    </row>
    <row r="4" customFormat="false" ht="15.75" hidden="false" customHeight="true" outlineLevel="0" collapsed="false">
      <c r="F4" s="572"/>
      <c r="G4" s="572"/>
      <c r="H4" s="572"/>
      <c r="AF4" s="573"/>
      <c r="AG4" s="573"/>
      <c r="AH4" s="573"/>
    </row>
    <row r="5" customFormat="false" ht="15.75" hidden="false" customHeight="true" outlineLevel="0" collapsed="false">
      <c r="F5" s="568"/>
      <c r="G5" s="568"/>
      <c r="I5" s="568"/>
      <c r="K5" s="568"/>
      <c r="L5" s="568"/>
      <c r="N5" s="575"/>
      <c r="P5" s="575"/>
      <c r="Q5" s="575"/>
      <c r="S5" s="575"/>
      <c r="U5" s="575"/>
      <c r="X5" s="576"/>
    </row>
    <row r="6" s="582" customFormat="true" ht="15.75" hidden="false" customHeight="true" outlineLevel="0" collapsed="false">
      <c r="A6" s="577"/>
      <c r="B6" s="577"/>
      <c r="C6" s="577"/>
      <c r="D6" s="578"/>
      <c r="E6" s="133" t="s">
        <v>484</v>
      </c>
      <c r="F6" s="578"/>
      <c r="G6" s="578"/>
      <c r="H6" s="577"/>
      <c r="I6" s="578"/>
      <c r="J6" s="579" t="s">
        <v>93</v>
      </c>
      <c r="K6" s="578"/>
      <c r="L6" s="578"/>
      <c r="M6" s="577"/>
      <c r="N6" s="580"/>
      <c r="O6" s="579" t="s">
        <v>93</v>
      </c>
      <c r="P6" s="580"/>
      <c r="Q6" s="580"/>
      <c r="R6" s="577"/>
      <c r="S6" s="580"/>
      <c r="T6" s="579" t="s">
        <v>93</v>
      </c>
      <c r="U6" s="580"/>
      <c r="V6" s="581"/>
      <c r="W6" s="577"/>
      <c r="X6" s="580"/>
      <c r="Y6" s="579" t="s">
        <v>93</v>
      </c>
    </row>
    <row r="7" s="192" customFormat="true" ht="102" hidden="false" customHeight="true" outlineLevel="0" collapsed="false">
      <c r="A7" s="583"/>
      <c r="B7" s="135" t="s">
        <v>485</v>
      </c>
      <c r="C7" s="135" t="s">
        <v>486</v>
      </c>
      <c r="D7" s="135" t="s">
        <v>487</v>
      </c>
      <c r="E7" s="136" t="s">
        <v>488</v>
      </c>
      <c r="F7" s="583"/>
      <c r="G7" s="135" t="s">
        <v>489</v>
      </c>
      <c r="H7" s="135" t="s">
        <v>490</v>
      </c>
      <c r="I7" s="135" t="s">
        <v>491</v>
      </c>
      <c r="J7" s="136" t="s">
        <v>492</v>
      </c>
      <c r="K7" s="583"/>
      <c r="L7" s="135" t="s">
        <v>493</v>
      </c>
      <c r="M7" s="135" t="s">
        <v>494</v>
      </c>
      <c r="N7" s="135" t="s">
        <v>495</v>
      </c>
      <c r="O7" s="136" t="s">
        <v>496</v>
      </c>
      <c r="P7" s="583"/>
      <c r="Q7" s="135" t="s">
        <v>497</v>
      </c>
      <c r="R7" s="135" t="s">
        <v>498</v>
      </c>
      <c r="S7" s="135" t="s">
        <v>499</v>
      </c>
      <c r="T7" s="136" t="s">
        <v>500</v>
      </c>
      <c r="U7" s="583"/>
      <c r="V7" s="584" t="s">
        <v>501</v>
      </c>
      <c r="W7" s="584" t="s">
        <v>502</v>
      </c>
      <c r="X7" s="585" t="s">
        <v>503</v>
      </c>
      <c r="Y7" s="586" t="s">
        <v>504</v>
      </c>
      <c r="Z7" s="587"/>
      <c r="AA7" s="587"/>
      <c r="AB7" s="587"/>
      <c r="AC7" s="588"/>
    </row>
    <row r="8" s="192" customFormat="true" ht="15.75" hidden="false" customHeight="true" outlineLevel="0" collapsed="false">
      <c r="B8" s="589"/>
      <c r="C8" s="588"/>
      <c r="D8" s="588"/>
      <c r="E8" s="588"/>
      <c r="G8" s="588"/>
      <c r="H8" s="588"/>
      <c r="I8" s="588"/>
      <c r="J8" s="588"/>
      <c r="L8" s="588"/>
      <c r="M8" s="588"/>
      <c r="N8" s="588"/>
      <c r="O8" s="588"/>
      <c r="Q8" s="588"/>
      <c r="R8" s="588"/>
      <c r="S8" s="588"/>
      <c r="T8" s="588"/>
      <c r="V8" s="588"/>
      <c r="W8" s="588"/>
      <c r="X8" s="590"/>
      <c r="Y8" s="591"/>
      <c r="Z8" s="587"/>
      <c r="AA8" s="587"/>
      <c r="AB8" s="587"/>
      <c r="AC8" s="588"/>
    </row>
    <row r="9" s="192" customFormat="true" ht="15.75" hidden="false" customHeight="true" outlineLevel="0" collapsed="false">
      <c r="A9" s="592" t="s">
        <v>157</v>
      </c>
      <c r="B9" s="593" t="n">
        <v>27361413</v>
      </c>
      <c r="C9" s="593" t="n">
        <v>926130</v>
      </c>
      <c r="D9" s="593" t="n">
        <v>368786</v>
      </c>
      <c r="E9" s="593" t="n">
        <v>174719</v>
      </c>
      <c r="F9" s="592" t="s">
        <v>157</v>
      </c>
      <c r="G9" s="593" t="n">
        <v>393935</v>
      </c>
      <c r="H9" s="593" t="n">
        <v>130980</v>
      </c>
      <c r="I9" s="593" t="n">
        <v>647482</v>
      </c>
      <c r="J9" s="593" t="n">
        <v>1371345</v>
      </c>
      <c r="K9" s="592" t="s">
        <v>157</v>
      </c>
      <c r="L9" s="593" t="n">
        <v>1006972</v>
      </c>
      <c r="M9" s="593" t="n">
        <v>1825933</v>
      </c>
      <c r="N9" s="593" t="n">
        <v>12581733</v>
      </c>
      <c r="O9" s="593" t="n">
        <v>1114567</v>
      </c>
      <c r="P9" s="592" t="s">
        <v>157</v>
      </c>
      <c r="Q9" s="593" t="n">
        <v>1563895</v>
      </c>
      <c r="R9" s="593" t="n">
        <v>1240696</v>
      </c>
      <c r="S9" s="593" t="n">
        <v>1760846</v>
      </c>
      <c r="T9" s="593" t="n">
        <v>415191</v>
      </c>
      <c r="U9" s="592" t="s">
        <v>157</v>
      </c>
      <c r="V9" s="593" t="n">
        <v>52767</v>
      </c>
      <c r="W9" s="593" t="n">
        <v>47343</v>
      </c>
      <c r="X9" s="593" t="n">
        <v>32649</v>
      </c>
      <c r="Y9" s="593" t="n">
        <v>1705444</v>
      </c>
      <c r="Z9" s="594"/>
      <c r="AA9" s="595"/>
      <c r="AB9" s="594"/>
      <c r="AC9" s="270"/>
    </row>
    <row r="10" s="192" customFormat="true" ht="15.75" hidden="false" customHeight="true" outlineLevel="0" collapsed="false">
      <c r="A10" s="592"/>
      <c r="B10" s="593"/>
      <c r="C10" s="593"/>
      <c r="D10" s="593"/>
      <c r="E10" s="593"/>
      <c r="F10" s="592"/>
      <c r="G10" s="596"/>
      <c r="H10" s="596"/>
      <c r="I10" s="596"/>
      <c r="J10" s="596"/>
      <c r="K10" s="592"/>
      <c r="L10" s="596"/>
      <c r="M10" s="596"/>
      <c r="N10" s="596"/>
      <c r="O10" s="596"/>
      <c r="P10" s="592"/>
      <c r="Q10" s="596"/>
      <c r="R10" s="596"/>
      <c r="S10" s="596"/>
      <c r="T10" s="596"/>
      <c r="U10" s="592"/>
      <c r="V10" s="597"/>
      <c r="W10" s="596"/>
      <c r="X10" s="596"/>
      <c r="Y10" s="596"/>
      <c r="Z10" s="594"/>
      <c r="AA10" s="595"/>
      <c r="AB10" s="594"/>
      <c r="AC10" s="270"/>
    </row>
    <row r="11" s="192" customFormat="true" ht="16.7" hidden="false" customHeight="true" outlineLevel="0" collapsed="false">
      <c r="A11" s="598" t="s">
        <v>158</v>
      </c>
      <c r="B11" s="599" t="n">
        <v>1097721</v>
      </c>
      <c r="C11" s="599" t="n">
        <v>25173</v>
      </c>
      <c r="D11" s="599" t="n">
        <v>15040</v>
      </c>
      <c r="E11" s="599" t="n">
        <v>11839</v>
      </c>
      <c r="F11" s="598" t="s">
        <v>158</v>
      </c>
      <c r="G11" s="599" t="n">
        <v>26062</v>
      </c>
      <c r="H11" s="599" t="n">
        <v>4984</v>
      </c>
      <c r="I11" s="599" t="n">
        <v>35904</v>
      </c>
      <c r="J11" s="599" t="n">
        <v>47377</v>
      </c>
      <c r="K11" s="598" t="s">
        <v>158</v>
      </c>
      <c r="L11" s="599" t="n">
        <v>34658</v>
      </c>
      <c r="M11" s="599" t="n">
        <v>68613</v>
      </c>
      <c r="N11" s="599" t="n">
        <v>552633</v>
      </c>
      <c r="O11" s="599" t="n">
        <v>43546</v>
      </c>
      <c r="P11" s="598" t="s">
        <v>158</v>
      </c>
      <c r="Q11" s="599" t="n">
        <v>41893</v>
      </c>
      <c r="R11" s="599" t="n">
        <v>52003</v>
      </c>
      <c r="S11" s="599" t="n">
        <v>55446</v>
      </c>
      <c r="T11" s="599" t="n">
        <v>22470</v>
      </c>
      <c r="U11" s="598" t="s">
        <v>158</v>
      </c>
      <c r="V11" s="600" t="n">
        <v>1700</v>
      </c>
      <c r="W11" s="599" t="n">
        <v>2494</v>
      </c>
      <c r="X11" s="599" t="n">
        <v>656</v>
      </c>
      <c r="Y11" s="599" t="n">
        <v>55230</v>
      </c>
      <c r="Z11" s="601"/>
      <c r="AA11" s="602"/>
      <c r="AB11" s="601"/>
    </row>
    <row r="12" s="192" customFormat="true" ht="16.7" hidden="false" customHeight="true" outlineLevel="0" collapsed="false">
      <c r="A12" s="598" t="s">
        <v>159</v>
      </c>
      <c r="B12" s="599" t="n">
        <v>734222</v>
      </c>
      <c r="C12" s="599" t="n">
        <v>26958</v>
      </c>
      <c r="D12" s="599" t="n">
        <v>7785</v>
      </c>
      <c r="E12" s="599" t="n">
        <v>3750</v>
      </c>
      <c r="F12" s="598" t="s">
        <v>159</v>
      </c>
      <c r="G12" s="599" t="n">
        <v>10382</v>
      </c>
      <c r="H12" s="599" t="n">
        <v>2648</v>
      </c>
      <c r="I12" s="599" t="n">
        <v>16546</v>
      </c>
      <c r="J12" s="599" t="n">
        <v>33027</v>
      </c>
      <c r="K12" s="598" t="s">
        <v>159</v>
      </c>
      <c r="L12" s="599" t="n">
        <v>25074</v>
      </c>
      <c r="M12" s="599" t="n">
        <v>36258</v>
      </c>
      <c r="N12" s="599" t="n">
        <v>366305</v>
      </c>
      <c r="O12" s="599" t="n">
        <v>23103</v>
      </c>
      <c r="P12" s="598" t="s">
        <v>159</v>
      </c>
      <c r="Q12" s="599" t="n">
        <v>42301</v>
      </c>
      <c r="R12" s="599" t="n">
        <v>33192</v>
      </c>
      <c r="S12" s="599" t="n">
        <v>40701</v>
      </c>
      <c r="T12" s="599" t="n">
        <v>18284</v>
      </c>
      <c r="U12" s="598" t="s">
        <v>159</v>
      </c>
      <c r="V12" s="600" t="n">
        <v>2202</v>
      </c>
      <c r="W12" s="599" t="n">
        <v>1027</v>
      </c>
      <c r="X12" s="599" t="n">
        <v>1303</v>
      </c>
      <c r="Y12" s="599" t="n">
        <v>43376</v>
      </c>
      <c r="Z12" s="601"/>
      <c r="AA12" s="602"/>
      <c r="AB12" s="601"/>
    </row>
    <row r="13" s="192" customFormat="true" ht="16.7" hidden="false" customHeight="true" outlineLevel="0" collapsed="false">
      <c r="A13" s="598" t="s">
        <v>160</v>
      </c>
      <c r="B13" s="599" t="n">
        <v>2899711</v>
      </c>
      <c r="C13" s="599" t="n">
        <v>104175</v>
      </c>
      <c r="D13" s="599" t="n">
        <v>44149</v>
      </c>
      <c r="E13" s="599" t="n">
        <v>17810</v>
      </c>
      <c r="F13" s="598" t="s">
        <v>160</v>
      </c>
      <c r="G13" s="599" t="n">
        <v>33026</v>
      </c>
      <c r="H13" s="599" t="n">
        <v>8202</v>
      </c>
      <c r="I13" s="599" t="n">
        <v>54829</v>
      </c>
      <c r="J13" s="599" t="n">
        <v>158758</v>
      </c>
      <c r="K13" s="598" t="s">
        <v>160</v>
      </c>
      <c r="L13" s="599" t="n">
        <v>116143</v>
      </c>
      <c r="M13" s="599" t="n">
        <v>199252</v>
      </c>
      <c r="N13" s="599" t="n">
        <v>1200543</v>
      </c>
      <c r="O13" s="599" t="n">
        <v>111601</v>
      </c>
      <c r="P13" s="598" t="s">
        <v>160</v>
      </c>
      <c r="Q13" s="599" t="n">
        <v>180732</v>
      </c>
      <c r="R13" s="599" t="n">
        <v>202100</v>
      </c>
      <c r="S13" s="599" t="n">
        <v>270413</v>
      </c>
      <c r="T13" s="599" t="n">
        <v>43086</v>
      </c>
      <c r="U13" s="598" t="s">
        <v>160</v>
      </c>
      <c r="V13" s="600" t="n">
        <v>2747</v>
      </c>
      <c r="W13" s="599" t="n">
        <v>4421</v>
      </c>
      <c r="X13" s="599" t="n">
        <v>2196</v>
      </c>
      <c r="Y13" s="599" t="n">
        <v>145528</v>
      </c>
      <c r="Z13" s="601"/>
      <c r="AA13" s="602"/>
      <c r="AB13" s="601"/>
    </row>
    <row r="14" s="192" customFormat="true" ht="16.7" hidden="false" customHeight="true" outlineLevel="0" collapsed="false">
      <c r="A14" s="598" t="s">
        <v>318</v>
      </c>
      <c r="B14" s="599" t="n">
        <v>1056314</v>
      </c>
      <c r="C14" s="599" t="n">
        <v>44514</v>
      </c>
      <c r="D14" s="599" t="n">
        <v>14410</v>
      </c>
      <c r="E14" s="599" t="n">
        <v>6284</v>
      </c>
      <c r="F14" s="598" t="s">
        <v>318</v>
      </c>
      <c r="G14" s="599" t="n">
        <v>13395</v>
      </c>
      <c r="H14" s="599" t="n">
        <v>5438</v>
      </c>
      <c r="I14" s="599" t="n">
        <v>15723</v>
      </c>
      <c r="J14" s="599" t="n">
        <v>43436</v>
      </c>
      <c r="K14" s="598" t="s">
        <v>318</v>
      </c>
      <c r="L14" s="599" t="n">
        <v>39485</v>
      </c>
      <c r="M14" s="599" t="n">
        <v>107948</v>
      </c>
      <c r="N14" s="599" t="n">
        <v>450605</v>
      </c>
      <c r="O14" s="599" t="n">
        <v>42879</v>
      </c>
      <c r="P14" s="598" t="s">
        <v>318</v>
      </c>
      <c r="Q14" s="599" t="n">
        <v>55454</v>
      </c>
      <c r="R14" s="599" t="n">
        <v>48918</v>
      </c>
      <c r="S14" s="599" t="n">
        <v>67605</v>
      </c>
      <c r="T14" s="599" t="n">
        <v>11929</v>
      </c>
      <c r="U14" s="598" t="s">
        <v>318</v>
      </c>
      <c r="V14" s="600" t="n">
        <v>2499</v>
      </c>
      <c r="W14" s="599" t="n">
        <v>1599</v>
      </c>
      <c r="X14" s="599" t="n">
        <v>9</v>
      </c>
      <c r="Y14" s="599" t="n">
        <v>84184</v>
      </c>
      <c r="Z14" s="601"/>
      <c r="AA14" s="602"/>
      <c r="AB14" s="601"/>
    </row>
    <row r="15" s="192" customFormat="true" ht="16.7" hidden="false" customHeight="true" outlineLevel="0" collapsed="false">
      <c r="A15" s="598" t="s">
        <v>162</v>
      </c>
      <c r="B15" s="599" t="n">
        <v>817999</v>
      </c>
      <c r="C15" s="599" t="n">
        <v>33294</v>
      </c>
      <c r="D15" s="599" t="n">
        <v>10681</v>
      </c>
      <c r="E15" s="599" t="n">
        <v>7043</v>
      </c>
      <c r="F15" s="598" t="s">
        <v>162</v>
      </c>
      <c r="G15" s="599" t="n">
        <v>11830</v>
      </c>
      <c r="H15" s="599" t="n">
        <v>7215</v>
      </c>
      <c r="I15" s="599" t="n">
        <v>19655</v>
      </c>
      <c r="J15" s="599" t="n">
        <v>32261</v>
      </c>
      <c r="K15" s="598" t="s">
        <v>162</v>
      </c>
      <c r="L15" s="599" t="n">
        <v>20548</v>
      </c>
      <c r="M15" s="599" t="n">
        <v>50785</v>
      </c>
      <c r="N15" s="599" t="n">
        <v>381388</v>
      </c>
      <c r="O15" s="599" t="n">
        <v>34647</v>
      </c>
      <c r="P15" s="598" t="s">
        <v>162</v>
      </c>
      <c r="Q15" s="599" t="n">
        <v>43580</v>
      </c>
      <c r="R15" s="599" t="n">
        <v>23634</v>
      </c>
      <c r="S15" s="599" t="n">
        <v>51127</v>
      </c>
      <c r="T15" s="599" t="n">
        <v>15075</v>
      </c>
      <c r="U15" s="598" t="s">
        <v>162</v>
      </c>
      <c r="V15" s="600" t="n">
        <v>2320</v>
      </c>
      <c r="W15" s="599" t="n">
        <v>1338</v>
      </c>
      <c r="X15" s="599" t="n">
        <v>1294</v>
      </c>
      <c r="Y15" s="599" t="n">
        <v>70284</v>
      </c>
      <c r="Z15" s="601"/>
      <c r="AA15" s="602"/>
      <c r="AB15" s="601"/>
    </row>
    <row r="16" s="192" customFormat="true" ht="16.7" hidden="false" customHeight="true" outlineLevel="0" collapsed="false">
      <c r="A16" s="598" t="s">
        <v>163</v>
      </c>
      <c r="B16" s="599" t="n">
        <v>767421</v>
      </c>
      <c r="C16" s="599" t="n">
        <v>19806</v>
      </c>
      <c r="D16" s="599" t="n">
        <v>8361</v>
      </c>
      <c r="E16" s="599" t="n">
        <v>9249</v>
      </c>
      <c r="F16" s="598" t="s">
        <v>163</v>
      </c>
      <c r="G16" s="599" t="n">
        <v>20389</v>
      </c>
      <c r="H16" s="599" t="n">
        <v>3513</v>
      </c>
      <c r="I16" s="599" t="n">
        <v>18493</v>
      </c>
      <c r="J16" s="599" t="n">
        <v>44227</v>
      </c>
      <c r="K16" s="598" t="s">
        <v>163</v>
      </c>
      <c r="L16" s="599" t="n">
        <v>23539</v>
      </c>
      <c r="M16" s="599" t="n">
        <v>60998</v>
      </c>
      <c r="N16" s="599" t="n">
        <v>346649</v>
      </c>
      <c r="O16" s="599" t="n">
        <v>52799</v>
      </c>
      <c r="P16" s="598" t="s">
        <v>163</v>
      </c>
      <c r="Q16" s="599" t="n">
        <v>36921</v>
      </c>
      <c r="R16" s="599" t="n">
        <v>29481</v>
      </c>
      <c r="S16" s="599" t="n">
        <v>29900</v>
      </c>
      <c r="T16" s="599" t="n">
        <v>9343</v>
      </c>
      <c r="U16" s="598" t="s">
        <v>163</v>
      </c>
      <c r="V16" s="600" t="n">
        <v>1983</v>
      </c>
      <c r="W16" s="599" t="n">
        <v>1424</v>
      </c>
      <c r="X16" s="599" t="n">
        <v>1583</v>
      </c>
      <c r="Y16" s="599" t="n">
        <v>48763</v>
      </c>
      <c r="Z16" s="601"/>
      <c r="AA16" s="602"/>
      <c r="AB16" s="601"/>
    </row>
    <row r="17" s="192" customFormat="true" ht="16.7" hidden="false" customHeight="true" outlineLevel="0" collapsed="false">
      <c r="A17" s="598" t="s">
        <v>164</v>
      </c>
      <c r="B17" s="599" t="n">
        <v>1087441</v>
      </c>
      <c r="C17" s="599" t="n">
        <v>42503</v>
      </c>
      <c r="D17" s="599" t="n">
        <v>20436</v>
      </c>
      <c r="E17" s="599" t="n">
        <v>3255</v>
      </c>
      <c r="F17" s="598" t="s">
        <v>164</v>
      </c>
      <c r="G17" s="599" t="n">
        <v>12967</v>
      </c>
      <c r="H17" s="599" t="n">
        <v>5145</v>
      </c>
      <c r="I17" s="599" t="n">
        <v>16090</v>
      </c>
      <c r="J17" s="599" t="n">
        <v>52608</v>
      </c>
      <c r="K17" s="598" t="s">
        <v>164</v>
      </c>
      <c r="L17" s="599" t="n">
        <v>38930</v>
      </c>
      <c r="M17" s="599" t="n">
        <v>51237</v>
      </c>
      <c r="N17" s="599" t="n">
        <v>559493</v>
      </c>
      <c r="O17" s="599" t="n">
        <v>28741</v>
      </c>
      <c r="P17" s="598" t="s">
        <v>164</v>
      </c>
      <c r="Q17" s="599" t="n">
        <v>60428</v>
      </c>
      <c r="R17" s="599" t="n">
        <v>44691</v>
      </c>
      <c r="S17" s="599" t="n">
        <v>70898</v>
      </c>
      <c r="T17" s="599" t="n">
        <v>11706</v>
      </c>
      <c r="U17" s="598" t="s">
        <v>164</v>
      </c>
      <c r="V17" s="600" t="n">
        <v>3284</v>
      </c>
      <c r="W17" s="599" t="n">
        <v>2149</v>
      </c>
      <c r="X17" s="599" t="n">
        <v>188</v>
      </c>
      <c r="Y17" s="599" t="n">
        <v>62692</v>
      </c>
      <c r="Z17" s="601"/>
      <c r="AA17" s="602"/>
      <c r="AB17" s="601"/>
    </row>
    <row r="18" s="192" customFormat="true" ht="16.7" hidden="false" customHeight="true" outlineLevel="0" collapsed="false">
      <c r="A18" s="598" t="s">
        <v>165</v>
      </c>
      <c r="B18" s="599" t="n">
        <v>1191933</v>
      </c>
      <c r="C18" s="599" t="n">
        <v>37781</v>
      </c>
      <c r="D18" s="599" t="n">
        <v>10732</v>
      </c>
      <c r="E18" s="599" t="n">
        <v>12216</v>
      </c>
      <c r="F18" s="598" t="s">
        <v>165</v>
      </c>
      <c r="G18" s="599" t="n">
        <v>24038</v>
      </c>
      <c r="H18" s="599" t="n">
        <v>3298</v>
      </c>
      <c r="I18" s="599" t="n">
        <v>41898</v>
      </c>
      <c r="J18" s="599" t="n">
        <v>63309</v>
      </c>
      <c r="K18" s="598" t="s">
        <v>165</v>
      </c>
      <c r="L18" s="599" t="n">
        <v>46003</v>
      </c>
      <c r="M18" s="599" t="n">
        <v>85168</v>
      </c>
      <c r="N18" s="599" t="n">
        <v>533796</v>
      </c>
      <c r="O18" s="599" t="n">
        <v>64963</v>
      </c>
      <c r="P18" s="598" t="s">
        <v>165</v>
      </c>
      <c r="Q18" s="599" t="n">
        <v>74352</v>
      </c>
      <c r="R18" s="599" t="n">
        <v>50655</v>
      </c>
      <c r="S18" s="599" t="n">
        <v>68176</v>
      </c>
      <c r="T18" s="599" t="n">
        <v>18199</v>
      </c>
      <c r="U18" s="598" t="s">
        <v>165</v>
      </c>
      <c r="V18" s="600" t="n">
        <v>1851</v>
      </c>
      <c r="W18" s="599" t="n">
        <v>1276</v>
      </c>
      <c r="X18" s="599" t="n">
        <v>628</v>
      </c>
      <c r="Y18" s="599" t="n">
        <v>53594</v>
      </c>
      <c r="Z18" s="601"/>
      <c r="AA18" s="602"/>
      <c r="AB18" s="601"/>
    </row>
    <row r="19" s="192" customFormat="true" ht="16.7" hidden="false" customHeight="true" outlineLevel="0" collapsed="false">
      <c r="A19" s="598" t="s">
        <v>166</v>
      </c>
      <c r="B19" s="599" t="n">
        <v>1291784</v>
      </c>
      <c r="C19" s="599" t="n">
        <v>37398</v>
      </c>
      <c r="D19" s="599" t="n">
        <v>13187</v>
      </c>
      <c r="E19" s="599" t="n">
        <v>5254</v>
      </c>
      <c r="F19" s="598" t="s">
        <v>166</v>
      </c>
      <c r="G19" s="599" t="n">
        <v>19760</v>
      </c>
      <c r="H19" s="599" t="n">
        <v>8897</v>
      </c>
      <c r="I19" s="599" t="n">
        <v>31457</v>
      </c>
      <c r="J19" s="599" t="n">
        <v>48853</v>
      </c>
      <c r="K19" s="598" t="s">
        <v>166</v>
      </c>
      <c r="L19" s="599" t="n">
        <v>36741</v>
      </c>
      <c r="M19" s="599" t="n">
        <v>76707</v>
      </c>
      <c r="N19" s="599" t="n">
        <v>658832</v>
      </c>
      <c r="O19" s="599" t="n">
        <v>40118</v>
      </c>
      <c r="P19" s="598" t="s">
        <v>166</v>
      </c>
      <c r="Q19" s="599" t="n">
        <v>73826</v>
      </c>
      <c r="R19" s="599" t="n">
        <v>45370</v>
      </c>
      <c r="S19" s="599" t="n">
        <v>57898</v>
      </c>
      <c r="T19" s="599" t="n">
        <v>27890</v>
      </c>
      <c r="U19" s="598" t="s">
        <v>166</v>
      </c>
      <c r="V19" s="600" t="n">
        <v>3533</v>
      </c>
      <c r="W19" s="599" t="n">
        <v>2375</v>
      </c>
      <c r="X19" s="599" t="n">
        <v>3807</v>
      </c>
      <c r="Y19" s="599" t="n">
        <v>99881</v>
      </c>
      <c r="Z19" s="601"/>
      <c r="AA19" s="602"/>
      <c r="AB19" s="601"/>
    </row>
    <row r="20" s="192" customFormat="true" ht="16.7" hidden="false" customHeight="true" outlineLevel="0" collapsed="false">
      <c r="A20" s="598" t="s">
        <v>167</v>
      </c>
      <c r="B20" s="599" t="n">
        <v>629969</v>
      </c>
      <c r="C20" s="599" t="n">
        <v>23445</v>
      </c>
      <c r="D20" s="599" t="n">
        <v>9843</v>
      </c>
      <c r="E20" s="599" t="n">
        <v>4067</v>
      </c>
      <c r="F20" s="598" t="s">
        <v>167</v>
      </c>
      <c r="G20" s="599" t="n">
        <v>9973</v>
      </c>
      <c r="H20" s="599" t="n">
        <v>3319</v>
      </c>
      <c r="I20" s="599" t="n">
        <v>10396</v>
      </c>
      <c r="J20" s="599" t="n">
        <v>34850</v>
      </c>
      <c r="K20" s="598" t="s">
        <v>167</v>
      </c>
      <c r="L20" s="599" t="n">
        <v>18987</v>
      </c>
      <c r="M20" s="599" t="n">
        <v>39627</v>
      </c>
      <c r="N20" s="599" t="n">
        <v>298407</v>
      </c>
      <c r="O20" s="599" t="n">
        <v>27036</v>
      </c>
      <c r="P20" s="598" t="s">
        <v>167</v>
      </c>
      <c r="Q20" s="599" t="n">
        <v>31440</v>
      </c>
      <c r="R20" s="599" t="n">
        <v>21458</v>
      </c>
      <c r="S20" s="599" t="n">
        <v>35004</v>
      </c>
      <c r="T20" s="599" t="n">
        <v>8321</v>
      </c>
      <c r="U20" s="598" t="s">
        <v>167</v>
      </c>
      <c r="V20" s="600" t="n">
        <v>1212</v>
      </c>
      <c r="W20" s="599" t="n">
        <v>2126</v>
      </c>
      <c r="X20" s="599" t="n">
        <v>1122</v>
      </c>
      <c r="Y20" s="599" t="n">
        <v>49336</v>
      </c>
      <c r="Z20" s="601"/>
      <c r="AA20" s="602"/>
      <c r="AB20" s="601"/>
    </row>
    <row r="21" s="192" customFormat="true" ht="16.7" hidden="false" customHeight="true" outlineLevel="0" collapsed="false">
      <c r="A21" s="598" t="s">
        <v>168</v>
      </c>
      <c r="B21" s="599" t="n">
        <v>343382</v>
      </c>
      <c r="C21" s="599" t="n">
        <v>16022</v>
      </c>
      <c r="D21" s="599" t="n">
        <v>4520</v>
      </c>
      <c r="E21" s="599" t="n">
        <v>2118</v>
      </c>
      <c r="F21" s="598" t="s">
        <v>168</v>
      </c>
      <c r="G21" s="599" t="n">
        <v>4088</v>
      </c>
      <c r="H21" s="599" t="n">
        <v>3104</v>
      </c>
      <c r="I21" s="599" t="n">
        <v>4089</v>
      </c>
      <c r="J21" s="599" t="n">
        <v>15019</v>
      </c>
      <c r="K21" s="598" t="s">
        <v>168</v>
      </c>
      <c r="L21" s="599" t="n">
        <v>10386</v>
      </c>
      <c r="M21" s="599" t="n">
        <v>23181</v>
      </c>
      <c r="N21" s="599" t="n">
        <v>168947</v>
      </c>
      <c r="O21" s="599" t="n">
        <v>9379</v>
      </c>
      <c r="P21" s="598" t="s">
        <v>168</v>
      </c>
      <c r="Q21" s="599" t="n">
        <v>21045</v>
      </c>
      <c r="R21" s="599" t="n">
        <v>10515</v>
      </c>
      <c r="S21" s="599" t="n">
        <v>18581</v>
      </c>
      <c r="T21" s="599" t="n">
        <v>5583</v>
      </c>
      <c r="U21" s="598" t="s">
        <v>168</v>
      </c>
      <c r="V21" s="600" t="n">
        <v>821</v>
      </c>
      <c r="W21" s="599" t="n">
        <v>513</v>
      </c>
      <c r="X21" s="599" t="n">
        <v>243</v>
      </c>
      <c r="Y21" s="599" t="n">
        <v>25228</v>
      </c>
      <c r="Z21" s="601"/>
      <c r="AA21" s="602"/>
      <c r="AB21" s="601"/>
    </row>
    <row r="22" s="192" customFormat="true" ht="16.7" hidden="false" customHeight="true" outlineLevel="0" collapsed="false">
      <c r="A22" s="598" t="s">
        <v>169</v>
      </c>
      <c r="B22" s="599" t="n">
        <v>2004843</v>
      </c>
      <c r="C22" s="599" t="n">
        <v>56401</v>
      </c>
      <c r="D22" s="599" t="n">
        <v>23434</v>
      </c>
      <c r="E22" s="599" t="n">
        <v>10167</v>
      </c>
      <c r="F22" s="598" t="s">
        <v>169</v>
      </c>
      <c r="G22" s="599" t="n">
        <v>23753</v>
      </c>
      <c r="H22" s="599" t="n">
        <v>9007</v>
      </c>
      <c r="I22" s="599" t="n">
        <v>63435</v>
      </c>
      <c r="J22" s="599" t="n">
        <v>115503</v>
      </c>
      <c r="K22" s="598" t="s">
        <v>169</v>
      </c>
      <c r="L22" s="599" t="n">
        <v>82063</v>
      </c>
      <c r="M22" s="599" t="n">
        <v>108967</v>
      </c>
      <c r="N22" s="599" t="n">
        <v>1029572</v>
      </c>
      <c r="O22" s="599" t="n">
        <v>75510</v>
      </c>
      <c r="P22" s="598" t="s">
        <v>169</v>
      </c>
      <c r="Q22" s="599" t="n">
        <v>116807</v>
      </c>
      <c r="R22" s="599" t="n">
        <v>92990</v>
      </c>
      <c r="S22" s="599" t="n">
        <v>101134</v>
      </c>
      <c r="T22" s="599" t="n">
        <v>21796</v>
      </c>
      <c r="U22" s="598" t="s">
        <v>169</v>
      </c>
      <c r="V22" s="600" t="n">
        <v>2252</v>
      </c>
      <c r="W22" s="599" t="n">
        <v>2265</v>
      </c>
      <c r="X22" s="599" t="n">
        <v>2646</v>
      </c>
      <c r="Y22" s="599" t="n">
        <v>67141</v>
      </c>
      <c r="Z22" s="601"/>
      <c r="AA22" s="602"/>
      <c r="AB22" s="601"/>
    </row>
    <row r="23" s="192" customFormat="true" ht="16.7" hidden="false" customHeight="true" outlineLevel="0" collapsed="false">
      <c r="A23" s="598" t="s">
        <v>170</v>
      </c>
      <c r="B23" s="599" t="n">
        <v>774092</v>
      </c>
      <c r="C23" s="599" t="n">
        <v>32837</v>
      </c>
      <c r="D23" s="599" t="n">
        <v>12277</v>
      </c>
      <c r="E23" s="599" t="n">
        <v>4125</v>
      </c>
      <c r="F23" s="598" t="s">
        <v>170</v>
      </c>
      <c r="G23" s="599" t="n">
        <v>12937</v>
      </c>
      <c r="H23" s="599" t="n">
        <v>3538</v>
      </c>
      <c r="I23" s="599" t="n">
        <v>10418</v>
      </c>
      <c r="J23" s="599" t="n">
        <v>35716</v>
      </c>
      <c r="K23" s="598" t="s">
        <v>170</v>
      </c>
      <c r="L23" s="599" t="n">
        <v>31510</v>
      </c>
      <c r="M23" s="599" t="n">
        <v>79864</v>
      </c>
      <c r="N23" s="599" t="n">
        <v>320515</v>
      </c>
      <c r="O23" s="599" t="n">
        <v>42562</v>
      </c>
      <c r="P23" s="598" t="s">
        <v>170</v>
      </c>
      <c r="Q23" s="599" t="n">
        <v>42286</v>
      </c>
      <c r="R23" s="599" t="n">
        <v>29878</v>
      </c>
      <c r="S23" s="599" t="n">
        <v>63256</v>
      </c>
      <c r="T23" s="599" t="n">
        <v>12882</v>
      </c>
      <c r="U23" s="598" t="s">
        <v>170</v>
      </c>
      <c r="V23" s="600" t="n">
        <v>919</v>
      </c>
      <c r="W23" s="599" t="n">
        <v>811</v>
      </c>
      <c r="X23" s="599" t="n">
        <v>257</v>
      </c>
      <c r="Y23" s="599" t="n">
        <v>37504</v>
      </c>
      <c r="Z23" s="601"/>
      <c r="AA23" s="602"/>
      <c r="AB23" s="601"/>
    </row>
    <row r="24" s="192" customFormat="true" ht="16.7" hidden="false" customHeight="true" outlineLevel="0" collapsed="false">
      <c r="A24" s="598" t="s">
        <v>505</v>
      </c>
      <c r="B24" s="599" t="n">
        <v>1632492</v>
      </c>
      <c r="C24" s="599" t="n">
        <v>71754</v>
      </c>
      <c r="D24" s="599" t="n">
        <v>15952</v>
      </c>
      <c r="E24" s="599" t="n">
        <v>6911</v>
      </c>
      <c r="F24" s="598" t="s">
        <v>505</v>
      </c>
      <c r="G24" s="599" t="n">
        <v>15052</v>
      </c>
      <c r="H24" s="599" t="n">
        <v>10031</v>
      </c>
      <c r="I24" s="599" t="n">
        <v>49959</v>
      </c>
      <c r="J24" s="599" t="n">
        <v>83163</v>
      </c>
      <c r="K24" s="598" t="s">
        <v>505</v>
      </c>
      <c r="L24" s="599" t="n">
        <v>60090</v>
      </c>
      <c r="M24" s="599" t="n">
        <v>126305</v>
      </c>
      <c r="N24" s="599" t="n">
        <v>721014</v>
      </c>
      <c r="O24" s="599" t="n">
        <v>60298</v>
      </c>
      <c r="P24" s="598" t="s">
        <v>505</v>
      </c>
      <c r="Q24" s="599" t="n">
        <v>99559</v>
      </c>
      <c r="R24" s="599" t="n">
        <v>66409</v>
      </c>
      <c r="S24" s="599" t="n">
        <v>99413</v>
      </c>
      <c r="T24" s="599" t="n">
        <v>27710</v>
      </c>
      <c r="U24" s="598" t="s">
        <v>505</v>
      </c>
      <c r="V24" s="600" t="n">
        <v>4690</v>
      </c>
      <c r="W24" s="599" t="n">
        <v>2306</v>
      </c>
      <c r="X24" s="599" t="n">
        <v>454</v>
      </c>
      <c r="Y24" s="599" t="n">
        <v>111422</v>
      </c>
      <c r="Z24" s="601"/>
      <c r="AA24" s="602"/>
      <c r="AB24" s="601"/>
    </row>
    <row r="25" s="192" customFormat="true" ht="16.7" hidden="false" customHeight="true" outlineLevel="0" collapsed="false">
      <c r="A25" s="598" t="s">
        <v>172</v>
      </c>
      <c r="B25" s="599" t="n">
        <v>833685</v>
      </c>
      <c r="C25" s="599" t="n">
        <v>34098</v>
      </c>
      <c r="D25" s="599" t="n">
        <v>12853</v>
      </c>
      <c r="E25" s="599" t="n">
        <v>5447</v>
      </c>
      <c r="F25" s="598" t="s">
        <v>172</v>
      </c>
      <c r="G25" s="599" t="n">
        <v>9743</v>
      </c>
      <c r="H25" s="599" t="n">
        <v>5383</v>
      </c>
      <c r="I25" s="599" t="n">
        <v>9879</v>
      </c>
      <c r="J25" s="599" t="n">
        <v>35436</v>
      </c>
      <c r="K25" s="598" t="s">
        <v>172</v>
      </c>
      <c r="L25" s="599" t="n">
        <v>23427</v>
      </c>
      <c r="M25" s="599" t="n">
        <v>60156</v>
      </c>
      <c r="N25" s="599" t="n">
        <v>391180</v>
      </c>
      <c r="O25" s="599" t="n">
        <v>33281</v>
      </c>
      <c r="P25" s="598" t="s">
        <v>172</v>
      </c>
      <c r="Q25" s="599" t="n">
        <v>57654</v>
      </c>
      <c r="R25" s="599" t="n">
        <v>31725</v>
      </c>
      <c r="S25" s="599" t="n">
        <v>53815</v>
      </c>
      <c r="T25" s="599" t="n">
        <v>15627</v>
      </c>
      <c r="U25" s="598" t="s">
        <v>172</v>
      </c>
      <c r="V25" s="600" t="n">
        <v>1209</v>
      </c>
      <c r="W25" s="599" t="n">
        <v>778</v>
      </c>
      <c r="X25" s="599" t="n">
        <v>2577</v>
      </c>
      <c r="Y25" s="599" t="n">
        <v>49417</v>
      </c>
      <c r="Z25" s="601"/>
      <c r="AA25" s="602"/>
      <c r="AB25" s="601"/>
    </row>
    <row r="26" s="192" customFormat="true" ht="16.7" hidden="false" customHeight="true" outlineLevel="0" collapsed="false">
      <c r="A26" s="598" t="s">
        <v>173</v>
      </c>
      <c r="B26" s="599" t="n">
        <v>880668</v>
      </c>
      <c r="C26" s="599" t="n">
        <v>24601</v>
      </c>
      <c r="D26" s="599" t="n">
        <v>10473</v>
      </c>
      <c r="E26" s="599" t="n">
        <v>9253</v>
      </c>
      <c r="F26" s="598" t="s">
        <v>173</v>
      </c>
      <c r="G26" s="599" t="n">
        <v>17708</v>
      </c>
      <c r="H26" s="599" t="n">
        <v>3323</v>
      </c>
      <c r="I26" s="599" t="n">
        <v>25473</v>
      </c>
      <c r="J26" s="599" t="n">
        <v>55048</v>
      </c>
      <c r="K26" s="598" t="s">
        <v>173</v>
      </c>
      <c r="L26" s="599" t="n">
        <v>31292</v>
      </c>
      <c r="M26" s="599" t="n">
        <v>51073</v>
      </c>
      <c r="N26" s="599" t="n">
        <v>368905</v>
      </c>
      <c r="O26" s="599" t="n">
        <v>46552</v>
      </c>
      <c r="P26" s="598" t="s">
        <v>173</v>
      </c>
      <c r="Q26" s="599" t="n">
        <v>57374</v>
      </c>
      <c r="R26" s="599" t="n">
        <v>48109</v>
      </c>
      <c r="S26" s="599" t="n">
        <v>49168</v>
      </c>
      <c r="T26" s="599" t="n">
        <v>16265</v>
      </c>
      <c r="U26" s="598" t="s">
        <v>173</v>
      </c>
      <c r="V26" s="600" t="n">
        <v>3343</v>
      </c>
      <c r="W26" s="599" t="n">
        <v>2028</v>
      </c>
      <c r="X26" s="599" t="n">
        <v>5573</v>
      </c>
      <c r="Y26" s="599" t="n">
        <v>55107</v>
      </c>
      <c r="Z26" s="601"/>
      <c r="AA26" s="602"/>
      <c r="AB26" s="601"/>
    </row>
    <row r="27" s="192" customFormat="true" ht="16.7" hidden="false" customHeight="true" outlineLevel="0" collapsed="false">
      <c r="A27" s="598" t="s">
        <v>174</v>
      </c>
      <c r="B27" s="599" t="n">
        <v>604083</v>
      </c>
      <c r="C27" s="599" t="n">
        <v>18435</v>
      </c>
      <c r="D27" s="599" t="n">
        <v>11408</v>
      </c>
      <c r="E27" s="599" t="n">
        <v>4021</v>
      </c>
      <c r="F27" s="598" t="s">
        <v>174</v>
      </c>
      <c r="G27" s="599" t="n">
        <v>10017</v>
      </c>
      <c r="H27" s="599" t="n">
        <v>3309</v>
      </c>
      <c r="I27" s="599" t="n">
        <v>9197</v>
      </c>
      <c r="J27" s="599" t="n">
        <v>28380</v>
      </c>
      <c r="K27" s="598" t="s">
        <v>174</v>
      </c>
      <c r="L27" s="599" t="n">
        <v>21274</v>
      </c>
      <c r="M27" s="599" t="n">
        <v>48828</v>
      </c>
      <c r="N27" s="599" t="n">
        <v>262000</v>
      </c>
      <c r="O27" s="599" t="n">
        <v>25409</v>
      </c>
      <c r="P27" s="598" t="s">
        <v>174</v>
      </c>
      <c r="Q27" s="599" t="n">
        <v>32949</v>
      </c>
      <c r="R27" s="599" t="n">
        <v>28043</v>
      </c>
      <c r="S27" s="599" t="n">
        <v>37349</v>
      </c>
      <c r="T27" s="599" t="n">
        <v>7651</v>
      </c>
      <c r="U27" s="598" t="s">
        <v>174</v>
      </c>
      <c r="V27" s="600" t="n">
        <v>1211</v>
      </c>
      <c r="W27" s="599" t="n">
        <v>604</v>
      </c>
      <c r="X27" s="599" t="n">
        <v>730</v>
      </c>
      <c r="Y27" s="599" t="n">
        <v>53268</v>
      </c>
      <c r="Z27" s="601"/>
      <c r="AA27" s="602"/>
      <c r="AB27" s="601"/>
    </row>
    <row r="28" s="192" customFormat="true" ht="16.7" hidden="false" customHeight="true" outlineLevel="0" collapsed="false">
      <c r="A28" s="598" t="s">
        <v>175</v>
      </c>
      <c r="B28" s="599" t="n">
        <v>724878</v>
      </c>
      <c r="C28" s="599" t="n">
        <v>19502</v>
      </c>
      <c r="D28" s="599" t="n">
        <v>6438</v>
      </c>
      <c r="E28" s="599" t="n">
        <v>4972</v>
      </c>
      <c r="F28" s="598" t="s">
        <v>175</v>
      </c>
      <c r="G28" s="599" t="n">
        <v>15621</v>
      </c>
      <c r="H28" s="599" t="n">
        <v>3900</v>
      </c>
      <c r="I28" s="599" t="n">
        <v>16358</v>
      </c>
      <c r="J28" s="599" t="n">
        <v>33505</v>
      </c>
      <c r="K28" s="598" t="s">
        <v>175</v>
      </c>
      <c r="L28" s="599" t="n">
        <v>25323</v>
      </c>
      <c r="M28" s="599" t="n">
        <v>48336</v>
      </c>
      <c r="N28" s="599" t="n">
        <v>354097</v>
      </c>
      <c r="O28" s="599" t="n">
        <v>29147</v>
      </c>
      <c r="P28" s="598" t="s">
        <v>175</v>
      </c>
      <c r="Q28" s="599" t="n">
        <v>50114</v>
      </c>
      <c r="R28" s="599" t="n">
        <v>32347</v>
      </c>
      <c r="S28" s="599" t="n">
        <v>37258</v>
      </c>
      <c r="T28" s="599" t="n">
        <v>12428</v>
      </c>
      <c r="U28" s="598" t="s">
        <v>175</v>
      </c>
      <c r="V28" s="600" t="n">
        <v>1073</v>
      </c>
      <c r="W28" s="599" t="n">
        <v>836</v>
      </c>
      <c r="X28" s="599" t="n">
        <v>16</v>
      </c>
      <c r="Y28" s="599" t="n">
        <v>33607</v>
      </c>
      <c r="Z28" s="601"/>
      <c r="AA28" s="602"/>
      <c r="AB28" s="601"/>
    </row>
    <row r="29" s="192" customFormat="true" ht="16.7" hidden="false" customHeight="true" outlineLevel="0" collapsed="false">
      <c r="A29" s="598" t="s">
        <v>176</v>
      </c>
      <c r="B29" s="599" t="n">
        <v>1861034</v>
      </c>
      <c r="C29" s="599" t="n">
        <v>70038</v>
      </c>
      <c r="D29" s="599" t="n">
        <v>34861</v>
      </c>
      <c r="E29" s="599" t="n">
        <v>10379</v>
      </c>
      <c r="F29" s="598" t="s">
        <v>176</v>
      </c>
      <c r="G29" s="599" t="n">
        <v>21299</v>
      </c>
      <c r="H29" s="599" t="n">
        <v>7564</v>
      </c>
      <c r="I29" s="599" t="n">
        <v>53876</v>
      </c>
      <c r="J29" s="599" t="n">
        <v>111210</v>
      </c>
      <c r="K29" s="598" t="s">
        <v>176</v>
      </c>
      <c r="L29" s="599" t="n">
        <v>85563</v>
      </c>
      <c r="M29" s="599" t="n">
        <v>142448</v>
      </c>
      <c r="N29" s="599" t="n">
        <v>785688</v>
      </c>
      <c r="O29" s="599" t="n">
        <v>93828</v>
      </c>
      <c r="P29" s="598" t="s">
        <v>176</v>
      </c>
      <c r="Q29" s="599" t="n">
        <v>106785</v>
      </c>
      <c r="R29" s="599" t="n">
        <v>84993</v>
      </c>
      <c r="S29" s="599" t="n">
        <v>129733</v>
      </c>
      <c r="T29" s="599" t="n">
        <v>30604</v>
      </c>
      <c r="U29" s="598" t="s">
        <v>176</v>
      </c>
      <c r="V29" s="600" t="n">
        <v>4507</v>
      </c>
      <c r="W29" s="599" t="n">
        <v>4162</v>
      </c>
      <c r="X29" s="599" t="n">
        <v>175</v>
      </c>
      <c r="Y29" s="599" t="n">
        <v>83321</v>
      </c>
      <c r="Z29" s="601"/>
      <c r="AA29" s="602"/>
      <c r="AB29" s="601"/>
    </row>
    <row r="30" s="192" customFormat="true" ht="16.7" hidden="false" customHeight="true" outlineLevel="0" collapsed="false">
      <c r="A30" s="598" t="s">
        <v>177</v>
      </c>
      <c r="B30" s="599" t="n">
        <v>577016</v>
      </c>
      <c r="C30" s="599" t="n">
        <v>24270</v>
      </c>
      <c r="D30" s="599" t="n">
        <v>11303</v>
      </c>
      <c r="E30" s="599" t="n">
        <v>5420</v>
      </c>
      <c r="F30" s="598" t="s">
        <v>177</v>
      </c>
      <c r="G30" s="599" t="n">
        <v>7513</v>
      </c>
      <c r="H30" s="599" t="n">
        <v>4342</v>
      </c>
      <c r="I30" s="599" t="n">
        <v>13800</v>
      </c>
      <c r="J30" s="599" t="n">
        <v>32436</v>
      </c>
      <c r="K30" s="598" t="s">
        <v>177</v>
      </c>
      <c r="L30" s="599" t="n">
        <v>25376</v>
      </c>
      <c r="M30" s="599" t="n">
        <v>30261</v>
      </c>
      <c r="N30" s="599" t="n">
        <v>240623</v>
      </c>
      <c r="O30" s="599" t="n">
        <v>21393</v>
      </c>
      <c r="P30" s="598" t="s">
        <v>177</v>
      </c>
      <c r="Q30" s="599" t="n">
        <v>39820</v>
      </c>
      <c r="R30" s="599" t="n">
        <v>19258</v>
      </c>
      <c r="S30" s="599" t="n">
        <v>46604</v>
      </c>
      <c r="T30" s="599" t="n">
        <v>12816</v>
      </c>
      <c r="U30" s="598" t="s">
        <v>177</v>
      </c>
      <c r="V30" s="600" t="n">
        <v>1643</v>
      </c>
      <c r="W30" s="599" t="n">
        <v>1105</v>
      </c>
      <c r="X30" s="599" t="n">
        <v>1880</v>
      </c>
      <c r="Y30" s="599" t="n">
        <v>37153</v>
      </c>
      <c r="Z30" s="601"/>
      <c r="AA30" s="602"/>
      <c r="AB30" s="601"/>
    </row>
    <row r="31" s="192" customFormat="true" ht="16.7" hidden="false" customHeight="true" outlineLevel="0" collapsed="false">
      <c r="A31" s="598" t="s">
        <v>178</v>
      </c>
      <c r="B31" s="599" t="n">
        <v>842740</v>
      </c>
      <c r="C31" s="599" t="n">
        <v>30396</v>
      </c>
      <c r="D31" s="599" t="n">
        <v>11253</v>
      </c>
      <c r="E31" s="599" t="n">
        <v>9611</v>
      </c>
      <c r="F31" s="598" t="s">
        <v>178</v>
      </c>
      <c r="G31" s="599" t="n">
        <v>16324</v>
      </c>
      <c r="H31" s="599" t="n">
        <v>4687</v>
      </c>
      <c r="I31" s="599" t="n">
        <v>25238</v>
      </c>
      <c r="J31" s="599" t="n">
        <v>36799</v>
      </c>
      <c r="K31" s="598" t="s">
        <v>178</v>
      </c>
      <c r="L31" s="599" t="n">
        <v>33790</v>
      </c>
      <c r="M31" s="599" t="n">
        <v>67085</v>
      </c>
      <c r="N31" s="599" t="n">
        <v>348085</v>
      </c>
      <c r="O31" s="599" t="n">
        <v>41386</v>
      </c>
      <c r="P31" s="598" t="s">
        <v>178</v>
      </c>
      <c r="Q31" s="599" t="n">
        <v>45395</v>
      </c>
      <c r="R31" s="599" t="n">
        <v>39571</v>
      </c>
      <c r="S31" s="599" t="n">
        <v>44214</v>
      </c>
      <c r="T31" s="599" t="n">
        <v>12891</v>
      </c>
      <c r="U31" s="598" t="s">
        <v>178</v>
      </c>
      <c r="V31" s="600" t="n">
        <v>1935</v>
      </c>
      <c r="W31" s="599" t="n">
        <v>1365</v>
      </c>
      <c r="X31" s="599" t="n">
        <v>1476</v>
      </c>
      <c r="Y31" s="599" t="n">
        <v>71239</v>
      </c>
      <c r="Z31" s="601"/>
      <c r="AA31" s="602"/>
      <c r="AB31" s="601"/>
    </row>
    <row r="32" s="192" customFormat="true" ht="16.7" hidden="false" customHeight="true" outlineLevel="0" collapsed="false">
      <c r="A32" s="598" t="s">
        <v>179</v>
      </c>
      <c r="B32" s="599" t="n">
        <v>841848</v>
      </c>
      <c r="C32" s="599" t="n">
        <v>25986</v>
      </c>
      <c r="D32" s="599" t="n">
        <v>14464</v>
      </c>
      <c r="E32" s="599" t="n">
        <v>7779</v>
      </c>
      <c r="F32" s="598" t="s">
        <v>179</v>
      </c>
      <c r="G32" s="599" t="n">
        <v>12913</v>
      </c>
      <c r="H32" s="599" t="n">
        <v>4192</v>
      </c>
      <c r="I32" s="599" t="n">
        <v>12895</v>
      </c>
      <c r="J32" s="599" t="n">
        <v>51117</v>
      </c>
      <c r="K32" s="598" t="s">
        <v>179</v>
      </c>
      <c r="L32" s="599" t="n">
        <v>35799</v>
      </c>
      <c r="M32" s="599" t="n">
        <v>48990</v>
      </c>
      <c r="N32" s="599" t="n">
        <v>376775</v>
      </c>
      <c r="O32" s="599" t="n">
        <v>32352</v>
      </c>
      <c r="P32" s="598" t="s">
        <v>179</v>
      </c>
      <c r="Q32" s="599" t="n">
        <v>48560</v>
      </c>
      <c r="R32" s="599" t="n">
        <v>41043</v>
      </c>
      <c r="S32" s="599" t="n">
        <v>55672</v>
      </c>
      <c r="T32" s="599" t="n">
        <v>8222</v>
      </c>
      <c r="U32" s="598" t="s">
        <v>179</v>
      </c>
      <c r="V32" s="600" t="n">
        <v>1039</v>
      </c>
      <c r="W32" s="599" t="n">
        <v>1053</v>
      </c>
      <c r="X32" s="599" t="n">
        <v>232</v>
      </c>
      <c r="Y32" s="599" t="n">
        <v>62765</v>
      </c>
      <c r="Z32" s="601"/>
      <c r="AA32" s="602"/>
      <c r="AB32" s="601"/>
    </row>
    <row r="33" s="192" customFormat="true" ht="16.7" hidden="false" customHeight="true" outlineLevel="0" collapsed="false">
      <c r="A33" s="598" t="s">
        <v>180</v>
      </c>
      <c r="B33" s="599" t="n">
        <v>583346</v>
      </c>
      <c r="C33" s="599" t="n">
        <v>20092</v>
      </c>
      <c r="D33" s="599" t="n">
        <v>5569</v>
      </c>
      <c r="E33" s="599" t="n">
        <v>5712</v>
      </c>
      <c r="F33" s="598" t="s">
        <v>180</v>
      </c>
      <c r="G33" s="599" t="n">
        <v>10267</v>
      </c>
      <c r="H33" s="599" t="n">
        <v>2513</v>
      </c>
      <c r="I33" s="599" t="n">
        <v>14701</v>
      </c>
      <c r="J33" s="599" t="n">
        <v>34915</v>
      </c>
      <c r="K33" s="598" t="s">
        <v>180</v>
      </c>
      <c r="L33" s="599" t="n">
        <v>19909</v>
      </c>
      <c r="M33" s="599" t="n">
        <v>36480</v>
      </c>
      <c r="N33" s="599" t="n">
        <v>268416</v>
      </c>
      <c r="O33" s="599" t="n">
        <v>25706</v>
      </c>
      <c r="P33" s="598" t="s">
        <v>180</v>
      </c>
      <c r="Q33" s="599" t="n">
        <v>41513</v>
      </c>
      <c r="R33" s="599" t="n">
        <v>28140</v>
      </c>
      <c r="S33" s="599" t="n">
        <v>36949</v>
      </c>
      <c r="T33" s="599" t="n">
        <v>9661</v>
      </c>
      <c r="U33" s="598" t="s">
        <v>180</v>
      </c>
      <c r="V33" s="600" t="n">
        <v>937</v>
      </c>
      <c r="W33" s="599" t="n">
        <v>633</v>
      </c>
      <c r="X33" s="599" t="n">
        <v>29</v>
      </c>
      <c r="Y33" s="599" t="n">
        <v>21204</v>
      </c>
      <c r="Z33" s="601"/>
      <c r="AA33" s="602"/>
      <c r="AB33" s="601"/>
    </row>
    <row r="34" s="192" customFormat="true" ht="16.7" hidden="false" customHeight="true" outlineLevel="0" collapsed="false">
      <c r="A34" s="598" t="s">
        <v>181</v>
      </c>
      <c r="B34" s="599" t="n">
        <v>748545</v>
      </c>
      <c r="C34" s="599" t="n">
        <v>21508</v>
      </c>
      <c r="D34" s="599" t="n">
        <v>8605</v>
      </c>
      <c r="E34" s="599" t="n">
        <v>2418</v>
      </c>
      <c r="F34" s="598" t="s">
        <v>181</v>
      </c>
      <c r="G34" s="599" t="n">
        <v>6256</v>
      </c>
      <c r="H34" s="599" t="n">
        <v>4458</v>
      </c>
      <c r="I34" s="599" t="n">
        <v>16574</v>
      </c>
      <c r="J34" s="599" t="n">
        <v>37041</v>
      </c>
      <c r="K34" s="598" t="s">
        <v>181</v>
      </c>
      <c r="L34" s="599" t="n">
        <v>27968</v>
      </c>
      <c r="M34" s="599" t="n">
        <v>40844</v>
      </c>
      <c r="N34" s="599" t="n">
        <v>382303</v>
      </c>
      <c r="O34" s="599" t="n">
        <v>22191</v>
      </c>
      <c r="P34" s="598" t="s">
        <v>181</v>
      </c>
      <c r="Q34" s="599" t="n">
        <v>40194</v>
      </c>
      <c r="R34" s="599" t="n">
        <v>37249</v>
      </c>
      <c r="S34" s="599" t="n">
        <v>36033</v>
      </c>
      <c r="T34" s="599" t="n">
        <v>7195</v>
      </c>
      <c r="U34" s="598" t="s">
        <v>181</v>
      </c>
      <c r="V34" s="600" t="n">
        <v>916</v>
      </c>
      <c r="W34" s="599" t="n">
        <v>757</v>
      </c>
      <c r="X34" s="599" t="n">
        <v>258</v>
      </c>
      <c r="Y34" s="599" t="n">
        <v>55777</v>
      </c>
      <c r="Z34" s="601"/>
      <c r="AA34" s="602"/>
      <c r="AB34" s="601"/>
    </row>
    <row r="35" s="192" customFormat="true" ht="16.7" hidden="false" customHeight="true" outlineLevel="0" collapsed="false">
      <c r="A35" s="598" t="s">
        <v>182</v>
      </c>
      <c r="B35" s="599" t="n">
        <v>2534246</v>
      </c>
      <c r="C35" s="599" t="n">
        <v>65143</v>
      </c>
      <c r="D35" s="599" t="n">
        <v>30752</v>
      </c>
      <c r="E35" s="599" t="n">
        <v>5619</v>
      </c>
      <c r="F35" s="598" t="s">
        <v>182</v>
      </c>
      <c r="G35" s="599" t="n">
        <v>28622</v>
      </c>
      <c r="H35" s="599" t="n">
        <v>8970</v>
      </c>
      <c r="I35" s="599" t="n">
        <v>60599</v>
      </c>
      <c r="J35" s="599" t="n">
        <v>107351</v>
      </c>
      <c r="K35" s="598" t="s">
        <v>182</v>
      </c>
      <c r="L35" s="599" t="n">
        <v>93094</v>
      </c>
      <c r="M35" s="599" t="n">
        <v>136522</v>
      </c>
      <c r="N35" s="599" t="n">
        <v>1214962</v>
      </c>
      <c r="O35" s="599" t="n">
        <v>86140</v>
      </c>
      <c r="P35" s="598" t="s">
        <v>182</v>
      </c>
      <c r="Q35" s="599" t="n">
        <v>122913</v>
      </c>
      <c r="R35" s="599" t="n">
        <v>98924</v>
      </c>
      <c r="S35" s="599" t="n">
        <v>204499</v>
      </c>
      <c r="T35" s="599" t="n">
        <v>27557</v>
      </c>
      <c r="U35" s="598" t="s">
        <v>182</v>
      </c>
      <c r="V35" s="600" t="n">
        <v>2941</v>
      </c>
      <c r="W35" s="599" t="n">
        <v>7898</v>
      </c>
      <c r="X35" s="599" t="n">
        <v>3317</v>
      </c>
      <c r="Y35" s="599" t="n">
        <v>228423</v>
      </c>
      <c r="Z35" s="601"/>
      <c r="AA35" s="602"/>
      <c r="AB35" s="601"/>
    </row>
    <row r="36" s="192" customFormat="true" ht="16.7" hidden="false" customHeight="true" outlineLevel="0" collapsed="false">
      <c r="A36" s="180"/>
      <c r="B36" s="346"/>
      <c r="C36" s="346"/>
      <c r="D36" s="346"/>
      <c r="E36" s="346"/>
      <c r="F36" s="180"/>
      <c r="G36" s="346"/>
      <c r="H36" s="346"/>
      <c r="I36" s="346"/>
      <c r="J36" s="346"/>
      <c r="K36" s="180"/>
      <c r="L36" s="346"/>
      <c r="M36" s="346"/>
      <c r="N36" s="346"/>
      <c r="O36" s="346"/>
      <c r="P36" s="180"/>
      <c r="Q36" s="346"/>
      <c r="R36" s="346"/>
      <c r="S36" s="346"/>
      <c r="T36" s="346"/>
      <c r="U36" s="180"/>
      <c r="V36" s="346"/>
      <c r="W36" s="346"/>
      <c r="X36" s="346"/>
      <c r="Y36" s="346"/>
      <c r="Z36" s="603"/>
      <c r="AA36" s="604"/>
    </row>
    <row r="37" customFormat="false" ht="18.75" hidden="false" customHeight="false" outlineLevel="0" collapsed="false">
      <c r="B37" s="572"/>
      <c r="C37" s="572"/>
      <c r="D37" s="605"/>
      <c r="E37" s="572"/>
      <c r="F37" s="570"/>
      <c r="G37" s="570"/>
      <c r="H37" s="570"/>
      <c r="I37" s="570"/>
      <c r="J37" s="570"/>
      <c r="K37" s="570"/>
      <c r="L37" s="570"/>
      <c r="M37" s="570"/>
      <c r="O37" s="569"/>
      <c r="R37" s="569"/>
      <c r="T37" s="570"/>
      <c r="W37" s="570"/>
      <c r="Y37" s="569"/>
    </row>
    <row r="38" customFormat="false" ht="18.75" hidden="false" customHeight="false" outlineLevel="0" collapsed="false">
      <c r="B38" s="572"/>
      <c r="C38" s="572"/>
      <c r="D38" s="605"/>
      <c r="E38" s="572"/>
      <c r="F38" s="570"/>
      <c r="G38" s="570"/>
      <c r="H38" s="570"/>
      <c r="I38" s="570"/>
      <c r="J38" s="570"/>
      <c r="K38" s="570"/>
      <c r="L38" s="570"/>
      <c r="M38" s="570"/>
      <c r="O38" s="570"/>
      <c r="R38" s="569"/>
      <c r="T38" s="570"/>
      <c r="W38" s="570"/>
      <c r="Y38" s="569"/>
    </row>
    <row r="39" customFormat="false" ht="18.75" hidden="false" customHeight="false" outlineLevel="0" collapsed="false">
      <c r="B39" s="572"/>
      <c r="C39" s="572"/>
      <c r="D39" s="605"/>
      <c r="E39" s="572"/>
      <c r="F39" s="570"/>
      <c r="G39" s="570"/>
      <c r="H39" s="570"/>
      <c r="I39" s="570"/>
      <c r="J39" s="570"/>
      <c r="K39" s="570"/>
      <c r="L39" s="570"/>
      <c r="M39" s="570"/>
      <c r="O39" s="570"/>
      <c r="R39" s="569"/>
      <c r="T39" s="570"/>
      <c r="W39" s="570"/>
      <c r="Y39" s="569"/>
    </row>
    <row r="40" customFormat="false" ht="18.75" hidden="false" customHeight="false" outlineLevel="0" collapsed="false">
      <c r="B40" s="572"/>
      <c r="C40" s="572"/>
      <c r="D40" s="605"/>
      <c r="E40" s="572"/>
      <c r="F40" s="570"/>
      <c r="G40" s="570"/>
      <c r="H40" s="570"/>
      <c r="I40" s="570"/>
      <c r="J40" s="570"/>
      <c r="K40" s="570"/>
      <c r="L40" s="570"/>
      <c r="M40" s="570"/>
      <c r="O40" s="570"/>
      <c r="R40" s="569"/>
      <c r="T40" s="570"/>
      <c r="W40" s="570"/>
      <c r="Y40" s="569"/>
    </row>
    <row r="41" customFormat="false" ht="18.75" hidden="false" customHeight="false" outlineLevel="0" collapsed="false">
      <c r="B41" s="572"/>
      <c r="C41" s="572"/>
      <c r="D41" s="605"/>
      <c r="E41" s="572"/>
      <c r="R41" s="569"/>
    </row>
    <row r="42" customFormat="false" ht="18.75" hidden="false" customHeight="false" outlineLevel="0" collapsed="false">
      <c r="B42" s="572"/>
      <c r="C42" s="572"/>
      <c r="D42" s="605"/>
      <c r="E42" s="572"/>
      <c r="R42" s="569"/>
    </row>
    <row r="43" customFormat="false" ht="18.75" hidden="false" customHeight="false" outlineLevel="0" collapsed="false">
      <c r="B43" s="572"/>
      <c r="C43" s="572"/>
      <c r="D43" s="605"/>
      <c r="E43" s="572"/>
      <c r="R43" s="569"/>
    </row>
    <row r="44" customFormat="false" ht="18.75" hidden="false" customHeight="false" outlineLevel="0" collapsed="false">
      <c r="B44" s="572"/>
      <c r="C44" s="572"/>
      <c r="D44" s="605"/>
      <c r="E44" s="572"/>
      <c r="R44" s="569"/>
    </row>
    <row r="45" customFormat="false" ht="15.75" hidden="false" customHeight="false" outlineLevel="0" collapsed="false">
      <c r="R45" s="56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5.5625" defaultRowHeight="15.75" zeroHeight="false" outlineLevelRow="0" outlineLevelCol="0"/>
  <cols>
    <col collapsed="false" customWidth="true" hidden="false" outlineLevel="0" max="1" min="1" style="158" width="18.7"/>
    <col collapsed="false" customWidth="true" hidden="false" outlineLevel="0" max="3" min="2" style="158" width="15.7"/>
    <col collapsed="false" customWidth="true" hidden="false" outlineLevel="0" max="4" min="4" style="568" width="15.7"/>
    <col collapsed="false" customWidth="true" hidden="false" outlineLevel="0" max="5" min="5" style="158" width="20.13"/>
    <col collapsed="false" customWidth="true" hidden="false" outlineLevel="0" max="6" min="6" style="158" width="18.7"/>
    <col collapsed="false" customWidth="true" hidden="false" outlineLevel="0" max="7" min="7" style="158" width="18.41"/>
    <col collapsed="false" customWidth="true" hidden="false" outlineLevel="0" max="10" min="8" style="158" width="15.7"/>
    <col collapsed="false" customWidth="true" hidden="false" outlineLevel="0" max="11" min="11" style="158" width="18.7"/>
    <col collapsed="false" customWidth="true" hidden="false" outlineLevel="0" max="12" min="12" style="158" width="19.28"/>
    <col collapsed="false" customWidth="true" hidden="false" outlineLevel="0" max="13" min="13" style="158" width="15.7"/>
    <col collapsed="false" customWidth="true" hidden="false" outlineLevel="0" max="14" min="14" style="569" width="15.7"/>
    <col collapsed="false" customWidth="true" hidden="false" outlineLevel="0" max="15" min="15" style="158" width="15.7"/>
    <col collapsed="false" customWidth="true" hidden="false" outlineLevel="0" max="16" min="16" style="569" width="18.7"/>
    <col collapsed="false" customWidth="true" hidden="false" outlineLevel="0" max="17" min="17" style="569" width="15.7"/>
    <col collapsed="false" customWidth="true" hidden="false" outlineLevel="0" max="18" min="18" style="158" width="17.7"/>
    <col collapsed="false" customWidth="true" hidden="false" outlineLevel="0" max="19" min="19" style="569" width="15.7"/>
    <col collapsed="false" customWidth="true" hidden="false" outlineLevel="0" max="20" min="20" style="570" width="15.7"/>
    <col collapsed="false" customWidth="true" hidden="false" outlineLevel="0" max="21" min="21" style="569" width="18.7"/>
    <col collapsed="false" customWidth="true" hidden="false" outlineLevel="0" max="22" min="22" style="606" width="15.7"/>
    <col collapsed="false" customWidth="true" hidden="false" outlineLevel="0" max="23" min="23" style="158" width="15.7"/>
    <col collapsed="false" customWidth="true" hidden="false" outlineLevel="0" max="24" min="24" style="569" width="20.99"/>
    <col collapsed="false" customWidth="true" hidden="false" outlineLevel="0" max="25" min="25" style="158" width="15.7"/>
    <col collapsed="false" customWidth="true" hidden="false" outlineLevel="0" max="26" min="26" style="571" width="4.85"/>
    <col collapsed="false" customWidth="false" hidden="false" outlineLevel="0" max="257" min="27" style="571" width="15.56"/>
  </cols>
  <sheetData>
    <row r="1" s="573" customFormat="true" ht="15.75" hidden="false" customHeight="true" outlineLevel="0" collapsed="false">
      <c r="A1" s="129" t="s">
        <v>506</v>
      </c>
      <c r="B1" s="129"/>
      <c r="C1" s="129"/>
      <c r="D1" s="129"/>
      <c r="E1" s="129"/>
      <c r="F1" s="572"/>
      <c r="G1" s="572"/>
      <c r="H1" s="572"/>
      <c r="I1" s="572"/>
      <c r="J1" s="572"/>
      <c r="K1" s="572"/>
      <c r="L1" s="572"/>
      <c r="M1" s="572"/>
      <c r="N1" s="569"/>
      <c r="O1" s="572"/>
      <c r="P1" s="569"/>
      <c r="Q1" s="569"/>
      <c r="R1" s="572"/>
      <c r="S1" s="569"/>
      <c r="T1" s="572"/>
      <c r="U1" s="569"/>
      <c r="V1" s="607"/>
      <c r="W1" s="572"/>
      <c r="X1" s="569"/>
      <c r="Y1" s="572"/>
    </row>
    <row r="2" s="573" customFormat="true" ht="15.75" hidden="false" customHeight="true" outlineLevel="0" collapsed="false">
      <c r="A2" s="129" t="s">
        <v>507</v>
      </c>
      <c r="B2" s="129"/>
      <c r="C2" s="129"/>
      <c r="D2" s="129"/>
      <c r="E2" s="129"/>
      <c r="V2" s="608"/>
    </row>
    <row r="3" s="129" customFormat="true" ht="15.75" hidden="false" customHeight="true" outlineLevel="0" collapsed="false">
      <c r="A3" s="118" t="s">
        <v>268</v>
      </c>
      <c r="B3" s="118"/>
      <c r="C3" s="118"/>
      <c r="D3" s="118"/>
      <c r="E3" s="118"/>
      <c r="F3" s="574"/>
      <c r="G3" s="572"/>
      <c r="H3" s="572"/>
      <c r="I3" s="569"/>
      <c r="K3" s="572"/>
      <c r="L3" s="572"/>
      <c r="M3" s="572"/>
      <c r="N3" s="569"/>
      <c r="O3" s="569"/>
      <c r="P3" s="569"/>
      <c r="Q3" s="572"/>
      <c r="R3" s="572"/>
      <c r="S3" s="569"/>
      <c r="T3" s="569"/>
      <c r="U3" s="569"/>
      <c r="V3" s="607"/>
      <c r="W3" s="572"/>
      <c r="X3" s="569"/>
      <c r="Y3" s="569"/>
      <c r="Z3" s="573"/>
    </row>
    <row r="4" customFormat="false" ht="15.75" hidden="false" customHeight="true" outlineLevel="0" collapsed="false">
      <c r="F4" s="572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  <c r="R4" s="571"/>
      <c r="S4" s="571"/>
      <c r="T4" s="609"/>
      <c r="U4" s="609"/>
      <c r="V4" s="610"/>
      <c r="W4" s="571"/>
      <c r="X4" s="571"/>
      <c r="Y4" s="571"/>
      <c r="AA4" s="573"/>
      <c r="AB4" s="573"/>
      <c r="AC4" s="573"/>
      <c r="AD4" s="573"/>
    </row>
    <row r="5" customFormat="false" ht="15.75" hidden="false" customHeight="true" outlineLevel="0" collapsed="false">
      <c r="B5" s="611" t="s">
        <v>508</v>
      </c>
      <c r="C5" s="611"/>
      <c r="D5" s="611"/>
      <c r="E5" s="611"/>
      <c r="F5" s="568"/>
      <c r="G5" s="612"/>
      <c r="H5" s="612"/>
      <c r="I5" s="612"/>
      <c r="J5" s="612"/>
      <c r="K5" s="568"/>
      <c r="L5" s="612"/>
      <c r="M5" s="612"/>
      <c r="N5" s="612"/>
      <c r="O5" s="612"/>
      <c r="P5" s="575"/>
      <c r="Q5" s="612"/>
      <c r="R5" s="612"/>
      <c r="S5" s="612"/>
      <c r="T5" s="612"/>
      <c r="U5" s="575"/>
      <c r="V5" s="613"/>
      <c r="W5" s="612"/>
      <c r="X5" s="612"/>
      <c r="Y5" s="612"/>
    </row>
    <row r="6" s="582" customFormat="true" ht="15.75" hidden="false" customHeight="true" outlineLevel="0" collapsed="false">
      <c r="A6" s="577"/>
      <c r="B6" s="614" t="s">
        <v>509</v>
      </c>
      <c r="C6" s="614"/>
      <c r="D6" s="614"/>
      <c r="E6" s="614"/>
      <c r="F6" s="578"/>
      <c r="G6" s="614"/>
      <c r="H6" s="614"/>
      <c r="I6" s="614"/>
      <c r="J6" s="52" t="s">
        <v>93</v>
      </c>
      <c r="K6" s="578"/>
      <c r="L6" s="614"/>
      <c r="M6" s="614"/>
      <c r="N6" s="614"/>
      <c r="O6" s="52" t="s">
        <v>93</v>
      </c>
      <c r="P6" s="580"/>
      <c r="Q6" s="614"/>
      <c r="R6" s="614"/>
      <c r="S6" s="614"/>
      <c r="T6" s="52" t="s">
        <v>93</v>
      </c>
      <c r="U6" s="580"/>
      <c r="V6" s="614"/>
      <c r="W6" s="614"/>
      <c r="X6" s="614"/>
      <c r="Y6" s="52" t="s">
        <v>93</v>
      </c>
    </row>
    <row r="7" s="192" customFormat="true" ht="102" hidden="false" customHeight="true" outlineLevel="0" collapsed="false">
      <c r="A7" s="583"/>
      <c r="B7" s="135" t="s">
        <v>485</v>
      </c>
      <c r="C7" s="135" t="s">
        <v>486</v>
      </c>
      <c r="D7" s="135" t="s">
        <v>487</v>
      </c>
      <c r="E7" s="136" t="s">
        <v>488</v>
      </c>
      <c r="F7" s="583"/>
      <c r="G7" s="135" t="s">
        <v>489</v>
      </c>
      <c r="H7" s="135" t="s">
        <v>490</v>
      </c>
      <c r="I7" s="135" t="s">
        <v>491</v>
      </c>
      <c r="J7" s="136" t="s">
        <v>510</v>
      </c>
      <c r="K7" s="583"/>
      <c r="L7" s="135" t="s">
        <v>511</v>
      </c>
      <c r="M7" s="135" t="s">
        <v>494</v>
      </c>
      <c r="N7" s="135" t="s">
        <v>512</v>
      </c>
      <c r="O7" s="136" t="s">
        <v>496</v>
      </c>
      <c r="P7" s="583"/>
      <c r="Q7" s="135" t="s">
        <v>513</v>
      </c>
      <c r="R7" s="135" t="s">
        <v>498</v>
      </c>
      <c r="S7" s="135" t="s">
        <v>499</v>
      </c>
      <c r="T7" s="136" t="s">
        <v>514</v>
      </c>
      <c r="U7" s="583"/>
      <c r="V7" s="615" t="s">
        <v>515</v>
      </c>
      <c r="W7" s="584" t="s">
        <v>516</v>
      </c>
      <c r="X7" s="585" t="s">
        <v>517</v>
      </c>
      <c r="Y7" s="586" t="s">
        <v>504</v>
      </c>
      <c r="Z7" s="616"/>
    </row>
    <row r="8" s="192" customFormat="true" ht="15.75" hidden="false" customHeight="true" outlineLevel="0" collapsed="false">
      <c r="B8" s="589"/>
      <c r="C8" s="588"/>
      <c r="D8" s="588"/>
      <c r="E8" s="588"/>
      <c r="G8" s="588"/>
      <c r="H8" s="588"/>
      <c r="I8" s="588"/>
      <c r="J8" s="588"/>
      <c r="L8" s="588"/>
      <c r="M8" s="588"/>
      <c r="N8" s="588"/>
      <c r="O8" s="588"/>
      <c r="Q8" s="588"/>
      <c r="R8" s="588"/>
      <c r="S8" s="588"/>
      <c r="T8" s="588"/>
      <c r="V8" s="591"/>
      <c r="W8" s="588"/>
      <c r="X8" s="590"/>
      <c r="Y8" s="591"/>
      <c r="Z8" s="616"/>
    </row>
    <row r="9" s="192" customFormat="true" ht="15.75" hidden="false" customHeight="true" outlineLevel="0" collapsed="false">
      <c r="A9" s="592" t="s">
        <v>157</v>
      </c>
      <c r="B9" s="593" t="n">
        <v>64375.4147364843</v>
      </c>
      <c r="C9" s="593" t="n">
        <v>2178.981138507</v>
      </c>
      <c r="D9" s="593" t="n">
        <v>867.67272212912</v>
      </c>
      <c r="E9" s="593" t="n">
        <v>411.075556929161</v>
      </c>
      <c r="F9" s="592" t="s">
        <v>157</v>
      </c>
      <c r="G9" s="593" t="n">
        <v>926.842813425496</v>
      </c>
      <c r="H9" s="593" t="n">
        <v>308.16726541808</v>
      </c>
      <c r="I9" s="593" t="n">
        <v>1523.3833970639</v>
      </c>
      <c r="J9" s="593" t="n">
        <v>3226.4745655425</v>
      </c>
      <c r="K9" s="592" t="s">
        <v>157</v>
      </c>
      <c r="L9" s="593" t="n">
        <v>2369.18466630459</v>
      </c>
      <c r="M9" s="593" t="n">
        <v>4296.02060960934</v>
      </c>
      <c r="N9" s="593" t="n">
        <v>29602.0633137152</v>
      </c>
      <c r="O9" s="593" t="n">
        <v>2622.33214624548</v>
      </c>
      <c r="P9" s="592" t="s">
        <v>157</v>
      </c>
      <c r="Q9" s="593" t="n">
        <v>3679.5025618492</v>
      </c>
      <c r="R9" s="593" t="n">
        <v>2919.08607066079</v>
      </c>
      <c r="S9" s="593" t="n">
        <v>4142.88514767419</v>
      </c>
      <c r="T9" s="617" t="n">
        <v>4074.22831834543</v>
      </c>
      <c r="U9" s="592" t="s">
        <v>157</v>
      </c>
      <c r="V9" s="617" t="n">
        <v>13129.418087629</v>
      </c>
      <c r="W9" s="593" t="n">
        <v>111.387714511286</v>
      </c>
      <c r="X9" s="593" t="n">
        <v>76.8159493711628</v>
      </c>
      <c r="Y9" s="593" t="n">
        <v>4012.53637046627</v>
      </c>
      <c r="Z9" s="618"/>
    </row>
    <row r="10" s="192" customFormat="true" ht="15.75" hidden="false" customHeight="true" outlineLevel="0" collapsed="false">
      <c r="A10" s="592"/>
      <c r="B10" s="599"/>
      <c r="C10" s="599"/>
      <c r="D10" s="599"/>
      <c r="E10" s="599"/>
      <c r="F10" s="592"/>
      <c r="G10" s="599"/>
      <c r="H10" s="599"/>
      <c r="I10" s="599"/>
      <c r="J10" s="599"/>
      <c r="K10" s="592"/>
      <c r="L10" s="599"/>
      <c r="M10" s="599"/>
      <c r="N10" s="599"/>
      <c r="O10" s="599"/>
      <c r="P10" s="592"/>
      <c r="Q10" s="599"/>
      <c r="R10" s="599"/>
      <c r="S10" s="599"/>
      <c r="T10" s="619"/>
      <c r="U10" s="592"/>
      <c r="V10" s="619"/>
      <c r="W10" s="599"/>
      <c r="X10" s="599"/>
      <c r="Y10" s="599"/>
      <c r="Z10" s="620"/>
    </row>
    <row r="11" s="192" customFormat="true" ht="16.7" hidden="false" customHeight="true" outlineLevel="0" collapsed="false">
      <c r="A11" s="598" t="s">
        <v>158</v>
      </c>
      <c r="B11" s="599" t="n">
        <v>69074.8973523998</v>
      </c>
      <c r="C11" s="599" t="n">
        <v>1584.02944924253</v>
      </c>
      <c r="D11" s="599" t="n">
        <v>946.403007849985</v>
      </c>
      <c r="E11" s="599" t="n">
        <v>744.977740022339</v>
      </c>
      <c r="F11" s="598" t="s">
        <v>158</v>
      </c>
      <c r="G11" s="599" t="n">
        <v>1639.970424906</v>
      </c>
      <c r="H11" s="599" t="n">
        <v>313.621847814117</v>
      </c>
      <c r="I11" s="599" t="n">
        <v>2259.28547831422</v>
      </c>
      <c r="J11" s="599" t="n">
        <v>2981.23240045936</v>
      </c>
      <c r="K11" s="598" t="s">
        <v>158</v>
      </c>
      <c r="L11" s="599" t="n">
        <v>2180.88001636069</v>
      </c>
      <c r="M11" s="599" t="n">
        <v>4317.52324319222</v>
      </c>
      <c r="N11" s="599" t="n">
        <v>34774.8359998112</v>
      </c>
      <c r="O11" s="599" t="n">
        <v>2740.16392153161</v>
      </c>
      <c r="P11" s="598" t="s">
        <v>158</v>
      </c>
      <c r="Q11" s="599" t="n">
        <v>2636.14768669278</v>
      </c>
      <c r="R11" s="599" t="n">
        <v>3272.32683625151</v>
      </c>
      <c r="S11" s="599" t="n">
        <v>3488.98013120015</v>
      </c>
      <c r="T11" s="619" t="n">
        <v>5967.36671022021</v>
      </c>
      <c r="U11" s="598" t="s">
        <v>158</v>
      </c>
      <c r="V11" s="619" t="n">
        <v>10779.2784224209</v>
      </c>
      <c r="W11" s="599" t="n">
        <v>156.936775370869</v>
      </c>
      <c r="X11" s="599" t="n">
        <v>41.279280129627</v>
      </c>
      <c r="Y11" s="599" t="n">
        <v>3475.38817310869</v>
      </c>
      <c r="Z11" s="620"/>
    </row>
    <row r="12" s="192" customFormat="true" ht="16.7" hidden="false" customHeight="true" outlineLevel="0" collapsed="false">
      <c r="A12" s="598" t="s">
        <v>159</v>
      </c>
      <c r="B12" s="599" t="n">
        <v>70660.5728320067</v>
      </c>
      <c r="C12" s="599" t="n">
        <v>2594.40294952376</v>
      </c>
      <c r="D12" s="599" t="n">
        <v>749.218301136675</v>
      </c>
      <c r="E12" s="599" t="n">
        <v>360.895135422291</v>
      </c>
      <c r="F12" s="598" t="s">
        <v>159</v>
      </c>
      <c r="G12" s="599" t="n">
        <v>999.150212254459</v>
      </c>
      <c r="H12" s="599" t="n">
        <v>254.840084959527</v>
      </c>
      <c r="I12" s="599" t="n">
        <v>1592.36557618593</v>
      </c>
      <c r="J12" s="599" t="n">
        <v>3178.4756366912</v>
      </c>
      <c r="K12" s="598" t="s">
        <v>159</v>
      </c>
      <c r="L12" s="599" t="n">
        <v>2413.0892334876</v>
      </c>
      <c r="M12" s="599" t="n">
        <v>3489.42288537104</v>
      </c>
      <c r="N12" s="599" t="n">
        <v>35252.7180215633</v>
      </c>
      <c r="O12" s="599" t="n">
        <v>2223.40275030965</v>
      </c>
      <c r="P12" s="598" t="s">
        <v>159</v>
      </c>
      <c r="Q12" s="599" t="n">
        <v>4070.99336626622</v>
      </c>
      <c r="R12" s="599" t="n">
        <v>3194.35502264978</v>
      </c>
      <c r="S12" s="599" t="n">
        <v>3917.01144181937</v>
      </c>
      <c r="T12" s="619" t="n">
        <v>7174.47262682069</v>
      </c>
      <c r="U12" s="598" t="s">
        <v>159</v>
      </c>
      <c r="V12" s="619" t="n">
        <v>16825.8577214029</v>
      </c>
      <c r="W12" s="599" t="n">
        <v>98.837147754318</v>
      </c>
      <c r="X12" s="599" t="n">
        <v>125.399029721399</v>
      </c>
      <c r="Y12" s="599" t="n">
        <v>4174.44997175394</v>
      </c>
      <c r="Z12" s="620"/>
    </row>
    <row r="13" s="192" customFormat="true" ht="16.7" hidden="false" customHeight="true" outlineLevel="0" collapsed="false">
      <c r="A13" s="598" t="s">
        <v>160</v>
      </c>
      <c r="B13" s="599" t="n">
        <v>89515.542990574</v>
      </c>
      <c r="C13" s="599" t="n">
        <v>3215.93486076476</v>
      </c>
      <c r="D13" s="599" t="n">
        <v>1362.90192625777</v>
      </c>
      <c r="E13" s="599" t="n">
        <v>549.803694458559</v>
      </c>
      <c r="F13" s="598" t="s">
        <v>160</v>
      </c>
      <c r="G13" s="599" t="n">
        <v>1019.52929888761</v>
      </c>
      <c r="H13" s="599" t="n">
        <v>253.199882198153</v>
      </c>
      <c r="I13" s="599" t="n">
        <v>1692.59891990277</v>
      </c>
      <c r="J13" s="599" t="n">
        <v>4900.93963643189</v>
      </c>
      <c r="K13" s="598" t="s">
        <v>160</v>
      </c>
      <c r="L13" s="599" t="n">
        <v>3585.39306487931</v>
      </c>
      <c r="M13" s="599" t="n">
        <v>6151.00986683082</v>
      </c>
      <c r="N13" s="599" t="n">
        <v>37061.3687117553</v>
      </c>
      <c r="O13" s="599" t="n">
        <v>3445.17923106511</v>
      </c>
      <c r="P13" s="598" t="s">
        <v>160</v>
      </c>
      <c r="Q13" s="599" t="n">
        <v>5579.28811380597</v>
      </c>
      <c r="R13" s="599" t="n">
        <v>6238.92906513615</v>
      </c>
      <c r="S13" s="599" t="n">
        <v>8347.78587476824</v>
      </c>
      <c r="T13" s="619" t="n">
        <v>5610.14894511856</v>
      </c>
      <c r="U13" s="598" t="s">
        <v>160</v>
      </c>
      <c r="V13" s="619" t="n">
        <v>8583.3020872391</v>
      </c>
      <c r="W13" s="599" t="n">
        <v>136.478502706417</v>
      </c>
      <c r="X13" s="599" t="n">
        <v>67.791629030376</v>
      </c>
      <c r="Y13" s="599" t="n">
        <v>4492.52285497839</v>
      </c>
      <c r="Z13" s="620"/>
    </row>
    <row r="14" s="192" customFormat="true" ht="16.7" hidden="false" customHeight="true" outlineLevel="0" collapsed="false">
      <c r="A14" s="598" t="s">
        <v>318</v>
      </c>
      <c r="B14" s="599" t="s">
        <v>29</v>
      </c>
      <c r="C14" s="599" t="s">
        <v>29</v>
      </c>
      <c r="D14" s="599" t="s">
        <v>29</v>
      </c>
      <c r="E14" s="599" t="s">
        <v>29</v>
      </c>
      <c r="F14" s="598" t="s">
        <v>318</v>
      </c>
      <c r="G14" s="599" t="s">
        <v>29</v>
      </c>
      <c r="H14" s="599" t="s">
        <v>29</v>
      </c>
      <c r="I14" s="599" t="s">
        <v>29</v>
      </c>
      <c r="J14" s="599" t="s">
        <v>29</v>
      </c>
      <c r="K14" s="598" t="s">
        <v>318</v>
      </c>
      <c r="L14" s="599" t="s">
        <v>29</v>
      </c>
      <c r="M14" s="599" t="s">
        <v>29</v>
      </c>
      <c r="N14" s="599" t="s">
        <v>29</v>
      </c>
      <c r="O14" s="599" t="s">
        <v>29</v>
      </c>
      <c r="P14" s="598" t="s">
        <v>318</v>
      </c>
      <c r="Q14" s="599" t="s">
        <v>29</v>
      </c>
      <c r="R14" s="599" t="s">
        <v>29</v>
      </c>
      <c r="S14" s="599" t="s">
        <v>29</v>
      </c>
      <c r="T14" s="599" t="s">
        <v>29</v>
      </c>
      <c r="U14" s="598" t="s">
        <v>318</v>
      </c>
      <c r="V14" s="599" t="s">
        <v>29</v>
      </c>
      <c r="W14" s="599" t="s">
        <v>29</v>
      </c>
      <c r="X14" s="599" t="s">
        <v>29</v>
      </c>
      <c r="Y14" s="599" t="s">
        <v>29</v>
      </c>
      <c r="Z14" s="620"/>
    </row>
    <row r="15" s="192" customFormat="true" ht="16.7" hidden="false" customHeight="true" outlineLevel="0" collapsed="false">
      <c r="A15" s="598" t="s">
        <v>162</v>
      </c>
      <c r="B15" s="599" t="n">
        <v>65714.1319297163</v>
      </c>
      <c r="C15" s="599" t="n">
        <v>2674.68090849497</v>
      </c>
      <c r="D15" s="599" t="n">
        <v>858.060514916644</v>
      </c>
      <c r="E15" s="599" t="n">
        <v>565.800974305582</v>
      </c>
      <c r="F15" s="598" t="s">
        <v>162</v>
      </c>
      <c r="G15" s="599" t="n">
        <v>950.365685934267</v>
      </c>
      <c r="H15" s="599" t="n">
        <v>579.61863263024</v>
      </c>
      <c r="I15" s="599" t="n">
        <v>1578.98880448335</v>
      </c>
      <c r="J15" s="599" t="n">
        <v>2591.69462332421</v>
      </c>
      <c r="K15" s="598" t="s">
        <v>162</v>
      </c>
      <c r="L15" s="599" t="n">
        <v>1650.72815845962</v>
      </c>
      <c r="M15" s="599" t="n">
        <v>4079.82429080065</v>
      </c>
      <c r="N15" s="599" t="n">
        <v>30638.8899600252</v>
      </c>
      <c r="O15" s="599" t="n">
        <v>2783.37446496742</v>
      </c>
      <c r="P15" s="598" t="s">
        <v>162</v>
      </c>
      <c r="Q15" s="599" t="n">
        <v>3501.00901039859</v>
      </c>
      <c r="R15" s="599" t="n">
        <v>1898.64265607527</v>
      </c>
      <c r="S15" s="599" t="n">
        <v>4107.29893700433</v>
      </c>
      <c r="T15" s="619" t="n">
        <v>5131.39083668051</v>
      </c>
      <c r="U15" s="598" t="s">
        <v>162</v>
      </c>
      <c r="V15" s="619" t="n">
        <v>17490.9529553679</v>
      </c>
      <c r="W15" s="599" t="n">
        <v>107.488528130182</v>
      </c>
      <c r="X15" s="599" t="n">
        <v>103.9537783262</v>
      </c>
      <c r="Y15" s="599" t="n">
        <v>5646.28080052443</v>
      </c>
      <c r="Z15" s="620"/>
    </row>
    <row r="16" s="192" customFormat="true" ht="16.7" hidden="false" customHeight="true" outlineLevel="0" collapsed="false">
      <c r="A16" s="598" t="s">
        <v>163</v>
      </c>
      <c r="B16" s="599" t="n">
        <v>61093.8801115168</v>
      </c>
      <c r="C16" s="599" t="n">
        <v>1576.74260867073</v>
      </c>
      <c r="D16" s="599" t="n">
        <v>665.613700449156</v>
      </c>
      <c r="E16" s="599" t="n">
        <v>736.306795294133</v>
      </c>
      <c r="F16" s="598" t="s">
        <v>163</v>
      </c>
      <c r="G16" s="599" t="n">
        <v>1623.15485449801</v>
      </c>
      <c r="H16" s="599" t="n">
        <v>279.667615079283</v>
      </c>
      <c r="I16" s="599" t="n">
        <v>1472.21554388306</v>
      </c>
      <c r="J16" s="599" t="n">
        <v>3520.88232624863</v>
      </c>
      <c r="K16" s="598" t="s">
        <v>163</v>
      </c>
      <c r="L16" s="599" t="n">
        <v>1873.92427877917</v>
      </c>
      <c r="M16" s="599" t="n">
        <v>4856.01058485799</v>
      </c>
      <c r="N16" s="599" t="n">
        <v>27596.4984627436</v>
      </c>
      <c r="O16" s="599" t="n">
        <v>4203.29359765757</v>
      </c>
      <c r="P16" s="598" t="s">
        <v>163</v>
      </c>
      <c r="Q16" s="599" t="n">
        <v>2939.25648059841</v>
      </c>
      <c r="R16" s="599" t="n">
        <v>2346.9629832486</v>
      </c>
      <c r="S16" s="599" t="n">
        <v>2380.31929714505</v>
      </c>
      <c r="T16" s="619" t="n">
        <v>2980.67965749142</v>
      </c>
      <c r="U16" s="598" t="s">
        <v>163</v>
      </c>
      <c r="V16" s="619" t="n">
        <v>12205.3302148089</v>
      </c>
      <c r="W16" s="599" t="n">
        <v>113.363701643296</v>
      </c>
      <c r="X16" s="599" t="n">
        <v>126.021586868917</v>
      </c>
      <c r="Y16" s="599" t="n">
        <v>3881.99029721351</v>
      </c>
      <c r="Z16" s="620"/>
    </row>
    <row r="17" s="192" customFormat="true" ht="16.7" hidden="false" customHeight="true" outlineLevel="0" collapsed="false">
      <c r="A17" s="598" t="s">
        <v>164</v>
      </c>
      <c r="B17" s="599" t="n">
        <v>62289.8355802806</v>
      </c>
      <c r="C17" s="599" t="n">
        <v>2434.61933260625</v>
      </c>
      <c r="D17" s="599" t="n">
        <v>1170.59691506814</v>
      </c>
      <c r="E17" s="599" t="n">
        <v>186.450037118164</v>
      </c>
      <c r="F17" s="598" t="s">
        <v>164</v>
      </c>
      <c r="G17" s="599" t="n">
        <v>742.764249250763</v>
      </c>
      <c r="H17" s="599" t="n">
        <v>294.711348993227</v>
      </c>
      <c r="I17" s="599" t="n">
        <v>921.653178872891</v>
      </c>
      <c r="J17" s="599" t="n">
        <v>3013.44502387477</v>
      </c>
      <c r="K17" s="598" t="s">
        <v>164</v>
      </c>
      <c r="L17" s="599" t="n">
        <v>2229.95390015672</v>
      </c>
      <c r="M17" s="599" t="n">
        <v>2934.9126119273</v>
      </c>
      <c r="N17" s="599" t="n">
        <v>32048.3842142405</v>
      </c>
      <c r="O17" s="599" t="n">
        <v>1646.31659502708</v>
      </c>
      <c r="P17" s="598" t="s">
        <v>164</v>
      </c>
      <c r="Q17" s="599" t="n">
        <v>3461.38336189752</v>
      </c>
      <c r="R17" s="599" t="n">
        <v>2559.95041746478</v>
      </c>
      <c r="S17" s="599" t="n">
        <v>4061.11666101493</v>
      </c>
      <c r="T17" s="619" t="n">
        <v>2858.95713762364</v>
      </c>
      <c r="U17" s="598" t="s">
        <v>164</v>
      </c>
      <c r="V17" s="619" t="n">
        <v>20500.6554716274</v>
      </c>
      <c r="W17" s="599" t="n">
        <v>123.097121280164</v>
      </c>
      <c r="X17" s="599" t="n">
        <v>10.7688500701121</v>
      </c>
      <c r="Y17" s="599" t="n">
        <v>3591.06781167802</v>
      </c>
      <c r="Z17" s="620"/>
    </row>
    <row r="18" s="192" customFormat="true" ht="16.7" hidden="false" customHeight="true" outlineLevel="0" collapsed="false">
      <c r="A18" s="598" t="s">
        <v>165</v>
      </c>
      <c r="B18" s="599" t="n">
        <v>86471.7122941829</v>
      </c>
      <c r="C18" s="599" t="n">
        <v>2740.91560699009</v>
      </c>
      <c r="D18" s="599" t="n">
        <v>778.579346608551</v>
      </c>
      <c r="E18" s="599" t="n">
        <v>886.239778062809</v>
      </c>
      <c r="F18" s="598" t="s">
        <v>165</v>
      </c>
      <c r="G18" s="599" t="n">
        <v>1743.89585666943</v>
      </c>
      <c r="H18" s="599" t="n">
        <v>239.261524889583</v>
      </c>
      <c r="I18" s="599" t="n">
        <v>3039.59350206905</v>
      </c>
      <c r="J18" s="599" t="n">
        <v>4592.90717987708</v>
      </c>
      <c r="K18" s="598" t="s">
        <v>165</v>
      </c>
      <c r="L18" s="599" t="n">
        <v>3337.40082762143</v>
      </c>
      <c r="M18" s="599" t="n">
        <v>6178.72212001091</v>
      </c>
      <c r="N18" s="599" t="n">
        <v>38725.544251049</v>
      </c>
      <c r="O18" s="599" t="n">
        <v>4712.90067962461</v>
      </c>
      <c r="P18" s="598" t="s">
        <v>165</v>
      </c>
      <c r="Q18" s="599" t="n">
        <v>5394.04878671627</v>
      </c>
      <c r="R18" s="599" t="n">
        <v>3674.89161409394</v>
      </c>
      <c r="S18" s="599" t="n">
        <v>4945.99567036755</v>
      </c>
      <c r="T18" s="619" t="n">
        <v>5362.33079738115</v>
      </c>
      <c r="U18" s="598" t="s">
        <v>165</v>
      </c>
      <c r="V18" s="619" t="n">
        <v>12289.2046209003</v>
      </c>
      <c r="W18" s="599" t="n">
        <v>92.5705596601297</v>
      </c>
      <c r="X18" s="599" t="n">
        <v>45.5598052245779</v>
      </c>
      <c r="Y18" s="599" t="n">
        <v>3888.10860064654</v>
      </c>
      <c r="Z18" s="620"/>
    </row>
    <row r="19" s="192" customFormat="true" ht="16.7" hidden="false" customHeight="true" outlineLevel="0" collapsed="false">
      <c r="A19" s="598" t="s">
        <v>166</v>
      </c>
      <c r="B19" s="599" t="n">
        <v>74774.4524981274</v>
      </c>
      <c r="C19" s="599" t="n">
        <v>2164.7697869961</v>
      </c>
      <c r="D19" s="599" t="n">
        <v>763.324754829605</v>
      </c>
      <c r="E19" s="599" t="n">
        <v>304.125901408565</v>
      </c>
      <c r="F19" s="598" t="s">
        <v>166</v>
      </c>
      <c r="G19" s="599" t="n">
        <v>1143.80049711329</v>
      </c>
      <c r="H19" s="599" t="n">
        <v>514.999646903693</v>
      </c>
      <c r="I19" s="599" t="n">
        <v>1820.87713753506</v>
      </c>
      <c r="J19" s="599" t="n">
        <v>2827.83834440667</v>
      </c>
      <c r="K19" s="598" t="s">
        <v>166</v>
      </c>
      <c r="L19" s="599" t="n">
        <v>2126.73957815989</v>
      </c>
      <c r="M19" s="599" t="n">
        <v>4440.15712206829</v>
      </c>
      <c r="N19" s="599" t="n">
        <v>38136.2534976794</v>
      </c>
      <c r="O19" s="599" t="n">
        <v>2322.2160092708</v>
      </c>
      <c r="P19" s="598" t="s">
        <v>166</v>
      </c>
      <c r="Q19" s="599" t="n">
        <v>4273.39147266629</v>
      </c>
      <c r="R19" s="599" t="n">
        <v>2626.22614139828</v>
      </c>
      <c r="S19" s="599" t="n">
        <v>3351.4049181106</v>
      </c>
      <c r="T19" s="619" t="n">
        <v>6691.3784623505</v>
      </c>
      <c r="U19" s="598" t="s">
        <v>166</v>
      </c>
      <c r="V19" s="619" t="n">
        <v>17967.7567004018</v>
      </c>
      <c r="W19" s="599" t="n">
        <v>137.476021287655</v>
      </c>
      <c r="X19" s="599" t="n">
        <v>220.366826544044</v>
      </c>
      <c r="Y19" s="599" t="n">
        <v>5781.57578199255</v>
      </c>
      <c r="Z19" s="620"/>
    </row>
    <row r="20" s="192" customFormat="true" ht="16.7" hidden="false" customHeight="true" outlineLevel="0" collapsed="false">
      <c r="A20" s="598" t="s">
        <v>167</v>
      </c>
      <c r="B20" s="599" t="n">
        <v>65414.7603729033</v>
      </c>
      <c r="C20" s="599" t="n">
        <v>2434.48337448782</v>
      </c>
      <c r="D20" s="599" t="n">
        <v>1022.07804884127</v>
      </c>
      <c r="E20" s="599" t="n">
        <v>422.309400044443</v>
      </c>
      <c r="F20" s="598" t="s">
        <v>167</v>
      </c>
      <c r="G20" s="599" t="n">
        <v>1035.5769969617</v>
      </c>
      <c r="H20" s="599" t="n">
        <v>344.638529320754</v>
      </c>
      <c r="I20" s="599" t="n">
        <v>1079.50049738432</v>
      </c>
      <c r="J20" s="599" t="n">
        <v>3618.75647689915</v>
      </c>
      <c r="K20" s="598" t="s">
        <v>167</v>
      </c>
      <c r="L20" s="599" t="n">
        <v>1971.57329201963</v>
      </c>
      <c r="M20" s="599" t="n">
        <v>4114.79090129362</v>
      </c>
      <c r="N20" s="599" t="n">
        <v>30986.004705941</v>
      </c>
      <c r="O20" s="599" t="n">
        <v>2807.36585679901</v>
      </c>
      <c r="P20" s="598" t="s">
        <v>167</v>
      </c>
      <c r="Q20" s="599" t="n">
        <v>3264.66868389409</v>
      </c>
      <c r="R20" s="599" t="n">
        <v>2228.15714437021</v>
      </c>
      <c r="S20" s="599" t="n">
        <v>3634.74753851873</v>
      </c>
      <c r="T20" s="619" t="n">
        <v>3713.05795154863</v>
      </c>
      <c r="U20" s="598" t="s">
        <v>167</v>
      </c>
      <c r="V20" s="619" t="n">
        <v>13340.6714364337</v>
      </c>
      <c r="W20" s="599" t="n">
        <v>220.759720800218</v>
      </c>
      <c r="X20" s="599" t="n">
        <v>116.506306085534</v>
      </c>
      <c r="Y20" s="599" t="n">
        <v>5122.9546497646</v>
      </c>
      <c r="Z20" s="620"/>
    </row>
    <row r="21" s="192" customFormat="true" ht="16.7" hidden="false" customHeight="true" outlineLevel="0" collapsed="false">
      <c r="A21" s="598" t="s">
        <v>168</v>
      </c>
      <c r="B21" s="599" t="s">
        <v>29</v>
      </c>
      <c r="C21" s="599" t="s">
        <v>29</v>
      </c>
      <c r="D21" s="599" t="s">
        <v>29</v>
      </c>
      <c r="E21" s="599" t="s">
        <v>29</v>
      </c>
      <c r="F21" s="598" t="s">
        <v>168</v>
      </c>
      <c r="G21" s="599" t="s">
        <v>29</v>
      </c>
      <c r="H21" s="599" t="s">
        <v>29</v>
      </c>
      <c r="I21" s="599" t="s">
        <v>29</v>
      </c>
      <c r="J21" s="599" t="s">
        <v>29</v>
      </c>
      <c r="K21" s="598" t="s">
        <v>168</v>
      </c>
      <c r="L21" s="599" t="s">
        <v>29</v>
      </c>
      <c r="M21" s="599" t="s">
        <v>29</v>
      </c>
      <c r="N21" s="599" t="s">
        <v>29</v>
      </c>
      <c r="O21" s="599" t="s">
        <v>29</v>
      </c>
      <c r="P21" s="598" t="s">
        <v>168</v>
      </c>
      <c r="Q21" s="599" t="s">
        <v>29</v>
      </c>
      <c r="R21" s="599" t="s">
        <v>29</v>
      </c>
      <c r="S21" s="599" t="s">
        <v>29</v>
      </c>
      <c r="T21" s="599" t="s">
        <v>29</v>
      </c>
      <c r="U21" s="598" t="s">
        <v>168</v>
      </c>
      <c r="V21" s="599" t="s">
        <v>29</v>
      </c>
      <c r="W21" s="599" t="s">
        <v>29</v>
      </c>
      <c r="X21" s="599" t="s">
        <v>29</v>
      </c>
      <c r="Y21" s="599" t="s">
        <v>29</v>
      </c>
      <c r="Z21" s="620"/>
    </row>
    <row r="22" s="192" customFormat="true" ht="16.7" hidden="false" customHeight="true" outlineLevel="0" collapsed="false">
      <c r="A22" s="598" t="s">
        <v>169</v>
      </c>
      <c r="B22" s="599" t="n">
        <v>79692.2643955177</v>
      </c>
      <c r="C22" s="599" t="n">
        <v>2241.93286166128</v>
      </c>
      <c r="D22" s="599" t="n">
        <v>931.498637970435</v>
      </c>
      <c r="E22" s="599" t="n">
        <v>404.137008289042</v>
      </c>
      <c r="F22" s="598" t="s">
        <v>169</v>
      </c>
      <c r="G22" s="599" t="n">
        <v>944.178849010486</v>
      </c>
      <c r="H22" s="599" t="n">
        <v>358.027149961582</v>
      </c>
      <c r="I22" s="599" t="n">
        <v>2521.53350258831</v>
      </c>
      <c r="J22" s="599" t="n">
        <v>4591.23014344539</v>
      </c>
      <c r="K22" s="598" t="s">
        <v>169</v>
      </c>
      <c r="L22" s="599" t="n">
        <v>3261.99422752274</v>
      </c>
      <c r="M22" s="599" t="n">
        <v>4331.42494169687</v>
      </c>
      <c r="N22" s="599" t="n">
        <v>40925.3612568275</v>
      </c>
      <c r="O22" s="599" t="n">
        <v>3001.51327785045</v>
      </c>
      <c r="P22" s="598" t="s">
        <v>169</v>
      </c>
      <c r="Q22" s="599" t="n">
        <v>4643.06398418591</v>
      </c>
      <c r="R22" s="599" t="n">
        <v>3696.34114299184</v>
      </c>
      <c r="S22" s="599" t="n">
        <v>4020.0641483529</v>
      </c>
      <c r="T22" s="619" t="n">
        <v>3570.87856457104</v>
      </c>
      <c r="U22" s="598" t="s">
        <v>169</v>
      </c>
      <c r="V22" s="619" t="n">
        <v>8228.58813212511</v>
      </c>
      <c r="W22" s="599" t="n">
        <v>90.0334733721531</v>
      </c>
      <c r="X22" s="599" t="n">
        <v>105.178176840052</v>
      </c>
      <c r="Y22" s="599" t="n">
        <v>2668.84654996898</v>
      </c>
      <c r="Z22" s="620"/>
    </row>
    <row r="23" s="192" customFormat="true" ht="16.7" hidden="false" customHeight="true" outlineLevel="0" collapsed="false">
      <c r="A23" s="598" t="s">
        <v>170</v>
      </c>
      <c r="B23" s="599" t="n">
        <v>67110.8984162323</v>
      </c>
      <c r="C23" s="599" t="n">
        <v>2846.84581586403</v>
      </c>
      <c r="D23" s="599" t="n">
        <v>1064.37025554596</v>
      </c>
      <c r="E23" s="599" t="n">
        <v>357.622163731131</v>
      </c>
      <c r="F23" s="598" t="s">
        <v>170</v>
      </c>
      <c r="G23" s="599" t="n">
        <v>1121.58980174294</v>
      </c>
      <c r="H23" s="599" t="n">
        <v>306.731446128664</v>
      </c>
      <c r="I23" s="599" t="n">
        <v>903.201867091132</v>
      </c>
      <c r="J23" s="599" t="n">
        <v>3096.44441207783</v>
      </c>
      <c r="K23" s="598" t="s">
        <v>170</v>
      </c>
      <c r="L23" s="599" t="n">
        <v>2731.79984949525</v>
      </c>
      <c r="M23" s="599" t="n">
        <v>6923.91187496315</v>
      </c>
      <c r="N23" s="599" t="n">
        <v>27787.4588626141</v>
      </c>
      <c r="O23" s="599" t="n">
        <v>3689.96715944833</v>
      </c>
      <c r="P23" s="598" t="s">
        <v>170</v>
      </c>
      <c r="Q23" s="599" t="n">
        <v>3666.03898558414</v>
      </c>
      <c r="R23" s="599" t="n">
        <v>2590.3115170809</v>
      </c>
      <c r="S23" s="599" t="n">
        <v>5484.06002157004</v>
      </c>
      <c r="T23" s="619" t="n">
        <v>4673.50411226278</v>
      </c>
      <c r="U23" s="598" t="s">
        <v>170</v>
      </c>
      <c r="V23" s="619" t="n">
        <v>8295.72124932298</v>
      </c>
      <c r="W23" s="599" t="n">
        <v>70.3106847965932</v>
      </c>
      <c r="X23" s="599" t="n">
        <v>22.2809445039759</v>
      </c>
      <c r="Y23" s="599" t="n">
        <v>3251.45736450238</v>
      </c>
      <c r="Z23" s="620"/>
    </row>
    <row r="24" s="192" customFormat="true" ht="16.7" hidden="false" customHeight="true" outlineLevel="0" collapsed="false">
      <c r="A24" s="598" t="s">
        <v>505</v>
      </c>
      <c r="B24" s="599" t="n">
        <v>68668.7906073253</v>
      </c>
      <c r="C24" s="599" t="n">
        <v>3018.24474560244</v>
      </c>
      <c r="D24" s="599" t="n">
        <v>671.001479803916</v>
      </c>
      <c r="E24" s="599" t="n">
        <v>290.702810113143</v>
      </c>
      <c r="F24" s="598" t="s">
        <v>505</v>
      </c>
      <c r="G24" s="599" t="n">
        <v>633.144074348579</v>
      </c>
      <c r="H24" s="599" t="n">
        <v>421.941815691642</v>
      </c>
      <c r="I24" s="599" t="n">
        <v>2101.46457682572</v>
      </c>
      <c r="J24" s="599" t="n">
        <v>3498.15045542459</v>
      </c>
      <c r="K24" s="598" t="s">
        <v>505</v>
      </c>
      <c r="L24" s="599" t="n">
        <v>2527.61277090128</v>
      </c>
      <c r="M24" s="599" t="n">
        <v>5312.86621781805</v>
      </c>
      <c r="N24" s="599" t="n">
        <v>30328.577041082</v>
      </c>
      <c r="O24" s="599" t="n">
        <v>2536.36203793985</v>
      </c>
      <c r="P24" s="598" t="s">
        <v>505</v>
      </c>
      <c r="Q24" s="599" t="n">
        <v>4187.82825525314</v>
      </c>
      <c r="R24" s="599" t="n">
        <v>2793.41382098158</v>
      </c>
      <c r="S24" s="599" t="n">
        <v>4181.6869428126</v>
      </c>
      <c r="T24" s="619" t="n">
        <v>4835.82454211495</v>
      </c>
      <c r="U24" s="598" t="s">
        <v>505</v>
      </c>
      <c r="V24" s="619" t="n">
        <v>17529.4337507008</v>
      </c>
      <c r="W24" s="599" t="n">
        <v>96.9990855333393</v>
      </c>
      <c r="X24" s="599" t="n">
        <v>19.0969578630252</v>
      </c>
      <c r="Y24" s="599" t="n">
        <v>4686.83092293831</v>
      </c>
      <c r="Z24" s="620"/>
    </row>
    <row r="25" s="192" customFormat="true" ht="16.7" hidden="false" customHeight="true" outlineLevel="0" collapsed="false">
      <c r="A25" s="598" t="s">
        <v>172</v>
      </c>
      <c r="B25" s="599" t="n">
        <v>58502.1578190239</v>
      </c>
      <c r="C25" s="599" t="n">
        <v>2392.75814883688</v>
      </c>
      <c r="D25" s="599" t="n">
        <v>901.933265499456</v>
      </c>
      <c r="E25" s="599" t="n">
        <v>382.232202378864</v>
      </c>
      <c r="F25" s="598" t="s">
        <v>172</v>
      </c>
      <c r="G25" s="599" t="n">
        <v>683.695308936529</v>
      </c>
      <c r="H25" s="599" t="n">
        <v>377.741131890109</v>
      </c>
      <c r="I25" s="599" t="n">
        <v>693.238833725132</v>
      </c>
      <c r="J25" s="599" t="n">
        <v>2486.64959124241</v>
      </c>
      <c r="K25" s="598" t="s">
        <v>172</v>
      </c>
      <c r="L25" s="599" t="n">
        <v>1643.94231781341</v>
      </c>
      <c r="M25" s="599" t="n">
        <v>4221.32556752395</v>
      </c>
      <c r="N25" s="599" t="n">
        <v>27450.2649029859</v>
      </c>
      <c r="O25" s="599" t="n">
        <v>2335.42682712887</v>
      </c>
      <c r="P25" s="598" t="s">
        <v>172</v>
      </c>
      <c r="Q25" s="599" t="n">
        <v>4045.75278060419</v>
      </c>
      <c r="R25" s="599" t="n">
        <v>2226.23767587102</v>
      </c>
      <c r="S25" s="599" t="n">
        <v>3776.35872425529</v>
      </c>
      <c r="T25" s="619" t="n">
        <v>4614.14449208093</v>
      </c>
      <c r="U25" s="598" t="s">
        <v>172</v>
      </c>
      <c r="V25" s="619" t="n">
        <v>9359.75845784625</v>
      </c>
      <c r="W25" s="599" t="n">
        <v>54.5945756289253</v>
      </c>
      <c r="X25" s="599" t="n">
        <v>180.835760148767</v>
      </c>
      <c r="Y25" s="599" t="n">
        <v>3467.73797410617</v>
      </c>
      <c r="Z25" s="620"/>
    </row>
    <row r="26" s="192" customFormat="true" ht="16.7" hidden="false" customHeight="true" outlineLevel="0" collapsed="false">
      <c r="A26" s="598" t="s">
        <v>173</v>
      </c>
      <c r="B26" s="599" t="n">
        <v>75839.4353558779</v>
      </c>
      <c r="C26" s="599" t="n">
        <v>2118.53496344815</v>
      </c>
      <c r="D26" s="599" t="n">
        <v>901.89084477023</v>
      </c>
      <c r="E26" s="599" t="n">
        <v>796.82956045631</v>
      </c>
      <c r="F26" s="598" t="s">
        <v>173</v>
      </c>
      <c r="G26" s="599" t="n">
        <v>1524.9387070745</v>
      </c>
      <c r="H26" s="599" t="n">
        <v>286.162826045209</v>
      </c>
      <c r="I26" s="599" t="n">
        <v>2193.62794699055</v>
      </c>
      <c r="J26" s="599" t="n">
        <v>4740.50293353496</v>
      </c>
      <c r="K26" s="598" t="s">
        <v>173</v>
      </c>
      <c r="L26" s="599" t="n">
        <v>2694.73582684523</v>
      </c>
      <c r="M26" s="599" t="n">
        <v>4398.19260144657</v>
      </c>
      <c r="N26" s="599" t="n">
        <v>31768.5517129726</v>
      </c>
      <c r="O26" s="599" t="n">
        <v>4008.86303883737</v>
      </c>
      <c r="P26" s="598" t="s">
        <v>173</v>
      </c>
      <c r="Q26" s="599" t="n">
        <v>4940.80830018592</v>
      </c>
      <c r="R26" s="599" t="n">
        <v>4142.94535004784</v>
      </c>
      <c r="S26" s="599" t="n">
        <v>4234.14198946459</v>
      </c>
      <c r="T26" s="619" t="n">
        <v>5735.95897898872</v>
      </c>
      <c r="U26" s="598" t="s">
        <v>173</v>
      </c>
      <c r="V26" s="619" t="n">
        <v>21083.5015136226</v>
      </c>
      <c r="W26" s="599" t="n">
        <v>174.642856220188</v>
      </c>
      <c r="X26" s="599" t="n">
        <v>479.923391378258</v>
      </c>
      <c r="Y26" s="599" t="n">
        <v>4745.58376613703</v>
      </c>
      <c r="Z26" s="620"/>
    </row>
    <row r="27" s="192" customFormat="true" ht="16.7" hidden="false" customHeight="true" outlineLevel="0" collapsed="false">
      <c r="A27" s="598" t="s">
        <v>174</v>
      </c>
      <c r="B27" s="599" t="n">
        <v>54584.1198300173</v>
      </c>
      <c r="C27" s="599" t="n">
        <v>1665.76157426441</v>
      </c>
      <c r="D27" s="599" t="n">
        <v>1030.81139350195</v>
      </c>
      <c r="E27" s="599" t="n">
        <v>363.332101443841</v>
      </c>
      <c r="F27" s="598" t="s">
        <v>174</v>
      </c>
      <c r="G27" s="599" t="n">
        <v>905.122521801281</v>
      </c>
      <c r="H27" s="599" t="n">
        <v>298.996747992457</v>
      </c>
      <c r="I27" s="599" t="n">
        <v>831.028434961205</v>
      </c>
      <c r="J27" s="599" t="n">
        <v>2564.37827380657</v>
      </c>
      <c r="K27" s="598" t="s">
        <v>174</v>
      </c>
      <c r="L27" s="599" t="n">
        <v>1922.28976028756</v>
      </c>
      <c r="M27" s="599" t="n">
        <v>4412.03179539912</v>
      </c>
      <c r="N27" s="599" t="n">
        <v>23673.9643318295</v>
      </c>
      <c r="O27" s="599" t="n">
        <v>2295.92274697502</v>
      </c>
      <c r="P27" s="598" t="s">
        <v>174</v>
      </c>
      <c r="Q27" s="599" t="n">
        <v>2977.22691133377</v>
      </c>
      <c r="R27" s="599" t="n">
        <v>2533.92741128814</v>
      </c>
      <c r="S27" s="599" t="n">
        <v>3374.80493828053</v>
      </c>
      <c r="T27" s="619" t="n">
        <v>2924.03471694075</v>
      </c>
      <c r="U27" s="598" t="s">
        <v>174</v>
      </c>
      <c r="V27" s="619" t="n">
        <v>13086.2329803328</v>
      </c>
      <c r="W27" s="599" t="n">
        <v>54.5766200626908</v>
      </c>
      <c r="X27" s="599" t="n">
        <v>65.9618090161661</v>
      </c>
      <c r="Y27" s="599" t="n">
        <v>4813.22416804539</v>
      </c>
      <c r="Z27" s="620"/>
    </row>
    <row r="28" s="192" customFormat="true" ht="16.7" hidden="false" customHeight="true" outlineLevel="0" collapsed="false">
      <c r="A28" s="598" t="s">
        <v>175</v>
      </c>
      <c r="B28" s="599" t="n">
        <v>68436.4316809212</v>
      </c>
      <c r="C28" s="599" t="n">
        <v>1841.20264463996</v>
      </c>
      <c r="D28" s="599" t="n">
        <v>607.817794389912</v>
      </c>
      <c r="E28" s="599" t="n">
        <v>469.41131930827</v>
      </c>
      <c r="F28" s="598" t="s">
        <v>175</v>
      </c>
      <c r="G28" s="599" t="n">
        <v>1474.79368843815</v>
      </c>
      <c r="H28" s="599" t="n">
        <v>368.202764541885</v>
      </c>
      <c r="I28" s="599" t="n">
        <v>1544.37456984004</v>
      </c>
      <c r="J28" s="599" t="n">
        <v>3163.23939127586</v>
      </c>
      <c r="K28" s="598" t="s">
        <v>175</v>
      </c>
      <c r="L28" s="599" t="n">
        <v>2390.76887346004</v>
      </c>
      <c r="M28" s="599" t="n">
        <v>4563.44841715296</v>
      </c>
      <c r="N28" s="599" t="n">
        <v>33430.639568202</v>
      </c>
      <c r="O28" s="599" t="n">
        <v>2751.79640464162</v>
      </c>
      <c r="P28" s="598" t="s">
        <v>175</v>
      </c>
      <c r="Q28" s="599" t="n">
        <v>4731.31111339796</v>
      </c>
      <c r="R28" s="599" t="n">
        <v>3053.9114934965</v>
      </c>
      <c r="S28" s="599" t="n">
        <v>3517.56374392347</v>
      </c>
      <c r="T28" s="619" t="n">
        <v>4797.56647416695</v>
      </c>
      <c r="U28" s="598" t="s">
        <v>175</v>
      </c>
      <c r="V28" s="619" t="n">
        <v>10391.2453999613</v>
      </c>
      <c r="W28" s="599" t="n">
        <v>78.9275669633374</v>
      </c>
      <c r="X28" s="619" t="n">
        <v>1.5105754442744</v>
      </c>
      <c r="Y28" s="599" t="n">
        <v>3172.86930973311</v>
      </c>
      <c r="Z28" s="620"/>
    </row>
    <row r="29" s="192" customFormat="true" ht="16.7" hidden="false" customHeight="true" outlineLevel="0" collapsed="false">
      <c r="A29" s="598" t="s">
        <v>176</v>
      </c>
      <c r="B29" s="599" t="n">
        <v>69073.8776349477</v>
      </c>
      <c r="C29" s="599" t="n">
        <v>2599.5206115506</v>
      </c>
      <c r="D29" s="599" t="n">
        <v>1293.89599987529</v>
      </c>
      <c r="E29" s="599" t="n">
        <v>385.225512254544</v>
      </c>
      <c r="F29" s="598" t="s">
        <v>176</v>
      </c>
      <c r="G29" s="599" t="n">
        <v>790.530704837607</v>
      </c>
      <c r="H29" s="599" t="n">
        <v>280.744365998012</v>
      </c>
      <c r="I29" s="599" t="n">
        <v>1999.65408018362</v>
      </c>
      <c r="J29" s="599" t="n">
        <v>4127.65480468521</v>
      </c>
      <c r="K29" s="598" t="s">
        <v>176</v>
      </c>
      <c r="L29" s="599" t="n">
        <v>3175.74434001691</v>
      </c>
      <c r="M29" s="599" t="n">
        <v>5287.08004332163</v>
      </c>
      <c r="N29" s="599" t="n">
        <v>29161.4859111907</v>
      </c>
      <c r="O29" s="599" t="n">
        <v>3482.50692396371</v>
      </c>
      <c r="P29" s="598" t="s">
        <v>176</v>
      </c>
      <c r="Q29" s="599" t="n">
        <v>3963.41712362477</v>
      </c>
      <c r="R29" s="599" t="n">
        <v>3154.58829974472</v>
      </c>
      <c r="S29" s="599" t="n">
        <v>4815.15188181122</v>
      </c>
      <c r="T29" s="619" t="n">
        <v>4719.60570226573</v>
      </c>
      <c r="U29" s="598" t="s">
        <v>176</v>
      </c>
      <c r="V29" s="619" t="n">
        <v>18555.7248137017</v>
      </c>
      <c r="W29" s="599" t="n">
        <v>154.476209847135</v>
      </c>
      <c r="X29" s="599" t="n">
        <v>6.49527552216448</v>
      </c>
      <c r="Y29" s="599" t="n">
        <v>3092.53058161295</v>
      </c>
      <c r="Z29" s="620"/>
    </row>
    <row r="30" s="192" customFormat="true" ht="16.7" hidden="false" customHeight="true" outlineLevel="0" collapsed="false">
      <c r="A30" s="598" t="s">
        <v>177</v>
      </c>
      <c r="B30" s="599" t="n">
        <v>54560.5491835056</v>
      </c>
      <c r="C30" s="599" t="n">
        <v>2294.88355380731</v>
      </c>
      <c r="D30" s="599" t="n">
        <v>1068.77086150326</v>
      </c>
      <c r="E30" s="599" t="n">
        <v>512.495626767023</v>
      </c>
      <c r="F30" s="598" t="s">
        <v>177</v>
      </c>
      <c r="G30" s="599" t="n">
        <v>710.402148321151</v>
      </c>
      <c r="H30" s="599" t="n">
        <v>410.563839745832</v>
      </c>
      <c r="I30" s="599" t="n">
        <v>1304.87816409316</v>
      </c>
      <c r="J30" s="599" t="n">
        <v>3067.03102395113</v>
      </c>
      <c r="K30" s="598" t="s">
        <v>177</v>
      </c>
      <c r="L30" s="599" t="n">
        <v>2399.46291971217</v>
      </c>
      <c r="M30" s="599" t="n">
        <v>2861.37087852341</v>
      </c>
      <c r="N30" s="599" t="n">
        <v>22752.4419187382</v>
      </c>
      <c r="O30" s="599" t="n">
        <v>2022.8448235105</v>
      </c>
      <c r="P30" s="598" t="s">
        <v>177</v>
      </c>
      <c r="Q30" s="599" t="n">
        <v>3765.23539812967</v>
      </c>
      <c r="R30" s="599" t="n">
        <v>1820.96693363087</v>
      </c>
      <c r="S30" s="599" t="n">
        <v>4406.70593908677</v>
      </c>
      <c r="T30" s="619" t="n">
        <v>5089.87505659388</v>
      </c>
      <c r="U30" s="598" t="s">
        <v>177</v>
      </c>
      <c r="V30" s="619" t="n">
        <v>14975.845410628</v>
      </c>
      <c r="W30" s="599" t="n">
        <v>104.484809516155</v>
      </c>
      <c r="X30" s="599" t="n">
        <v>177.766010760517</v>
      </c>
      <c r="Y30" s="599" t="n">
        <v>3513.05350946037</v>
      </c>
      <c r="Z30" s="620"/>
    </row>
    <row r="31" s="192" customFormat="true" ht="16.7" hidden="false" customHeight="true" outlineLevel="0" collapsed="false">
      <c r="A31" s="598" t="s">
        <v>178</v>
      </c>
      <c r="B31" s="599" t="n">
        <v>65497.4014457397</v>
      </c>
      <c r="C31" s="599" t="n">
        <v>2362.36444733216</v>
      </c>
      <c r="D31" s="599" t="n">
        <v>874.578468411264</v>
      </c>
      <c r="E31" s="599" t="n">
        <v>746.96291299215</v>
      </c>
      <c r="F31" s="598" t="s">
        <v>178</v>
      </c>
      <c r="G31" s="599" t="n">
        <v>1268.69447421536</v>
      </c>
      <c r="H31" s="599" t="n">
        <v>364.271685900968</v>
      </c>
      <c r="I31" s="599" t="n">
        <v>1961.48683780001</v>
      </c>
      <c r="J31" s="599" t="n">
        <v>2860.00293780024</v>
      </c>
      <c r="K31" s="598" t="s">
        <v>178</v>
      </c>
      <c r="L31" s="599" t="n">
        <v>2626.14471230931</v>
      </c>
      <c r="M31" s="599" t="n">
        <v>5213.81823099348</v>
      </c>
      <c r="N31" s="599" t="n">
        <v>27053.0210767737</v>
      </c>
      <c r="O31" s="599" t="n">
        <v>3216.5026653931</v>
      </c>
      <c r="P31" s="598" t="s">
        <v>178</v>
      </c>
      <c r="Q31" s="599" t="n">
        <v>3528.08047396511</v>
      </c>
      <c r="R31" s="599" t="n">
        <v>3075.44162210096</v>
      </c>
      <c r="S31" s="599" t="n">
        <v>3436.29364634636</v>
      </c>
      <c r="T31" s="619" t="n">
        <v>4288.06652806653</v>
      </c>
      <c r="U31" s="598" t="s">
        <v>178</v>
      </c>
      <c r="V31" s="619" t="n">
        <v>14694.7144592953</v>
      </c>
      <c r="W31" s="599" t="n">
        <v>106.087230905659</v>
      </c>
      <c r="X31" s="599" t="n">
        <v>114.714104627657</v>
      </c>
      <c r="Y31" s="599" t="n">
        <v>5536.66537911224</v>
      </c>
      <c r="Z31" s="620"/>
    </row>
    <row r="32" s="192" customFormat="true" ht="16.7" hidden="false" customHeight="true" outlineLevel="0" collapsed="false">
      <c r="A32" s="598" t="s">
        <v>179</v>
      </c>
      <c r="B32" s="599" t="n">
        <v>68251.1023894631</v>
      </c>
      <c r="C32" s="599" t="n">
        <v>2106.76172740517</v>
      </c>
      <c r="D32" s="599" t="n">
        <v>1172.63917590966</v>
      </c>
      <c r="E32" s="599" t="n">
        <v>630.666492630063</v>
      </c>
      <c r="F32" s="598" t="s">
        <v>179</v>
      </c>
      <c r="G32" s="599" t="n">
        <v>1046.89502755264</v>
      </c>
      <c r="H32" s="599" t="n">
        <v>339.857814257003</v>
      </c>
      <c r="I32" s="599" t="n">
        <v>1045.43571441891</v>
      </c>
      <c r="J32" s="599" t="n">
        <v>4144.20608095783</v>
      </c>
      <c r="K32" s="598" t="s">
        <v>179</v>
      </c>
      <c r="L32" s="599" t="n">
        <v>2902.33060414753</v>
      </c>
      <c r="M32" s="599" t="n">
        <v>3971.76391232122</v>
      </c>
      <c r="N32" s="599" t="n">
        <v>30546.2614424337</v>
      </c>
      <c r="O32" s="599" t="n">
        <v>2622.87213903687</v>
      </c>
      <c r="P32" s="598" t="s">
        <v>179</v>
      </c>
      <c r="Q32" s="599" t="n">
        <v>3936.90254301528</v>
      </c>
      <c r="R32" s="599" t="n">
        <v>3327.47716377628</v>
      </c>
      <c r="S32" s="599" t="n">
        <v>4513.4933767452</v>
      </c>
      <c r="T32" s="619" t="n">
        <v>2830.43874898876</v>
      </c>
      <c r="U32" s="598" t="s">
        <v>179</v>
      </c>
      <c r="V32" s="619" t="n">
        <v>9483.38809784593</v>
      </c>
      <c r="W32" s="599" t="n">
        <v>85.3698183236221</v>
      </c>
      <c r="X32" s="599" t="n">
        <v>18.8089248348341</v>
      </c>
      <c r="Y32" s="599" t="n">
        <v>5088.5438243895</v>
      </c>
      <c r="Z32" s="620"/>
    </row>
    <row r="33" s="192" customFormat="true" ht="16.7" hidden="false" customHeight="true" outlineLevel="0" collapsed="false">
      <c r="A33" s="598" t="s">
        <v>180</v>
      </c>
      <c r="B33" s="599" t="n">
        <v>64391.0978848536</v>
      </c>
      <c r="C33" s="599" t="n">
        <v>2217.80202264604</v>
      </c>
      <c r="D33" s="599" t="n">
        <v>614.719264588682</v>
      </c>
      <c r="E33" s="599" t="n">
        <v>630.503939545799</v>
      </c>
      <c r="F33" s="598" t="s">
        <v>180</v>
      </c>
      <c r="G33" s="599" t="n">
        <v>1133.29550898402</v>
      </c>
      <c r="H33" s="599" t="n">
        <v>277.390826344291</v>
      </c>
      <c r="I33" s="599" t="n">
        <v>1622.73081499699</v>
      </c>
      <c r="J33" s="599" t="n">
        <v>3853.99948341064</v>
      </c>
      <c r="K33" s="598" t="s">
        <v>180</v>
      </c>
      <c r="L33" s="599" t="n">
        <v>2197.60205399463</v>
      </c>
      <c r="M33" s="599" t="n">
        <v>4026.74784920006</v>
      </c>
      <c r="N33" s="599" t="n">
        <v>29628.3868062194</v>
      </c>
      <c r="O33" s="599" t="n">
        <v>2837.48849264081</v>
      </c>
      <c r="P33" s="598" t="s">
        <v>180</v>
      </c>
      <c r="Q33" s="599" t="n">
        <v>4582.30217828514</v>
      </c>
      <c r="R33" s="599" t="n">
        <v>3106.15911393886</v>
      </c>
      <c r="S33" s="599" t="n">
        <v>4078.51716776571</v>
      </c>
      <c r="T33" s="619" t="n">
        <v>4229.04519269493</v>
      </c>
      <c r="U33" s="598" t="s">
        <v>180</v>
      </c>
      <c r="V33" s="619" t="n">
        <v>9042.65585794248</v>
      </c>
      <c r="W33" s="599" t="n">
        <v>69.8720227122708</v>
      </c>
      <c r="X33" s="599" t="n">
        <v>3.20108792836628</v>
      </c>
      <c r="Y33" s="599" t="n">
        <v>2340.54718734753</v>
      </c>
      <c r="Z33" s="620"/>
    </row>
    <row r="34" s="192" customFormat="true" ht="16.7" hidden="false" customHeight="true" outlineLevel="0" collapsed="false">
      <c r="A34" s="598" t="s">
        <v>181</v>
      </c>
      <c r="B34" s="599" t="n">
        <v>72628.2974272596</v>
      </c>
      <c r="C34" s="599" t="n">
        <v>2086.8343533996</v>
      </c>
      <c r="D34" s="599" t="n">
        <v>834.908388088317</v>
      </c>
      <c r="E34" s="599" t="n">
        <v>234.608771923016</v>
      </c>
      <c r="F34" s="598" t="s">
        <v>181</v>
      </c>
      <c r="G34" s="599" t="n">
        <v>606.99440742365</v>
      </c>
      <c r="H34" s="599" t="n">
        <v>432.54173086551</v>
      </c>
      <c r="I34" s="599" t="n">
        <v>1608.1082654475</v>
      </c>
      <c r="J34" s="599" t="n">
        <v>3593.93859421027</v>
      </c>
      <c r="K34" s="598" t="s">
        <v>181</v>
      </c>
      <c r="L34" s="599" t="n">
        <v>2713.6220567175</v>
      </c>
      <c r="M34" s="599" t="n">
        <v>3962.92832110159</v>
      </c>
      <c r="N34" s="599" t="n">
        <v>37093.3156875454</v>
      </c>
      <c r="O34" s="599" t="n">
        <v>2153.10308426123</v>
      </c>
      <c r="P34" s="598" t="s">
        <v>181</v>
      </c>
      <c r="Q34" s="599" t="n">
        <v>3899.86144692874</v>
      </c>
      <c r="R34" s="599" t="n">
        <v>3614.11999394558</v>
      </c>
      <c r="S34" s="599" t="n">
        <v>3496.13642626221</v>
      </c>
      <c r="T34" s="619" t="n">
        <v>3085.53294594421</v>
      </c>
      <c r="U34" s="598" t="s">
        <v>181</v>
      </c>
      <c r="V34" s="619" t="n">
        <v>10481.7484838082</v>
      </c>
      <c r="W34" s="599" t="n">
        <v>73.4486519213081</v>
      </c>
      <c r="X34" s="599" t="n">
        <v>25.0326977486096</v>
      </c>
      <c r="Y34" s="599" t="n">
        <v>5411.81698575271</v>
      </c>
      <c r="Z34" s="620"/>
    </row>
    <row r="35" s="192" customFormat="true" ht="16.7" hidden="false" customHeight="true" outlineLevel="0" collapsed="false">
      <c r="A35" s="598" t="s">
        <v>182</v>
      </c>
      <c r="B35" s="599" t="n">
        <v>88152.0409008028</v>
      </c>
      <c r="C35" s="599" t="n">
        <v>2265.95539675351</v>
      </c>
      <c r="D35" s="599" t="n">
        <v>1069.68761587529</v>
      </c>
      <c r="E35" s="599" t="n">
        <v>195.453131945995</v>
      </c>
      <c r="F35" s="598" t="s">
        <v>182</v>
      </c>
      <c r="G35" s="599" t="n">
        <v>995.596999921387</v>
      </c>
      <c r="H35" s="599" t="n">
        <v>312.015410848118</v>
      </c>
      <c r="I35" s="599" t="n">
        <v>2107.89541605185</v>
      </c>
      <c r="J35" s="599" t="n">
        <v>3734.13225974987</v>
      </c>
      <c r="K35" s="598" t="s">
        <v>182</v>
      </c>
      <c r="L35" s="599" t="n">
        <v>3238.21211343308</v>
      </c>
      <c r="M35" s="599" t="n">
        <v>4748.82585505093</v>
      </c>
      <c r="N35" s="599" t="n">
        <v>42261.6351833725</v>
      </c>
      <c r="O35" s="599" t="n">
        <v>2996.32190529063</v>
      </c>
      <c r="P35" s="598" t="s">
        <v>182</v>
      </c>
      <c r="Q35" s="599" t="n">
        <v>4275.44595246096</v>
      </c>
      <c r="R35" s="599" t="n">
        <v>3441.00473832099</v>
      </c>
      <c r="S35" s="599" t="n">
        <v>7113.36003378254</v>
      </c>
      <c r="T35" s="619" t="n">
        <v>3672.55280868928</v>
      </c>
      <c r="U35" s="598" t="s">
        <v>182</v>
      </c>
      <c r="V35" s="619" t="n">
        <v>8195.39653346709</v>
      </c>
      <c r="W35" s="599" t="n">
        <v>274.726612583995</v>
      </c>
      <c r="X35" s="599" t="n">
        <v>115.379611793</v>
      </c>
      <c r="Y35" s="599" t="n">
        <v>7945.54026668448</v>
      </c>
      <c r="Z35" s="620"/>
    </row>
    <row r="36" s="192" customFormat="true" ht="6" hidden="false" customHeight="true" outlineLevel="0" collapsed="false">
      <c r="A36" s="621"/>
      <c r="B36" s="621"/>
      <c r="C36" s="622"/>
      <c r="D36" s="598"/>
      <c r="E36" s="622"/>
      <c r="F36" s="621"/>
      <c r="G36" s="621"/>
      <c r="H36" s="622"/>
      <c r="I36" s="621"/>
      <c r="J36" s="622"/>
      <c r="K36" s="621"/>
      <c r="L36" s="621"/>
      <c r="M36" s="622"/>
      <c r="N36" s="621"/>
      <c r="O36" s="622"/>
      <c r="P36" s="623"/>
      <c r="R36" s="622"/>
      <c r="S36" s="621"/>
      <c r="T36" s="622"/>
      <c r="U36" s="623"/>
      <c r="V36" s="620"/>
      <c r="W36" s="622"/>
      <c r="X36" s="621"/>
      <c r="Y36" s="622"/>
      <c r="Z36" s="620"/>
    </row>
    <row r="37" s="192" customFormat="true" ht="15.75" hidden="false" customHeight="true" outlineLevel="0" collapsed="false">
      <c r="A37" s="621"/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624" t="s">
        <v>518</v>
      </c>
      <c r="Q37" s="625"/>
      <c r="R37" s="625"/>
      <c r="S37" s="625"/>
      <c r="T37" s="625"/>
      <c r="U37" s="624" t="s">
        <v>519</v>
      </c>
      <c r="V37" s="626"/>
      <c r="W37" s="622"/>
      <c r="X37" s="622"/>
      <c r="Y37" s="622"/>
      <c r="Z37" s="620"/>
    </row>
    <row r="38" s="628" customFormat="true" ht="16.7" hidden="false" customHeight="true" outlineLevel="0" collapsed="false">
      <c r="A38" s="166"/>
      <c r="B38" s="627"/>
      <c r="C38" s="627"/>
      <c r="D38" s="627"/>
      <c r="E38" s="627"/>
      <c r="F38" s="627"/>
      <c r="G38" s="627"/>
      <c r="H38" s="627"/>
      <c r="I38" s="627"/>
      <c r="J38" s="627"/>
      <c r="K38" s="627"/>
      <c r="L38" s="627"/>
      <c r="M38" s="627"/>
      <c r="N38" s="627"/>
      <c r="O38" s="627"/>
      <c r="P38" s="627"/>
      <c r="Q38" s="572"/>
      <c r="R38" s="572"/>
      <c r="S38" s="572"/>
      <c r="T38" s="572"/>
      <c r="U38" s="572"/>
      <c r="V38" s="572"/>
      <c r="W38" s="572"/>
      <c r="X38" s="572"/>
      <c r="Y38" s="572"/>
      <c r="Z38" s="627"/>
    </row>
    <row r="39" customFormat="false" ht="18.75" hidden="false" customHeight="false" outlineLevel="0" collapsed="false">
      <c r="B39" s="572"/>
      <c r="C39" s="572"/>
      <c r="D39" s="605"/>
      <c r="E39" s="572"/>
      <c r="F39" s="570"/>
      <c r="G39" s="570"/>
      <c r="H39" s="570"/>
      <c r="I39" s="570"/>
      <c r="J39" s="569"/>
      <c r="K39" s="570"/>
      <c r="L39" s="570"/>
      <c r="M39" s="569"/>
      <c r="O39" s="569"/>
      <c r="Q39" s="572"/>
      <c r="R39" s="572"/>
      <c r="S39" s="572"/>
      <c r="T39" s="572"/>
      <c r="U39" s="572"/>
      <c r="V39" s="572"/>
      <c r="W39" s="572"/>
      <c r="X39" s="572"/>
      <c r="Y39" s="572"/>
    </row>
    <row r="40" customFormat="false" ht="15.75" hidden="false" customHeight="false" outlineLevel="0" collapsed="false">
      <c r="B40" s="629"/>
      <c r="C40" s="46"/>
      <c r="D40" s="630"/>
      <c r="E40" s="569"/>
      <c r="F40" s="630"/>
      <c r="G40" s="629"/>
      <c r="H40" s="570"/>
      <c r="I40" s="631"/>
      <c r="J40" s="569"/>
      <c r="K40" s="570"/>
      <c r="L40" s="570"/>
      <c r="M40" s="569"/>
      <c r="O40" s="569"/>
      <c r="R40" s="569"/>
      <c r="T40" s="569"/>
      <c r="W40" s="570"/>
      <c r="Y40" s="569"/>
    </row>
    <row r="41" customFormat="false" ht="15.75" hidden="false" customHeight="false" outlineLevel="0" collapsed="false">
      <c r="B41" s="612"/>
      <c r="C41" s="612"/>
      <c r="D41" s="612"/>
      <c r="E41" s="612"/>
      <c r="F41" s="570"/>
      <c r="G41" s="570"/>
      <c r="H41" s="570"/>
      <c r="I41" s="570"/>
      <c r="J41" s="570"/>
      <c r="K41" s="570"/>
      <c r="L41" s="570"/>
      <c r="M41" s="570"/>
      <c r="O41" s="569"/>
      <c r="R41" s="569"/>
      <c r="T41" s="569"/>
      <c r="W41" s="570"/>
      <c r="Y41" s="569"/>
    </row>
    <row r="42" customFormat="false" ht="15.75" hidden="false" customHeight="false" outlineLevel="0" collapsed="false">
      <c r="B42" s="632"/>
      <c r="C42" s="632"/>
      <c r="D42" s="632"/>
      <c r="E42" s="632"/>
      <c r="F42" s="570"/>
      <c r="G42" s="570"/>
      <c r="H42" s="570"/>
      <c r="I42" s="570"/>
      <c r="J42" s="570"/>
      <c r="K42" s="570"/>
      <c r="L42" s="570"/>
      <c r="M42" s="570"/>
      <c r="O42" s="569"/>
      <c r="R42" s="569"/>
      <c r="W42" s="570"/>
      <c r="Y42" s="569"/>
    </row>
    <row r="43" customFormat="false" ht="18.75" hidden="false" customHeight="false" outlineLevel="0" collapsed="false">
      <c r="B43" s="572"/>
      <c r="C43" s="572"/>
      <c r="D43" s="605"/>
      <c r="E43" s="572"/>
      <c r="F43" s="570"/>
      <c r="G43" s="570"/>
      <c r="H43" s="570"/>
      <c r="I43" s="570"/>
      <c r="J43" s="570"/>
      <c r="K43" s="570"/>
      <c r="L43" s="570"/>
      <c r="M43" s="570"/>
      <c r="O43" s="569"/>
      <c r="R43" s="569"/>
      <c r="W43" s="570"/>
      <c r="Y43" s="569"/>
    </row>
    <row r="44" customFormat="false" ht="18.75" hidden="false" customHeight="false" outlineLevel="0" collapsed="false">
      <c r="B44" s="572"/>
      <c r="C44" s="572"/>
      <c r="D44" s="605"/>
      <c r="E44" s="572"/>
      <c r="F44" s="570"/>
      <c r="G44" s="570"/>
      <c r="H44" s="570"/>
      <c r="I44" s="570"/>
      <c r="J44" s="570"/>
      <c r="K44" s="570"/>
      <c r="L44" s="570"/>
      <c r="M44" s="570"/>
      <c r="O44" s="569"/>
      <c r="R44" s="569"/>
      <c r="W44" s="570"/>
      <c r="Y44" s="569"/>
    </row>
    <row r="45" customFormat="false" ht="18.75" hidden="false" customHeight="false" outlineLevel="0" collapsed="false">
      <c r="B45" s="572"/>
      <c r="C45" s="572"/>
      <c r="D45" s="605"/>
      <c r="E45" s="572"/>
      <c r="F45" s="570"/>
      <c r="G45" s="570"/>
      <c r="H45" s="570"/>
      <c r="I45" s="570"/>
      <c r="J45" s="570"/>
      <c r="K45" s="570"/>
      <c r="L45" s="570"/>
      <c r="M45" s="570"/>
      <c r="O45" s="570"/>
      <c r="R45" s="569"/>
      <c r="W45" s="570"/>
      <c r="Y45" s="569"/>
    </row>
    <row r="46" customFormat="false" ht="18.75" hidden="false" customHeight="false" outlineLevel="0" collapsed="false">
      <c r="B46" s="572"/>
      <c r="C46" s="572"/>
      <c r="D46" s="605"/>
      <c r="E46" s="572"/>
      <c r="F46" s="570"/>
      <c r="G46" s="570"/>
      <c r="H46" s="570"/>
      <c r="I46" s="570"/>
      <c r="J46" s="570"/>
      <c r="K46" s="570"/>
      <c r="L46" s="570"/>
      <c r="M46" s="570"/>
      <c r="O46" s="570"/>
      <c r="R46" s="569"/>
      <c r="W46" s="570"/>
      <c r="Y46" s="569"/>
    </row>
    <row r="47" customFormat="false" ht="18.75" hidden="false" customHeight="false" outlineLevel="0" collapsed="false">
      <c r="B47" s="572"/>
      <c r="C47" s="572"/>
      <c r="D47" s="605"/>
      <c r="E47" s="572"/>
      <c r="F47" s="570"/>
      <c r="G47" s="570"/>
      <c r="H47" s="570"/>
      <c r="I47" s="570"/>
      <c r="J47" s="570"/>
      <c r="K47" s="570"/>
      <c r="L47" s="570"/>
      <c r="M47" s="570"/>
      <c r="O47" s="570"/>
      <c r="R47" s="569"/>
      <c r="W47" s="570"/>
      <c r="Y47" s="569"/>
    </row>
    <row r="48" customFormat="false" ht="18.75" hidden="false" customHeight="false" outlineLevel="0" collapsed="false">
      <c r="B48" s="572"/>
      <c r="C48" s="572"/>
      <c r="D48" s="605"/>
      <c r="E48" s="572"/>
      <c r="R48" s="569"/>
    </row>
    <row r="49" customFormat="false" ht="18.75" hidden="false" customHeight="false" outlineLevel="0" collapsed="false">
      <c r="B49" s="572"/>
      <c r="C49" s="572"/>
      <c r="D49" s="605"/>
      <c r="E49" s="572"/>
      <c r="R49" s="569"/>
    </row>
    <row r="50" customFormat="false" ht="18.75" hidden="false" customHeight="false" outlineLevel="0" collapsed="false">
      <c r="B50" s="572"/>
      <c r="C50" s="572"/>
      <c r="D50" s="605"/>
      <c r="E50" s="572"/>
      <c r="R50" s="569"/>
    </row>
    <row r="51" customFormat="false" ht="18.75" hidden="false" customHeight="false" outlineLevel="0" collapsed="false">
      <c r="B51" s="572"/>
      <c r="C51" s="572"/>
      <c r="D51" s="605"/>
      <c r="E51" s="572"/>
      <c r="R51" s="569"/>
    </row>
    <row r="52" customFormat="false" ht="15.75" hidden="false" customHeight="false" outlineLevel="0" collapsed="false">
      <c r="R52" s="569"/>
    </row>
  </sheetData>
  <mergeCells count="5">
    <mergeCell ref="A1:E1"/>
    <mergeCell ref="A2:E2"/>
    <mergeCell ref="A3:E3"/>
    <mergeCell ref="B5:E5"/>
    <mergeCell ref="B6:E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5.75" hidden="false" customHeight="false" outlineLevel="0" collapsed="false">
      <c r="A1" s="18" t="s">
        <v>0</v>
      </c>
    </row>
    <row r="2" customFormat="false" ht="15.75" hidden="false" customHeight="false" outlineLevel="0" collapsed="false">
      <c r="A2" s="18"/>
    </row>
    <row r="3" customFormat="false" ht="15.75" hidden="false" customHeight="false" outlineLevel="0" collapsed="false">
      <c r="A3" s="19" t="s">
        <v>6</v>
      </c>
    </row>
    <row r="4" customFormat="false" ht="15.75" hidden="false" customHeight="false" outlineLevel="0" collapsed="false">
      <c r="A4" s="19" t="s">
        <v>7</v>
      </c>
    </row>
    <row r="5" customFormat="false" ht="15.75" hidden="false" customHeight="false" outlineLevel="0" collapsed="false">
      <c r="A5" s="20" t="s">
        <v>8</v>
      </c>
    </row>
    <row r="6" customFormat="false" ht="15.75" hidden="false" customHeight="false" outlineLevel="0" collapsed="false">
      <c r="A6" s="20" t="s">
        <v>9</v>
      </c>
    </row>
    <row r="7" customFormat="false" ht="15.75" hidden="false" customHeight="false" outlineLevel="0" collapsed="false">
      <c r="A7" s="20"/>
    </row>
    <row r="9" customFormat="false" ht="15.75" hidden="false" customHeight="false" outlineLevel="0" collapsed="false">
      <c r="A9" s="21" t="s">
        <v>10</v>
      </c>
    </row>
    <row r="10" customFormat="false" ht="12.75" hidden="false" customHeight="true" outlineLevel="0" collapsed="false">
      <c r="A10" s="21"/>
    </row>
    <row r="11" customFormat="false" ht="12.75" hidden="false" customHeight="true" outlineLevel="0" collapsed="false">
      <c r="A11" s="21"/>
    </row>
    <row r="12" customFormat="false" ht="12.75" hidden="false" customHeight="true" outlineLevel="0" collapsed="false">
      <c r="A12" s="21"/>
    </row>
    <row r="13" customFormat="false" ht="12.75" hidden="false" customHeight="true" outlineLevel="0" collapsed="false">
      <c r="A13" s="21"/>
    </row>
    <row r="14" customFormat="false" ht="30" hidden="false" customHeight="true" outlineLevel="0" collapsed="false">
      <c r="A14" s="22" t="s">
        <v>11</v>
      </c>
    </row>
    <row r="15" customFormat="false" ht="27" hidden="false" customHeight="true" outlineLevel="0" collapsed="false">
      <c r="A15" s="23"/>
    </row>
    <row r="16" customFormat="false" ht="12" hidden="false" customHeight="true" outlineLevel="0" collapsed="false">
      <c r="A16" s="24"/>
    </row>
    <row r="17" customFormat="false" ht="48" hidden="false" customHeight="true" outlineLevel="0" collapsed="false">
      <c r="A17" s="22" t="s">
        <v>12</v>
      </c>
    </row>
    <row r="18" customFormat="false" ht="12" hidden="false" customHeight="true" outlineLevel="0" collapsed="false">
      <c r="A18" s="25"/>
    </row>
    <row r="19" customFormat="false" ht="15" hidden="false" customHeight="true" outlineLevel="0" collapsed="false">
      <c r="A19" s="22"/>
    </row>
    <row r="20" customFormat="false" ht="12.75" hidden="false" customHeight="true" outlineLevel="0" collapsed="false">
      <c r="A20" s="26"/>
    </row>
    <row r="21" customFormat="false" ht="64.5" hidden="false" customHeight="true" outlineLevel="0" collapsed="false">
      <c r="A21" s="27" t="s">
        <v>13</v>
      </c>
    </row>
    <row r="22" customFormat="false" ht="52.5" hidden="false" customHeight="true" outlineLevel="0" collapsed="false">
      <c r="A22" s="28" t="s">
        <v>14</v>
      </c>
    </row>
    <row r="23" customFormat="false" ht="20.25" hidden="false" customHeight="true" outlineLevel="0" collapsed="false">
      <c r="A23" s="27"/>
    </row>
    <row r="24" customFormat="false" ht="22.5" hidden="false" customHeight="true" outlineLevel="0" collapsed="false">
      <c r="A24" s="27"/>
    </row>
    <row r="26" customFormat="false" ht="15.75" hidden="false" customHeight="false" outlineLevel="0" collapsed="false">
      <c r="A26" s="29" t="s">
        <v>15</v>
      </c>
    </row>
    <row r="27" customFormat="false" ht="15.75" hidden="false" customHeight="false" outlineLevel="0" collapsed="false">
      <c r="A27" s="30"/>
    </row>
    <row r="28" customFormat="false" ht="15.75" hidden="false" customHeight="false" outlineLevel="0" collapsed="false">
      <c r="A28" s="21" t="s">
        <v>16</v>
      </c>
    </row>
    <row r="29" customFormat="false" ht="15.75" hidden="false" customHeight="false" outlineLevel="0" collapsed="false">
      <c r="A29" s="21" t="s">
        <v>17</v>
      </c>
    </row>
    <row r="30" customFormat="false" ht="15.75" hidden="false" customHeight="false" outlineLevel="0" collapsed="false">
      <c r="A30" s="21" t="s">
        <v>18</v>
      </c>
    </row>
    <row r="31" customFormat="false" ht="15.75" hidden="false" customHeight="false" outlineLevel="0" collapsed="false">
      <c r="A31" s="21" t="s">
        <v>19</v>
      </c>
    </row>
    <row r="32" customFormat="false" ht="15.75" hidden="false" customHeight="false" outlineLevel="0" collapsed="false">
      <c r="A32" s="21" t="s">
        <v>20</v>
      </c>
    </row>
    <row r="33" customFormat="false" ht="15.75" hidden="false" customHeight="false" outlineLevel="0" collapsed="false">
      <c r="A33" s="30" t="s">
        <v>21</v>
      </c>
    </row>
    <row r="34" customFormat="false" ht="15.75" hidden="false" customHeight="false" outlineLevel="0" collapsed="false">
      <c r="A34" s="30"/>
    </row>
    <row r="35" customFormat="false" ht="30" hidden="false" customHeight="true" outlineLevel="0" collapsed="false">
      <c r="A35" s="31" t="s">
        <v>22</v>
      </c>
    </row>
    <row r="36" customFormat="false" ht="3.75" hidden="false" customHeight="true" outlineLevel="0" collapsed="false">
      <c r="A36" s="32"/>
    </row>
    <row r="37" customFormat="false" ht="39" hidden="false" customHeight="true" outlineLevel="0" collapsed="false">
      <c r="A37" s="32"/>
    </row>
    <row r="38" customFormat="false" ht="15.75" hidden="false" customHeight="false" outlineLevel="0" collapsed="false">
      <c r="A38" s="33" t="s">
        <v>23</v>
      </c>
    </row>
  </sheetData>
  <hyperlinks>
    <hyperlink ref="A5" r:id="rId1" display="електронна пошта: O.Karmazina@ukrstat.gov.ua"/>
    <hyperlink ref="A6" r:id="rId2" display="веб-сайт: www.ukrstat.gov.ua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8" zeroHeight="false" outlineLevelRow="0" outlineLevelCol="0"/>
  <cols>
    <col collapsed="false" customWidth="true" hidden="false" outlineLevel="0" max="1" min="1" style="158" width="18.7"/>
    <col collapsed="false" customWidth="true" hidden="false" outlineLevel="0" max="7" min="2" style="158" width="11.28"/>
    <col collapsed="false" customWidth="true" hidden="false" outlineLevel="0" max="8" min="8" style="568" width="18.7"/>
    <col collapsed="false" customWidth="true" hidden="false" outlineLevel="0" max="14" min="9" style="158" width="11.28"/>
    <col collapsed="false" customWidth="true" hidden="false" outlineLevel="0" max="15" min="15" style="158" width="18.7"/>
    <col collapsed="false" customWidth="true" hidden="false" outlineLevel="0" max="21" min="16" style="158" width="11.28"/>
    <col collapsed="false" customWidth="true" hidden="false" outlineLevel="0" max="22" min="22" style="158" width="18.7"/>
    <col collapsed="false" customWidth="true" hidden="false" outlineLevel="0" max="28" min="23" style="158" width="11.28"/>
    <col collapsed="false" customWidth="true" hidden="false" outlineLevel="0" max="29" min="29" style="158" width="18.7"/>
    <col collapsed="false" customWidth="true" hidden="false" outlineLevel="0" max="35" min="30" style="158" width="11.28"/>
    <col collapsed="false" customWidth="true" hidden="false" outlineLevel="0" max="36" min="36" style="569" width="18.7"/>
    <col collapsed="false" customWidth="true" hidden="false" outlineLevel="0" max="42" min="37" style="158" width="11.28"/>
    <col collapsed="false" customWidth="true" hidden="false" outlineLevel="0" max="43" min="43" style="569" width="18.7"/>
    <col collapsed="false" customWidth="true" hidden="false" outlineLevel="0" max="49" min="44" style="158" width="11.28"/>
    <col collapsed="false" customWidth="true" hidden="false" outlineLevel="0" max="50" min="50" style="569" width="18.7"/>
    <col collapsed="false" customWidth="true" hidden="false" outlineLevel="0" max="56" min="51" style="158" width="11.28"/>
    <col collapsed="false" customWidth="true" hidden="false" outlineLevel="0" max="57" min="57" style="569" width="25.7"/>
    <col collapsed="false" customWidth="true" hidden="false" outlineLevel="0" max="58" min="58" style="158" width="17.7"/>
    <col collapsed="false" customWidth="true" hidden="false" outlineLevel="0" max="61" min="59" style="158" width="11.7"/>
    <col collapsed="false" customWidth="true" hidden="false" outlineLevel="0" max="62" min="62" style="569" width="18.7"/>
    <col collapsed="false" customWidth="true" hidden="false" outlineLevel="0" max="68" min="63" style="158" width="11.28"/>
    <col collapsed="false" customWidth="true" hidden="false" outlineLevel="0" max="69" min="69" style="158" width="4.14"/>
    <col collapsed="false" customWidth="false" hidden="false" outlineLevel="0" max="257" min="70" style="158" width="9.14"/>
  </cols>
  <sheetData>
    <row r="1" s="572" customFormat="true" ht="15.75" hidden="false" customHeight="true" outlineLevel="0" collapsed="false">
      <c r="A1" s="129" t="s">
        <v>482</v>
      </c>
      <c r="B1" s="129"/>
      <c r="C1" s="129"/>
      <c r="D1" s="129"/>
      <c r="E1" s="129"/>
      <c r="F1" s="129"/>
      <c r="G1" s="129"/>
      <c r="H1" s="605"/>
      <c r="AJ1" s="569"/>
      <c r="AQ1" s="569"/>
      <c r="AX1" s="569"/>
      <c r="BE1" s="569"/>
      <c r="BJ1" s="569"/>
    </row>
    <row r="2" s="572" customFormat="true" ht="15.75" hidden="false" customHeight="true" outlineLevel="0" collapsed="false">
      <c r="A2" s="129" t="s">
        <v>520</v>
      </c>
      <c r="B2" s="129"/>
      <c r="C2" s="129"/>
      <c r="D2" s="129"/>
      <c r="E2" s="129"/>
      <c r="F2" s="129"/>
      <c r="G2" s="129"/>
      <c r="H2" s="605"/>
      <c r="M2" s="569"/>
      <c r="N2" s="569"/>
      <c r="O2" s="633"/>
      <c r="T2" s="569"/>
      <c r="U2" s="569"/>
      <c r="V2" s="633"/>
      <c r="AA2" s="569"/>
      <c r="AB2" s="569"/>
      <c r="AC2" s="633"/>
      <c r="AH2" s="569"/>
      <c r="AI2" s="569"/>
      <c r="AJ2" s="575"/>
      <c r="AO2" s="569"/>
      <c r="AP2" s="569"/>
      <c r="AQ2" s="575"/>
      <c r="AV2" s="569"/>
      <c r="AW2" s="569"/>
      <c r="AX2" s="575"/>
      <c r="BC2" s="569"/>
      <c r="BD2" s="569"/>
      <c r="BE2" s="575"/>
      <c r="BF2" s="570"/>
      <c r="BG2" s="570"/>
      <c r="BH2" s="569"/>
      <c r="BI2" s="569"/>
      <c r="BJ2" s="576"/>
      <c r="BO2" s="569"/>
      <c r="BP2" s="569"/>
    </row>
    <row r="3" s="574" customFormat="true" ht="15.75" hidden="false" customHeight="true" outlineLevel="0" collapsed="false">
      <c r="A3" s="129" t="s">
        <v>507</v>
      </c>
      <c r="B3" s="129"/>
      <c r="C3" s="129"/>
      <c r="D3" s="129"/>
      <c r="E3" s="129"/>
      <c r="F3" s="129"/>
      <c r="G3" s="129"/>
      <c r="H3" s="634"/>
      <c r="AJ3" s="635"/>
      <c r="AQ3" s="635"/>
      <c r="AX3" s="635"/>
      <c r="BE3" s="635"/>
      <c r="BJ3" s="635"/>
    </row>
    <row r="4" customFormat="false" ht="15.75" hidden="false" customHeight="true" outlineLevel="0" collapsed="false">
      <c r="A4" s="118" t="s">
        <v>268</v>
      </c>
      <c r="B4" s="118"/>
      <c r="C4" s="118"/>
      <c r="D4" s="118"/>
      <c r="E4" s="118"/>
      <c r="F4" s="118"/>
      <c r="G4" s="118"/>
      <c r="H4" s="636"/>
      <c r="I4" s="570"/>
      <c r="J4" s="570"/>
      <c r="K4" s="570"/>
      <c r="L4" s="570"/>
      <c r="M4" s="570"/>
      <c r="N4" s="570"/>
      <c r="O4" s="570"/>
      <c r="P4" s="570"/>
      <c r="Q4" s="570"/>
      <c r="R4" s="570"/>
      <c r="S4" s="570"/>
      <c r="T4" s="570"/>
      <c r="U4" s="570"/>
      <c r="V4" s="570"/>
      <c r="W4" s="570"/>
      <c r="X4" s="570"/>
      <c r="Y4" s="570"/>
      <c r="Z4" s="570"/>
      <c r="AA4" s="570"/>
      <c r="AB4" s="570"/>
      <c r="AC4" s="570"/>
      <c r="AD4" s="570"/>
      <c r="AE4" s="570"/>
      <c r="AF4" s="570"/>
      <c r="AG4" s="570"/>
      <c r="AH4" s="570"/>
      <c r="AI4" s="570"/>
      <c r="AK4" s="570"/>
      <c r="AL4" s="570"/>
      <c r="AM4" s="570"/>
      <c r="AN4" s="570"/>
      <c r="AO4" s="570"/>
      <c r="AP4" s="570"/>
      <c r="AR4" s="570"/>
      <c r="AS4" s="570"/>
      <c r="AT4" s="570"/>
      <c r="AU4" s="570"/>
      <c r="AV4" s="570"/>
      <c r="AW4" s="570"/>
      <c r="AY4" s="570"/>
      <c r="AZ4" s="570"/>
      <c r="BA4" s="570"/>
      <c r="BB4" s="570"/>
      <c r="BC4" s="570"/>
      <c r="BD4" s="570"/>
      <c r="BF4" s="570"/>
      <c r="BG4" s="570"/>
      <c r="BH4" s="570"/>
      <c r="BI4" s="570"/>
      <c r="BK4" s="570"/>
      <c r="BL4" s="570"/>
      <c r="BM4" s="570"/>
      <c r="BN4" s="570"/>
      <c r="BO4" s="570"/>
      <c r="BP4" s="570"/>
    </row>
    <row r="5" s="638" customFormat="true" ht="15.75" hidden="false" customHeight="true" outlineLevel="0" collapsed="false">
      <c r="A5" s="581"/>
      <c r="B5" s="581"/>
      <c r="C5" s="581"/>
      <c r="D5" s="581"/>
      <c r="E5" s="581"/>
      <c r="F5" s="133" t="s">
        <v>484</v>
      </c>
      <c r="G5" s="133"/>
      <c r="H5" s="637"/>
      <c r="I5" s="581"/>
      <c r="J5" s="581"/>
      <c r="K5" s="581"/>
      <c r="L5" s="581"/>
      <c r="M5" s="579" t="s">
        <v>93</v>
      </c>
      <c r="N5" s="579"/>
      <c r="O5" s="637"/>
      <c r="P5" s="581"/>
      <c r="Q5" s="581"/>
      <c r="R5" s="581"/>
      <c r="S5" s="581"/>
      <c r="T5" s="579" t="s">
        <v>93</v>
      </c>
      <c r="U5" s="579"/>
      <c r="V5" s="637"/>
      <c r="W5" s="581"/>
      <c r="X5" s="581"/>
      <c r="Y5" s="581"/>
      <c r="Z5" s="581"/>
      <c r="AA5" s="579" t="s">
        <v>93</v>
      </c>
      <c r="AB5" s="579"/>
      <c r="AC5" s="637"/>
      <c r="AD5" s="581"/>
      <c r="AE5" s="581"/>
      <c r="AF5" s="581"/>
      <c r="AG5" s="581"/>
      <c r="AH5" s="579" t="s">
        <v>93</v>
      </c>
      <c r="AI5" s="579"/>
      <c r="AJ5" s="580"/>
      <c r="AK5" s="581"/>
      <c r="AL5" s="581"/>
      <c r="AM5" s="581"/>
      <c r="AN5" s="581"/>
      <c r="AO5" s="579" t="s">
        <v>93</v>
      </c>
      <c r="AP5" s="579"/>
      <c r="AQ5" s="580"/>
      <c r="AR5" s="581"/>
      <c r="AS5" s="581"/>
      <c r="AT5" s="581"/>
      <c r="AU5" s="581"/>
      <c r="AV5" s="579" t="s">
        <v>93</v>
      </c>
      <c r="AW5" s="579"/>
      <c r="AX5" s="580"/>
      <c r="AY5" s="581"/>
      <c r="AZ5" s="581"/>
      <c r="BA5" s="581"/>
      <c r="BB5" s="581"/>
      <c r="BC5" s="579" t="s">
        <v>93</v>
      </c>
      <c r="BD5" s="579"/>
      <c r="BE5" s="580"/>
      <c r="BF5" s="581"/>
      <c r="BG5" s="581"/>
      <c r="BH5" s="579" t="s">
        <v>93</v>
      </c>
      <c r="BI5" s="579"/>
      <c r="BJ5" s="580"/>
      <c r="BK5" s="581"/>
      <c r="BL5" s="581"/>
      <c r="BM5" s="581"/>
      <c r="BN5" s="581"/>
      <c r="BO5" s="579" t="s">
        <v>93</v>
      </c>
      <c r="BP5" s="579"/>
    </row>
    <row r="6" s="648" customFormat="true" ht="45.75" hidden="false" customHeight="true" outlineLevel="0" collapsed="false">
      <c r="A6" s="639"/>
      <c r="B6" s="640" t="s">
        <v>381</v>
      </c>
      <c r="C6" s="640"/>
      <c r="D6" s="640"/>
      <c r="E6" s="641" t="s">
        <v>521</v>
      </c>
      <c r="F6" s="641"/>
      <c r="G6" s="641"/>
      <c r="H6" s="639"/>
      <c r="I6" s="640" t="s">
        <v>487</v>
      </c>
      <c r="J6" s="640"/>
      <c r="K6" s="640"/>
      <c r="L6" s="642" t="s">
        <v>488</v>
      </c>
      <c r="M6" s="642"/>
      <c r="N6" s="642"/>
      <c r="O6" s="639"/>
      <c r="P6" s="643" t="s">
        <v>489</v>
      </c>
      <c r="Q6" s="643"/>
      <c r="R6" s="643"/>
      <c r="S6" s="642" t="s">
        <v>490</v>
      </c>
      <c r="T6" s="642"/>
      <c r="U6" s="642"/>
      <c r="V6" s="639"/>
      <c r="W6" s="644" t="s">
        <v>491</v>
      </c>
      <c r="X6" s="644"/>
      <c r="Y6" s="644"/>
      <c r="Z6" s="645" t="s">
        <v>522</v>
      </c>
      <c r="AA6" s="645"/>
      <c r="AB6" s="645"/>
      <c r="AC6" s="639"/>
      <c r="AD6" s="644" t="s">
        <v>523</v>
      </c>
      <c r="AE6" s="644"/>
      <c r="AF6" s="644"/>
      <c r="AG6" s="642" t="s">
        <v>494</v>
      </c>
      <c r="AH6" s="642"/>
      <c r="AI6" s="642"/>
      <c r="AJ6" s="639"/>
      <c r="AK6" s="644" t="s">
        <v>495</v>
      </c>
      <c r="AL6" s="644"/>
      <c r="AM6" s="644"/>
      <c r="AN6" s="642" t="s">
        <v>496</v>
      </c>
      <c r="AO6" s="642"/>
      <c r="AP6" s="642"/>
      <c r="AQ6" s="639"/>
      <c r="AR6" s="644" t="s">
        <v>524</v>
      </c>
      <c r="AS6" s="644"/>
      <c r="AT6" s="644"/>
      <c r="AU6" s="642" t="s">
        <v>498</v>
      </c>
      <c r="AV6" s="642"/>
      <c r="AW6" s="642"/>
      <c r="AX6" s="639"/>
      <c r="AY6" s="643" t="s">
        <v>499</v>
      </c>
      <c r="AZ6" s="643"/>
      <c r="BA6" s="643"/>
      <c r="BB6" s="642" t="s">
        <v>500</v>
      </c>
      <c r="BC6" s="642"/>
      <c r="BD6" s="642"/>
      <c r="BE6" s="639"/>
      <c r="BF6" s="646" t="s">
        <v>525</v>
      </c>
      <c r="BG6" s="645" t="s">
        <v>526</v>
      </c>
      <c r="BH6" s="645"/>
      <c r="BI6" s="645"/>
      <c r="BJ6" s="639"/>
      <c r="BK6" s="647" t="s">
        <v>527</v>
      </c>
      <c r="BL6" s="647"/>
      <c r="BM6" s="647"/>
      <c r="BN6" s="645" t="s">
        <v>528</v>
      </c>
      <c r="BO6" s="645"/>
      <c r="BP6" s="645"/>
    </row>
    <row r="7" customFormat="false" ht="63" hidden="false" customHeight="true" outlineLevel="0" collapsed="false">
      <c r="A7" s="649"/>
      <c r="B7" s="650" t="s">
        <v>529</v>
      </c>
      <c r="C7" s="650" t="s">
        <v>530</v>
      </c>
      <c r="D7" s="651" t="s">
        <v>531</v>
      </c>
      <c r="E7" s="650" t="s">
        <v>529</v>
      </c>
      <c r="F7" s="652" t="s">
        <v>530</v>
      </c>
      <c r="G7" s="653" t="s">
        <v>532</v>
      </c>
      <c r="H7" s="654"/>
      <c r="I7" s="651" t="s">
        <v>529</v>
      </c>
      <c r="J7" s="650" t="s">
        <v>530</v>
      </c>
      <c r="K7" s="651" t="s">
        <v>531</v>
      </c>
      <c r="L7" s="650" t="s">
        <v>529</v>
      </c>
      <c r="M7" s="650" t="s">
        <v>530</v>
      </c>
      <c r="N7" s="653" t="s">
        <v>532</v>
      </c>
      <c r="O7" s="654"/>
      <c r="P7" s="651" t="s">
        <v>529</v>
      </c>
      <c r="Q7" s="650" t="s">
        <v>530</v>
      </c>
      <c r="R7" s="651" t="s">
        <v>531</v>
      </c>
      <c r="S7" s="650" t="s">
        <v>529</v>
      </c>
      <c r="T7" s="650" t="s">
        <v>530</v>
      </c>
      <c r="U7" s="653" t="s">
        <v>532</v>
      </c>
      <c r="V7" s="654"/>
      <c r="W7" s="651" t="s">
        <v>529</v>
      </c>
      <c r="X7" s="650" t="s">
        <v>530</v>
      </c>
      <c r="Y7" s="651" t="s">
        <v>531</v>
      </c>
      <c r="Z7" s="650" t="s">
        <v>529</v>
      </c>
      <c r="AA7" s="650" t="s">
        <v>530</v>
      </c>
      <c r="AB7" s="653" t="s">
        <v>532</v>
      </c>
      <c r="AC7" s="654"/>
      <c r="AD7" s="651" t="s">
        <v>529</v>
      </c>
      <c r="AE7" s="650" t="s">
        <v>530</v>
      </c>
      <c r="AF7" s="651" t="s">
        <v>531</v>
      </c>
      <c r="AG7" s="650" t="s">
        <v>529</v>
      </c>
      <c r="AH7" s="650" t="s">
        <v>530</v>
      </c>
      <c r="AI7" s="653" t="s">
        <v>532</v>
      </c>
      <c r="AJ7" s="654"/>
      <c r="AK7" s="651" t="s">
        <v>529</v>
      </c>
      <c r="AL7" s="650" t="s">
        <v>530</v>
      </c>
      <c r="AM7" s="651" t="s">
        <v>531</v>
      </c>
      <c r="AN7" s="650" t="s">
        <v>529</v>
      </c>
      <c r="AO7" s="650" t="s">
        <v>530</v>
      </c>
      <c r="AP7" s="653" t="s">
        <v>532</v>
      </c>
      <c r="AQ7" s="654"/>
      <c r="AR7" s="651" t="s">
        <v>529</v>
      </c>
      <c r="AS7" s="650" t="s">
        <v>530</v>
      </c>
      <c r="AT7" s="651" t="s">
        <v>531</v>
      </c>
      <c r="AU7" s="650" t="s">
        <v>529</v>
      </c>
      <c r="AV7" s="650" t="s">
        <v>530</v>
      </c>
      <c r="AW7" s="653" t="s">
        <v>532</v>
      </c>
      <c r="AX7" s="654"/>
      <c r="AY7" s="651" t="s">
        <v>529</v>
      </c>
      <c r="AZ7" s="650" t="s">
        <v>530</v>
      </c>
      <c r="BA7" s="651" t="s">
        <v>531</v>
      </c>
      <c r="BB7" s="651" t="s">
        <v>533</v>
      </c>
      <c r="BC7" s="651" t="s">
        <v>534</v>
      </c>
      <c r="BD7" s="653" t="s">
        <v>535</v>
      </c>
      <c r="BE7" s="654"/>
      <c r="BF7" s="646"/>
      <c r="BG7" s="650" t="s">
        <v>536</v>
      </c>
      <c r="BH7" s="650" t="s">
        <v>530</v>
      </c>
      <c r="BI7" s="653" t="s">
        <v>532</v>
      </c>
      <c r="BJ7" s="654"/>
      <c r="BK7" s="651" t="s">
        <v>529</v>
      </c>
      <c r="BL7" s="650" t="s">
        <v>530</v>
      </c>
      <c r="BM7" s="651" t="s">
        <v>531</v>
      </c>
      <c r="BN7" s="650" t="s">
        <v>529</v>
      </c>
      <c r="BO7" s="650" t="s">
        <v>530</v>
      </c>
      <c r="BP7" s="653" t="s">
        <v>532</v>
      </c>
      <c r="BQ7" s="571"/>
    </row>
    <row r="8" customFormat="false" ht="15.75" hidden="false" customHeight="true" outlineLevel="0" collapsed="false">
      <c r="A8" s="609"/>
      <c r="B8" s="118"/>
      <c r="C8" s="118"/>
      <c r="D8" s="118"/>
      <c r="E8" s="118"/>
      <c r="F8" s="118"/>
      <c r="G8" s="118"/>
      <c r="H8" s="576"/>
      <c r="I8" s="118"/>
      <c r="J8" s="118"/>
      <c r="K8" s="118"/>
      <c r="L8" s="118"/>
      <c r="M8" s="118"/>
      <c r="N8" s="118"/>
      <c r="O8" s="576"/>
      <c r="P8" s="118"/>
      <c r="Q8" s="118"/>
      <c r="R8" s="118"/>
      <c r="S8" s="118"/>
      <c r="T8" s="118"/>
      <c r="U8" s="118"/>
      <c r="V8" s="576"/>
      <c r="W8" s="118"/>
      <c r="X8" s="118"/>
      <c r="Y8" s="118"/>
      <c r="Z8" s="118"/>
      <c r="AA8" s="118"/>
      <c r="AB8" s="118"/>
      <c r="AC8" s="576"/>
      <c r="AD8" s="118"/>
      <c r="AE8" s="118"/>
      <c r="AF8" s="118"/>
      <c r="AG8" s="118"/>
      <c r="AH8" s="118"/>
      <c r="AI8" s="118"/>
      <c r="AJ8" s="576"/>
      <c r="AK8" s="118"/>
      <c r="AL8" s="118"/>
      <c r="AM8" s="118"/>
      <c r="AN8" s="118"/>
      <c r="AO8" s="118"/>
      <c r="AP8" s="118"/>
      <c r="AQ8" s="576"/>
      <c r="AR8" s="118"/>
      <c r="AS8" s="118"/>
      <c r="AT8" s="118"/>
      <c r="AU8" s="118"/>
      <c r="AV8" s="118"/>
      <c r="AW8" s="118"/>
      <c r="AX8" s="576"/>
      <c r="AY8" s="118"/>
      <c r="AZ8" s="118"/>
      <c r="BA8" s="118"/>
      <c r="BB8" s="118"/>
      <c r="BC8" s="118"/>
      <c r="BD8" s="118"/>
      <c r="BE8" s="576"/>
      <c r="BF8" s="466"/>
      <c r="BG8" s="118"/>
      <c r="BH8" s="118"/>
      <c r="BI8" s="118"/>
      <c r="BJ8" s="576"/>
      <c r="BK8" s="118"/>
      <c r="BL8" s="118"/>
      <c r="BM8" s="118"/>
      <c r="BN8" s="118"/>
      <c r="BO8" s="118"/>
      <c r="BP8" s="118"/>
      <c r="BQ8" s="571"/>
    </row>
    <row r="9" s="659" customFormat="true" ht="15.75" hidden="false" customHeight="true" outlineLevel="0" collapsed="false">
      <c r="A9" s="655" t="s">
        <v>157</v>
      </c>
      <c r="B9" s="597" t="n">
        <v>8621225</v>
      </c>
      <c r="C9" s="597" t="n">
        <v>1399368</v>
      </c>
      <c r="D9" s="597" t="n">
        <v>17340820</v>
      </c>
      <c r="E9" s="597" t="n">
        <v>304245</v>
      </c>
      <c r="F9" s="597" t="n">
        <v>39963</v>
      </c>
      <c r="G9" s="597" t="n">
        <v>581922</v>
      </c>
      <c r="H9" s="655" t="s">
        <v>157</v>
      </c>
      <c r="I9" s="593" t="n">
        <v>18437</v>
      </c>
      <c r="J9" s="597" t="n">
        <v>7506</v>
      </c>
      <c r="K9" s="597" t="n">
        <v>342843</v>
      </c>
      <c r="L9" s="597" t="n">
        <v>89043</v>
      </c>
      <c r="M9" s="597" t="n">
        <v>9509</v>
      </c>
      <c r="N9" s="597" t="n">
        <v>76167</v>
      </c>
      <c r="O9" s="655" t="s">
        <v>157</v>
      </c>
      <c r="P9" s="597" t="n">
        <v>87058</v>
      </c>
      <c r="Q9" s="597" t="n">
        <v>27966</v>
      </c>
      <c r="R9" s="597" t="n">
        <v>278911</v>
      </c>
      <c r="S9" s="597" t="n">
        <v>26192</v>
      </c>
      <c r="T9" s="597" t="n">
        <v>4563</v>
      </c>
      <c r="U9" s="597" t="n">
        <v>100225</v>
      </c>
      <c r="V9" s="655" t="s">
        <v>157</v>
      </c>
      <c r="W9" s="597" t="n">
        <v>101024</v>
      </c>
      <c r="X9" s="597" t="n">
        <v>34540</v>
      </c>
      <c r="Y9" s="597" t="n">
        <v>511918</v>
      </c>
      <c r="Z9" s="597" t="n">
        <v>260622</v>
      </c>
      <c r="AA9" s="597" t="n">
        <v>57579</v>
      </c>
      <c r="AB9" s="597" t="n">
        <v>1053144</v>
      </c>
      <c r="AC9" s="655" t="s">
        <v>157</v>
      </c>
      <c r="AD9" s="597" t="n">
        <v>251180</v>
      </c>
      <c r="AE9" s="597" t="n">
        <v>38809</v>
      </c>
      <c r="AF9" s="597" t="n">
        <v>716983</v>
      </c>
      <c r="AG9" s="597" t="n">
        <v>42215</v>
      </c>
      <c r="AH9" s="597" t="n">
        <v>17530</v>
      </c>
      <c r="AI9" s="597" t="n">
        <v>1766188</v>
      </c>
      <c r="AJ9" s="655" t="s">
        <v>157</v>
      </c>
      <c r="AK9" s="597" t="n">
        <v>6068335</v>
      </c>
      <c r="AL9" s="597" t="n">
        <v>810539</v>
      </c>
      <c r="AM9" s="597" t="n">
        <v>5702859</v>
      </c>
      <c r="AN9" s="597" t="n">
        <v>282176</v>
      </c>
      <c r="AO9" s="597" t="n">
        <v>63967</v>
      </c>
      <c r="AP9" s="656" t="n">
        <v>768424</v>
      </c>
      <c r="AQ9" s="655" t="s">
        <v>157</v>
      </c>
      <c r="AR9" s="597" t="n">
        <v>401517</v>
      </c>
      <c r="AS9" s="597" t="n">
        <v>91572</v>
      </c>
      <c r="AT9" s="597" t="n">
        <v>1070806</v>
      </c>
      <c r="AU9" s="597" t="n">
        <v>144681</v>
      </c>
      <c r="AV9" s="597" t="n">
        <v>53527</v>
      </c>
      <c r="AW9" s="597" t="n">
        <v>1042488</v>
      </c>
      <c r="AX9" s="655" t="s">
        <v>157</v>
      </c>
      <c r="AY9" s="597" t="n">
        <v>130111</v>
      </c>
      <c r="AZ9" s="597" t="n">
        <v>60896</v>
      </c>
      <c r="BA9" s="656" t="n">
        <v>1569839</v>
      </c>
      <c r="BB9" s="597" t="n">
        <v>55</v>
      </c>
      <c r="BC9" s="597" t="n">
        <v>3339</v>
      </c>
      <c r="BD9" s="597" t="n">
        <v>411797</v>
      </c>
      <c r="BE9" s="655" t="s">
        <v>157</v>
      </c>
      <c r="BF9" s="657" t="n">
        <v>52767</v>
      </c>
      <c r="BG9" s="597" t="n">
        <v>40851</v>
      </c>
      <c r="BH9" s="597" t="n">
        <v>1990</v>
      </c>
      <c r="BI9" s="597" t="n">
        <v>4502</v>
      </c>
      <c r="BJ9" s="655" t="s">
        <v>157</v>
      </c>
      <c r="BK9" s="597" t="n">
        <v>13398</v>
      </c>
      <c r="BL9" s="597" t="n">
        <v>1729</v>
      </c>
      <c r="BM9" s="597" t="n">
        <v>17522</v>
      </c>
      <c r="BN9" s="597" t="n">
        <v>307318</v>
      </c>
      <c r="BO9" s="597" t="n">
        <v>73844</v>
      </c>
      <c r="BP9" s="597" t="n">
        <v>1324282</v>
      </c>
      <c r="BQ9" s="658"/>
    </row>
    <row r="10" s="659" customFormat="true" ht="15.75" hidden="false" customHeight="true" outlineLevel="0" collapsed="false">
      <c r="A10" s="655"/>
      <c r="B10" s="597"/>
      <c r="C10" s="597"/>
      <c r="D10" s="597"/>
      <c r="E10" s="597"/>
      <c r="F10" s="597"/>
      <c r="G10" s="597"/>
      <c r="H10" s="655"/>
      <c r="I10" s="660"/>
      <c r="J10" s="597"/>
      <c r="K10" s="597"/>
      <c r="L10" s="597"/>
      <c r="M10" s="597"/>
      <c r="N10" s="597"/>
      <c r="O10" s="655"/>
      <c r="P10" s="597"/>
      <c r="Q10" s="597"/>
      <c r="R10" s="597"/>
      <c r="S10" s="597"/>
      <c r="T10" s="597"/>
      <c r="U10" s="597"/>
      <c r="V10" s="655"/>
      <c r="W10" s="597"/>
      <c r="X10" s="597"/>
      <c r="Y10" s="597"/>
      <c r="Z10" s="597"/>
      <c r="AA10" s="597"/>
      <c r="AB10" s="597"/>
      <c r="AC10" s="655"/>
      <c r="AD10" s="597"/>
      <c r="AE10" s="597"/>
      <c r="AF10" s="597"/>
      <c r="AG10" s="597"/>
      <c r="AH10" s="597"/>
      <c r="AI10" s="597"/>
      <c r="AJ10" s="655"/>
      <c r="AK10" s="597"/>
      <c r="AL10" s="597"/>
      <c r="AM10" s="597"/>
      <c r="AN10" s="597"/>
      <c r="AO10" s="597"/>
      <c r="AP10" s="656"/>
      <c r="AQ10" s="655"/>
      <c r="AR10" s="597"/>
      <c r="AS10" s="597"/>
      <c r="AT10" s="597"/>
      <c r="AU10" s="597"/>
      <c r="AV10" s="597"/>
      <c r="AW10" s="597"/>
      <c r="AX10" s="655"/>
      <c r="AY10" s="597"/>
      <c r="AZ10" s="597"/>
      <c r="BA10" s="656"/>
      <c r="BB10" s="597"/>
      <c r="BC10" s="597"/>
      <c r="BD10" s="597"/>
      <c r="BE10" s="655"/>
      <c r="BF10" s="657"/>
      <c r="BG10" s="597"/>
      <c r="BH10" s="661"/>
      <c r="BI10" s="597"/>
      <c r="BJ10" s="655"/>
      <c r="BK10" s="597"/>
      <c r="BL10" s="597"/>
      <c r="BM10" s="597"/>
      <c r="BN10" s="597"/>
      <c r="BO10" s="597"/>
      <c r="BP10" s="597"/>
      <c r="BQ10" s="658"/>
    </row>
    <row r="11" s="621" customFormat="true" ht="16.7" hidden="false" customHeight="true" outlineLevel="0" collapsed="false">
      <c r="A11" s="662" t="s">
        <v>158</v>
      </c>
      <c r="B11" s="600" t="n">
        <v>349595</v>
      </c>
      <c r="C11" s="600" t="n">
        <v>59553</v>
      </c>
      <c r="D11" s="600" t="n">
        <v>688573</v>
      </c>
      <c r="E11" s="600" t="n">
        <v>11406</v>
      </c>
      <c r="F11" s="600" t="n">
        <v>1124</v>
      </c>
      <c r="G11" s="600" t="n">
        <v>12643</v>
      </c>
      <c r="H11" s="662" t="s">
        <v>158</v>
      </c>
      <c r="I11" s="663" t="n">
        <v>1226</v>
      </c>
      <c r="J11" s="600" t="n">
        <v>348</v>
      </c>
      <c r="K11" s="600" t="n">
        <v>13466</v>
      </c>
      <c r="L11" s="600" t="n">
        <v>5936</v>
      </c>
      <c r="M11" s="600" t="n">
        <v>543</v>
      </c>
      <c r="N11" s="600" t="n">
        <v>5360</v>
      </c>
      <c r="O11" s="662" t="s">
        <v>158</v>
      </c>
      <c r="P11" s="600" t="n">
        <v>5236</v>
      </c>
      <c r="Q11" s="600" t="n">
        <v>1611</v>
      </c>
      <c r="R11" s="600" t="n">
        <v>19215</v>
      </c>
      <c r="S11" s="600" t="n">
        <v>653</v>
      </c>
      <c r="T11" s="600" t="n">
        <v>148</v>
      </c>
      <c r="U11" s="600" t="n">
        <v>4183</v>
      </c>
      <c r="V11" s="662" t="s">
        <v>158</v>
      </c>
      <c r="W11" s="600" t="n">
        <v>3737</v>
      </c>
      <c r="X11" s="600" t="n">
        <v>1851</v>
      </c>
      <c r="Y11" s="600" t="n">
        <v>30316</v>
      </c>
      <c r="Z11" s="600" t="n">
        <v>10937</v>
      </c>
      <c r="AA11" s="600" t="n">
        <v>2974</v>
      </c>
      <c r="AB11" s="600" t="n">
        <v>33466</v>
      </c>
      <c r="AC11" s="662" t="s">
        <v>158</v>
      </c>
      <c r="AD11" s="600" t="n">
        <v>9749</v>
      </c>
      <c r="AE11" s="600" t="n">
        <v>2001</v>
      </c>
      <c r="AF11" s="600" t="n">
        <v>22908</v>
      </c>
      <c r="AG11" s="600" t="n">
        <v>1825</v>
      </c>
      <c r="AH11" s="600" t="n">
        <v>518</v>
      </c>
      <c r="AI11" s="600" t="n">
        <v>66270</v>
      </c>
      <c r="AJ11" s="662" t="s">
        <v>158</v>
      </c>
      <c r="AK11" s="600" t="n">
        <v>247375</v>
      </c>
      <c r="AL11" s="600" t="n">
        <v>35801</v>
      </c>
      <c r="AM11" s="600" t="n">
        <v>269457</v>
      </c>
      <c r="AN11" s="600" t="n">
        <v>10942</v>
      </c>
      <c r="AO11" s="600" t="n">
        <v>2242</v>
      </c>
      <c r="AP11" s="664" t="n">
        <v>30362</v>
      </c>
      <c r="AQ11" s="662" t="s">
        <v>158</v>
      </c>
      <c r="AR11" s="600" t="n">
        <v>13113</v>
      </c>
      <c r="AS11" s="600" t="n">
        <v>2895</v>
      </c>
      <c r="AT11" s="600" t="n">
        <v>25885</v>
      </c>
      <c r="AU11" s="600" t="n">
        <v>9664</v>
      </c>
      <c r="AV11" s="600" t="n">
        <v>2211</v>
      </c>
      <c r="AW11" s="600" t="n">
        <v>40128</v>
      </c>
      <c r="AX11" s="662" t="s">
        <v>158</v>
      </c>
      <c r="AY11" s="600" t="n">
        <v>4060</v>
      </c>
      <c r="AZ11" s="600" t="n">
        <v>2147</v>
      </c>
      <c r="BA11" s="600" t="n">
        <v>49239</v>
      </c>
      <c r="BB11" s="298" t="n">
        <v>5</v>
      </c>
      <c r="BC11" s="600" t="n">
        <v>268</v>
      </c>
      <c r="BD11" s="600" t="n">
        <v>22197</v>
      </c>
      <c r="BE11" s="662" t="s">
        <v>158</v>
      </c>
      <c r="BF11" s="665" t="n">
        <v>1700</v>
      </c>
      <c r="BG11" s="600" t="n">
        <v>2211</v>
      </c>
      <c r="BH11" s="666" t="n">
        <v>115</v>
      </c>
      <c r="BI11" s="600" t="n">
        <v>168</v>
      </c>
      <c r="BJ11" s="662" t="s">
        <v>158</v>
      </c>
      <c r="BK11" s="600" t="n">
        <v>404</v>
      </c>
      <c r="BL11" s="600" t="n">
        <v>47</v>
      </c>
      <c r="BM11" s="600" t="n">
        <v>205</v>
      </c>
      <c r="BN11" s="600" t="n">
        <v>9416</v>
      </c>
      <c r="BO11" s="600" t="n">
        <v>2709</v>
      </c>
      <c r="BP11" s="600" t="n">
        <v>43105</v>
      </c>
      <c r="BQ11" s="667"/>
    </row>
    <row r="12" s="621" customFormat="true" ht="16.7" hidden="false" customHeight="true" outlineLevel="0" collapsed="false">
      <c r="A12" s="662" t="s">
        <v>159</v>
      </c>
      <c r="B12" s="600" t="n">
        <v>266347</v>
      </c>
      <c r="C12" s="600" t="n">
        <v>35180</v>
      </c>
      <c r="D12" s="600" t="n">
        <v>432695</v>
      </c>
      <c r="E12" s="600" t="n">
        <v>11451</v>
      </c>
      <c r="F12" s="600" t="n">
        <v>1002</v>
      </c>
      <c r="G12" s="600" t="n">
        <v>14505</v>
      </c>
      <c r="H12" s="662" t="s">
        <v>159</v>
      </c>
      <c r="I12" s="663" t="n">
        <v>725</v>
      </c>
      <c r="J12" s="600" t="n">
        <v>142</v>
      </c>
      <c r="K12" s="600" t="n">
        <v>6918</v>
      </c>
      <c r="L12" s="600" t="n">
        <v>2588</v>
      </c>
      <c r="M12" s="600" t="n">
        <v>147</v>
      </c>
      <c r="N12" s="600" t="n">
        <v>1015</v>
      </c>
      <c r="O12" s="662" t="s">
        <v>159</v>
      </c>
      <c r="P12" s="600" t="n">
        <v>3518</v>
      </c>
      <c r="Q12" s="600" t="n">
        <v>583</v>
      </c>
      <c r="R12" s="600" t="n">
        <v>6281</v>
      </c>
      <c r="S12" s="600" t="n">
        <v>413</v>
      </c>
      <c r="T12" s="600" t="n">
        <v>97</v>
      </c>
      <c r="U12" s="600" t="n">
        <v>2138</v>
      </c>
      <c r="V12" s="662" t="s">
        <v>159</v>
      </c>
      <c r="W12" s="600" t="n">
        <v>3186</v>
      </c>
      <c r="X12" s="600" t="n">
        <v>935</v>
      </c>
      <c r="Y12" s="600" t="n">
        <v>12425</v>
      </c>
      <c r="Z12" s="600" t="n">
        <v>10753</v>
      </c>
      <c r="AA12" s="600" t="n">
        <v>1383</v>
      </c>
      <c r="AB12" s="600" t="n">
        <v>20891</v>
      </c>
      <c r="AC12" s="662" t="s">
        <v>159</v>
      </c>
      <c r="AD12" s="600" t="n">
        <v>8483</v>
      </c>
      <c r="AE12" s="600" t="n">
        <v>1093</v>
      </c>
      <c r="AF12" s="600" t="n">
        <v>15498</v>
      </c>
      <c r="AG12" s="600" t="n">
        <v>877</v>
      </c>
      <c r="AH12" s="600" t="n">
        <v>433</v>
      </c>
      <c r="AI12" s="600" t="n">
        <v>34948</v>
      </c>
      <c r="AJ12" s="662" t="s">
        <v>159</v>
      </c>
      <c r="AK12" s="600" t="n">
        <v>179430</v>
      </c>
      <c r="AL12" s="600" t="n">
        <v>20495</v>
      </c>
      <c r="AM12" s="600" t="n">
        <v>166380</v>
      </c>
      <c r="AN12" s="600" t="n">
        <v>10585</v>
      </c>
      <c r="AO12" s="600" t="n">
        <v>1505</v>
      </c>
      <c r="AP12" s="664" t="n">
        <v>11013</v>
      </c>
      <c r="AQ12" s="662" t="s">
        <v>159</v>
      </c>
      <c r="AR12" s="600" t="n">
        <v>13328</v>
      </c>
      <c r="AS12" s="600" t="n">
        <v>2322</v>
      </c>
      <c r="AT12" s="600" t="n">
        <v>26651</v>
      </c>
      <c r="AU12" s="600" t="n">
        <v>3503</v>
      </c>
      <c r="AV12" s="600" t="n">
        <v>1081</v>
      </c>
      <c r="AW12" s="600" t="n">
        <v>28608</v>
      </c>
      <c r="AX12" s="662" t="s">
        <v>159</v>
      </c>
      <c r="AY12" s="600" t="n">
        <v>4465</v>
      </c>
      <c r="AZ12" s="600" t="n">
        <v>1476</v>
      </c>
      <c r="BA12" s="600" t="n">
        <v>34760</v>
      </c>
      <c r="BB12" s="298" t="n">
        <v>5</v>
      </c>
      <c r="BC12" s="600" t="n">
        <v>168</v>
      </c>
      <c r="BD12" s="600" t="n">
        <v>18111</v>
      </c>
      <c r="BE12" s="662" t="s">
        <v>159</v>
      </c>
      <c r="BF12" s="665" t="n">
        <v>2202</v>
      </c>
      <c r="BG12" s="600" t="n">
        <v>953</v>
      </c>
      <c r="BH12" s="666" t="n">
        <v>33</v>
      </c>
      <c r="BI12" s="600" t="n">
        <v>41</v>
      </c>
      <c r="BJ12" s="662" t="s">
        <v>159</v>
      </c>
      <c r="BK12" s="600" t="n">
        <v>545</v>
      </c>
      <c r="BL12" s="600" t="n">
        <v>118</v>
      </c>
      <c r="BM12" s="600" t="n">
        <v>640</v>
      </c>
      <c r="BN12" s="600" t="n">
        <v>9337</v>
      </c>
      <c r="BO12" s="600" t="n">
        <v>2167</v>
      </c>
      <c r="BP12" s="600" t="n">
        <v>31872</v>
      </c>
      <c r="BQ12" s="667"/>
    </row>
    <row r="13" s="621" customFormat="true" ht="16.7" hidden="false" customHeight="true" outlineLevel="0" collapsed="false">
      <c r="A13" s="662" t="s">
        <v>160</v>
      </c>
      <c r="B13" s="600" t="n">
        <v>755304</v>
      </c>
      <c r="C13" s="600" t="n">
        <v>120779</v>
      </c>
      <c r="D13" s="600" t="n">
        <v>2023628</v>
      </c>
      <c r="E13" s="600" t="n">
        <v>22958</v>
      </c>
      <c r="F13" s="600" t="n">
        <v>3608</v>
      </c>
      <c r="G13" s="600" t="n">
        <v>77609</v>
      </c>
      <c r="H13" s="662" t="s">
        <v>160</v>
      </c>
      <c r="I13" s="663" t="n">
        <v>1465</v>
      </c>
      <c r="J13" s="600" t="n">
        <v>640</v>
      </c>
      <c r="K13" s="600" t="n">
        <v>42044</v>
      </c>
      <c r="L13" s="600" t="n">
        <v>7088</v>
      </c>
      <c r="M13" s="600" t="n">
        <v>855</v>
      </c>
      <c r="N13" s="600" t="n">
        <v>9867</v>
      </c>
      <c r="O13" s="662" t="s">
        <v>160</v>
      </c>
      <c r="P13" s="600" t="n">
        <v>6229</v>
      </c>
      <c r="Q13" s="600" t="n">
        <v>1633</v>
      </c>
      <c r="R13" s="600" t="n">
        <v>25164</v>
      </c>
      <c r="S13" s="600" t="n">
        <v>1265</v>
      </c>
      <c r="T13" s="600" t="n">
        <v>115</v>
      </c>
      <c r="U13" s="600" t="n">
        <v>6822</v>
      </c>
      <c r="V13" s="662" t="s">
        <v>160</v>
      </c>
      <c r="W13" s="600" t="n">
        <v>11196</v>
      </c>
      <c r="X13" s="600" t="n">
        <v>2764</v>
      </c>
      <c r="Y13" s="600" t="n">
        <v>40869</v>
      </c>
      <c r="Z13" s="600" t="n">
        <v>19339</v>
      </c>
      <c r="AA13" s="600" t="n">
        <v>4592</v>
      </c>
      <c r="AB13" s="600" t="n">
        <v>134827</v>
      </c>
      <c r="AC13" s="662" t="s">
        <v>160</v>
      </c>
      <c r="AD13" s="600" t="n">
        <v>24851</v>
      </c>
      <c r="AE13" s="600" t="n">
        <v>3259</v>
      </c>
      <c r="AF13" s="600" t="n">
        <v>88033</v>
      </c>
      <c r="AG13" s="600" t="n">
        <v>3818</v>
      </c>
      <c r="AH13" s="600" t="n">
        <v>1128</v>
      </c>
      <c r="AI13" s="600" t="n">
        <v>194306</v>
      </c>
      <c r="AJ13" s="662" t="s">
        <v>160</v>
      </c>
      <c r="AK13" s="600" t="n">
        <v>540629</v>
      </c>
      <c r="AL13" s="600" t="n">
        <v>73674</v>
      </c>
      <c r="AM13" s="600" t="n">
        <v>586240</v>
      </c>
      <c r="AN13" s="600" t="n">
        <v>23530</v>
      </c>
      <c r="AO13" s="600" t="n">
        <v>5115</v>
      </c>
      <c r="AP13" s="664" t="n">
        <v>82956</v>
      </c>
      <c r="AQ13" s="662" t="s">
        <v>160</v>
      </c>
      <c r="AR13" s="600" t="n">
        <v>36455</v>
      </c>
      <c r="AS13" s="600" t="n">
        <v>7646</v>
      </c>
      <c r="AT13" s="600" t="n">
        <v>136631</v>
      </c>
      <c r="AU13" s="600" t="n">
        <v>13534</v>
      </c>
      <c r="AV13" s="600" t="n">
        <v>4815</v>
      </c>
      <c r="AW13" s="600" t="n">
        <v>183751</v>
      </c>
      <c r="AX13" s="662" t="s">
        <v>160</v>
      </c>
      <c r="AY13" s="600" t="n">
        <v>14150</v>
      </c>
      <c r="AZ13" s="600" t="n">
        <v>5374</v>
      </c>
      <c r="BA13" s="600" t="n">
        <v>250889</v>
      </c>
      <c r="BB13" s="600" t="n">
        <v>2</v>
      </c>
      <c r="BC13" s="600" t="n">
        <v>177</v>
      </c>
      <c r="BD13" s="600" t="n">
        <v>42907</v>
      </c>
      <c r="BE13" s="662" t="s">
        <v>160</v>
      </c>
      <c r="BF13" s="665" t="n">
        <v>2747</v>
      </c>
      <c r="BG13" s="600" t="n">
        <v>3762</v>
      </c>
      <c r="BH13" s="666" t="n">
        <v>126</v>
      </c>
      <c r="BI13" s="600" t="n">
        <v>533</v>
      </c>
      <c r="BJ13" s="662" t="s">
        <v>160</v>
      </c>
      <c r="BK13" s="600" t="n">
        <v>806</v>
      </c>
      <c r="BL13" s="600" t="n">
        <v>71</v>
      </c>
      <c r="BM13" s="600" t="n">
        <v>1319</v>
      </c>
      <c r="BN13" s="600" t="n">
        <v>21480</v>
      </c>
      <c r="BO13" s="600" t="n">
        <v>5187</v>
      </c>
      <c r="BP13" s="600" t="n">
        <v>118861</v>
      </c>
      <c r="BQ13" s="667"/>
    </row>
    <row r="14" s="621" customFormat="true" ht="16.7" hidden="false" customHeight="true" outlineLevel="0" collapsed="false">
      <c r="A14" s="662" t="s">
        <v>318</v>
      </c>
      <c r="B14" s="600" t="n">
        <v>325014</v>
      </c>
      <c r="C14" s="600" t="n">
        <v>48918</v>
      </c>
      <c r="D14" s="600" t="n">
        <v>682382</v>
      </c>
      <c r="E14" s="600" t="n">
        <v>13007</v>
      </c>
      <c r="F14" s="600" t="n">
        <v>1242</v>
      </c>
      <c r="G14" s="600" t="n">
        <v>30265</v>
      </c>
      <c r="H14" s="662" t="s">
        <v>318</v>
      </c>
      <c r="I14" s="663" t="n">
        <v>771</v>
      </c>
      <c r="J14" s="600" t="n">
        <v>126</v>
      </c>
      <c r="K14" s="600" t="n">
        <v>13513</v>
      </c>
      <c r="L14" s="600" t="n">
        <v>3516</v>
      </c>
      <c r="M14" s="600" t="n">
        <v>239</v>
      </c>
      <c r="N14" s="600" t="n">
        <v>2529</v>
      </c>
      <c r="O14" s="662" t="s">
        <v>318</v>
      </c>
      <c r="P14" s="600" t="n">
        <v>1672</v>
      </c>
      <c r="Q14" s="600" t="n">
        <v>458</v>
      </c>
      <c r="R14" s="600" t="n">
        <v>11265</v>
      </c>
      <c r="S14" s="600" t="n">
        <v>1189</v>
      </c>
      <c r="T14" s="600" t="n">
        <v>122</v>
      </c>
      <c r="U14" s="600" t="n">
        <v>4127</v>
      </c>
      <c r="V14" s="662" t="s">
        <v>318</v>
      </c>
      <c r="W14" s="600" t="n">
        <v>3709</v>
      </c>
      <c r="X14" s="600" t="n">
        <v>1128</v>
      </c>
      <c r="Y14" s="600" t="n">
        <v>10886</v>
      </c>
      <c r="Z14" s="600" t="n">
        <v>7359</v>
      </c>
      <c r="AA14" s="600" t="n">
        <v>1975</v>
      </c>
      <c r="AB14" s="600" t="n">
        <v>34102</v>
      </c>
      <c r="AC14" s="662" t="s">
        <v>318</v>
      </c>
      <c r="AD14" s="600" t="n">
        <v>9046</v>
      </c>
      <c r="AE14" s="600" t="n">
        <v>1498</v>
      </c>
      <c r="AF14" s="600" t="n">
        <v>28941</v>
      </c>
      <c r="AG14" s="600" t="n">
        <v>2560</v>
      </c>
      <c r="AH14" s="600" t="n">
        <v>554</v>
      </c>
      <c r="AI14" s="600" t="n">
        <v>104834</v>
      </c>
      <c r="AJ14" s="662" t="s">
        <v>318</v>
      </c>
      <c r="AK14" s="600" t="n">
        <v>235092</v>
      </c>
      <c r="AL14" s="600" t="n">
        <v>30399</v>
      </c>
      <c r="AM14" s="600" t="n">
        <v>185114</v>
      </c>
      <c r="AN14" s="600" t="n">
        <v>8089</v>
      </c>
      <c r="AO14" s="600" t="n">
        <v>1800</v>
      </c>
      <c r="AP14" s="664" t="n">
        <v>32990</v>
      </c>
      <c r="AQ14" s="662" t="s">
        <v>318</v>
      </c>
      <c r="AR14" s="600" t="n">
        <v>14195</v>
      </c>
      <c r="AS14" s="600" t="n">
        <v>2777</v>
      </c>
      <c r="AT14" s="600" t="n">
        <v>38482</v>
      </c>
      <c r="AU14" s="600" t="n">
        <v>5827</v>
      </c>
      <c r="AV14" s="600" t="n">
        <v>1960</v>
      </c>
      <c r="AW14" s="600" t="n">
        <v>41131</v>
      </c>
      <c r="AX14" s="662" t="s">
        <v>318</v>
      </c>
      <c r="AY14" s="600" t="n">
        <v>2813</v>
      </c>
      <c r="AZ14" s="600" t="n">
        <v>2067</v>
      </c>
      <c r="BA14" s="600" t="n">
        <v>62725</v>
      </c>
      <c r="BB14" s="298" t="s">
        <v>195</v>
      </c>
      <c r="BC14" s="600" t="n">
        <v>78</v>
      </c>
      <c r="BD14" s="600" t="n">
        <v>11851</v>
      </c>
      <c r="BE14" s="662" t="s">
        <v>318</v>
      </c>
      <c r="BF14" s="665" t="n">
        <v>2499</v>
      </c>
      <c r="BG14" s="600" t="n">
        <v>1340</v>
      </c>
      <c r="BH14" s="666" t="n">
        <v>93</v>
      </c>
      <c r="BI14" s="600" t="n">
        <v>166</v>
      </c>
      <c r="BJ14" s="662" t="s">
        <v>318</v>
      </c>
      <c r="BK14" s="600" t="n">
        <v>9</v>
      </c>
      <c r="BL14" s="298" t="s">
        <v>195</v>
      </c>
      <c r="BM14" s="298" t="s">
        <v>195</v>
      </c>
      <c r="BN14" s="600" t="n">
        <v>12321</v>
      </c>
      <c r="BO14" s="600" t="n">
        <v>2402</v>
      </c>
      <c r="BP14" s="600" t="n">
        <v>69461</v>
      </c>
      <c r="BQ14" s="667"/>
    </row>
    <row r="15" s="621" customFormat="true" ht="16.7" hidden="false" customHeight="true" outlineLevel="0" collapsed="false">
      <c r="A15" s="662" t="s">
        <v>162</v>
      </c>
      <c r="B15" s="600" t="n">
        <v>319578</v>
      </c>
      <c r="C15" s="600" t="n">
        <v>51858</v>
      </c>
      <c r="D15" s="600" t="n">
        <v>446563</v>
      </c>
      <c r="E15" s="600" t="n">
        <v>10494</v>
      </c>
      <c r="F15" s="600" t="n">
        <v>3548</v>
      </c>
      <c r="G15" s="600" t="n">
        <v>19252</v>
      </c>
      <c r="H15" s="662" t="s">
        <v>162</v>
      </c>
      <c r="I15" s="663" t="n">
        <v>577</v>
      </c>
      <c r="J15" s="600" t="n">
        <v>253</v>
      </c>
      <c r="K15" s="600" t="n">
        <v>9851</v>
      </c>
      <c r="L15" s="600" t="n">
        <v>3077</v>
      </c>
      <c r="M15" s="600" t="n">
        <v>282</v>
      </c>
      <c r="N15" s="600" t="n">
        <v>3684</v>
      </c>
      <c r="O15" s="662" t="s">
        <v>162</v>
      </c>
      <c r="P15" s="600" t="n">
        <v>3617</v>
      </c>
      <c r="Q15" s="600" t="n">
        <v>736</v>
      </c>
      <c r="R15" s="600" t="n">
        <v>7477</v>
      </c>
      <c r="S15" s="600" t="n">
        <v>1977</v>
      </c>
      <c r="T15" s="600" t="n">
        <v>231</v>
      </c>
      <c r="U15" s="600" t="n">
        <v>5007</v>
      </c>
      <c r="V15" s="662" t="s">
        <v>162</v>
      </c>
      <c r="W15" s="600" t="n">
        <v>4628</v>
      </c>
      <c r="X15" s="600" t="n">
        <v>1246</v>
      </c>
      <c r="Y15" s="600" t="n">
        <v>13781</v>
      </c>
      <c r="Z15" s="600" t="n">
        <v>7355</v>
      </c>
      <c r="AA15" s="600" t="n">
        <v>1168</v>
      </c>
      <c r="AB15" s="600" t="n">
        <v>23738</v>
      </c>
      <c r="AC15" s="662" t="s">
        <v>162</v>
      </c>
      <c r="AD15" s="600" t="n">
        <v>6550</v>
      </c>
      <c r="AE15" s="600" t="n">
        <v>868</v>
      </c>
      <c r="AF15" s="600" t="n">
        <v>13130</v>
      </c>
      <c r="AG15" s="600" t="n">
        <v>2166</v>
      </c>
      <c r="AH15" s="600" t="n">
        <v>912</v>
      </c>
      <c r="AI15" s="600" t="n">
        <v>47707</v>
      </c>
      <c r="AJ15" s="662" t="s">
        <v>162</v>
      </c>
      <c r="AK15" s="600" t="n">
        <v>224804</v>
      </c>
      <c r="AL15" s="600" t="n">
        <v>27508</v>
      </c>
      <c r="AM15" s="600" t="n">
        <v>129076</v>
      </c>
      <c r="AN15" s="600" t="n">
        <v>11620</v>
      </c>
      <c r="AO15" s="600" t="n">
        <v>3059</v>
      </c>
      <c r="AP15" s="664" t="n">
        <v>19968</v>
      </c>
      <c r="AQ15" s="662" t="s">
        <v>162</v>
      </c>
      <c r="AR15" s="600" t="n">
        <v>13740</v>
      </c>
      <c r="AS15" s="600" t="n">
        <v>4757</v>
      </c>
      <c r="AT15" s="600" t="n">
        <v>25083</v>
      </c>
      <c r="AU15" s="600" t="n">
        <v>3877</v>
      </c>
      <c r="AV15" s="600" t="n">
        <v>1051</v>
      </c>
      <c r="AW15" s="600" t="n">
        <v>18706</v>
      </c>
      <c r="AX15" s="662" t="s">
        <v>162</v>
      </c>
      <c r="AY15" s="600" t="n">
        <v>5310</v>
      </c>
      <c r="AZ15" s="600" t="n">
        <v>2310</v>
      </c>
      <c r="BA15" s="600" t="n">
        <v>43507</v>
      </c>
      <c r="BB15" s="298" t="n">
        <v>1</v>
      </c>
      <c r="BC15" s="600" t="n">
        <v>151</v>
      </c>
      <c r="BD15" s="600" t="n">
        <v>14923</v>
      </c>
      <c r="BE15" s="662" t="s">
        <v>162</v>
      </c>
      <c r="BF15" s="665" t="n">
        <v>2320</v>
      </c>
      <c r="BG15" s="600" t="n">
        <v>1123</v>
      </c>
      <c r="BH15" s="666" t="n">
        <v>57</v>
      </c>
      <c r="BI15" s="600" t="n">
        <v>158</v>
      </c>
      <c r="BJ15" s="662" t="s">
        <v>162</v>
      </c>
      <c r="BK15" s="600" t="n">
        <v>518</v>
      </c>
      <c r="BL15" s="600" t="n">
        <v>61</v>
      </c>
      <c r="BM15" s="600" t="n">
        <v>715</v>
      </c>
      <c r="BN15" s="600" t="n">
        <v>15824</v>
      </c>
      <c r="BO15" s="600" t="n">
        <v>3660</v>
      </c>
      <c r="BP15" s="600" t="n">
        <v>50800</v>
      </c>
      <c r="BQ15" s="667"/>
    </row>
    <row r="16" s="621" customFormat="true" ht="16.7" hidden="false" customHeight="true" outlineLevel="0" collapsed="false">
      <c r="A16" s="662" t="s">
        <v>163</v>
      </c>
      <c r="B16" s="600" t="n">
        <v>236700</v>
      </c>
      <c r="C16" s="600" t="n">
        <v>36474</v>
      </c>
      <c r="D16" s="600" t="n">
        <v>494247</v>
      </c>
      <c r="E16" s="600" t="n">
        <v>7688</v>
      </c>
      <c r="F16" s="600" t="n">
        <v>838</v>
      </c>
      <c r="G16" s="600" t="n">
        <v>11280</v>
      </c>
      <c r="H16" s="662" t="s">
        <v>163</v>
      </c>
      <c r="I16" s="663" t="n">
        <v>742</v>
      </c>
      <c r="J16" s="600" t="n">
        <v>491</v>
      </c>
      <c r="K16" s="600" t="n">
        <v>7128</v>
      </c>
      <c r="L16" s="600" t="n">
        <v>5312</v>
      </c>
      <c r="M16" s="600" t="n">
        <v>687</v>
      </c>
      <c r="N16" s="600" t="n">
        <v>3250</v>
      </c>
      <c r="O16" s="662" t="s">
        <v>163</v>
      </c>
      <c r="P16" s="600" t="n">
        <v>5542</v>
      </c>
      <c r="Q16" s="600" t="n">
        <v>2016</v>
      </c>
      <c r="R16" s="600" t="n">
        <v>12831</v>
      </c>
      <c r="S16" s="600" t="n">
        <v>651</v>
      </c>
      <c r="T16" s="600" t="n">
        <v>158</v>
      </c>
      <c r="U16" s="600" t="n">
        <v>2704</v>
      </c>
      <c r="V16" s="662" t="s">
        <v>163</v>
      </c>
      <c r="W16" s="600" t="n">
        <v>4354</v>
      </c>
      <c r="X16" s="600" t="n">
        <v>587</v>
      </c>
      <c r="Y16" s="600" t="n">
        <v>13552</v>
      </c>
      <c r="Z16" s="600" t="n">
        <v>8533</v>
      </c>
      <c r="AA16" s="600" t="n">
        <v>2427</v>
      </c>
      <c r="AB16" s="600" t="n">
        <v>33267</v>
      </c>
      <c r="AC16" s="662" t="s">
        <v>163</v>
      </c>
      <c r="AD16" s="600" t="n">
        <v>7469</v>
      </c>
      <c r="AE16" s="600" t="n">
        <v>1192</v>
      </c>
      <c r="AF16" s="600" t="n">
        <v>14878</v>
      </c>
      <c r="AG16" s="600" t="n">
        <v>1031</v>
      </c>
      <c r="AH16" s="600" t="n">
        <v>393</v>
      </c>
      <c r="AI16" s="600" t="n">
        <v>59574</v>
      </c>
      <c r="AJ16" s="662" t="s">
        <v>163</v>
      </c>
      <c r="AK16" s="600" t="n">
        <v>148374</v>
      </c>
      <c r="AL16" s="600" t="n">
        <v>16228</v>
      </c>
      <c r="AM16" s="600" t="n">
        <v>182047</v>
      </c>
      <c r="AN16" s="600" t="n">
        <v>13951</v>
      </c>
      <c r="AO16" s="600" t="n">
        <v>2920</v>
      </c>
      <c r="AP16" s="664" t="n">
        <v>35928</v>
      </c>
      <c r="AQ16" s="662" t="s">
        <v>163</v>
      </c>
      <c r="AR16" s="600" t="n">
        <v>14355</v>
      </c>
      <c r="AS16" s="600" t="n">
        <v>3114</v>
      </c>
      <c r="AT16" s="600" t="n">
        <v>19452</v>
      </c>
      <c r="AU16" s="600" t="n">
        <v>3190</v>
      </c>
      <c r="AV16" s="600" t="n">
        <v>1203</v>
      </c>
      <c r="AW16" s="600" t="n">
        <v>25088</v>
      </c>
      <c r="AX16" s="662" t="s">
        <v>163</v>
      </c>
      <c r="AY16" s="600" t="n">
        <v>3111</v>
      </c>
      <c r="AZ16" s="600" t="n">
        <v>772</v>
      </c>
      <c r="BA16" s="600" t="n">
        <v>26017</v>
      </c>
      <c r="BB16" s="600" t="n">
        <v>11</v>
      </c>
      <c r="BC16" s="600" t="n">
        <v>246</v>
      </c>
      <c r="BD16" s="600" t="n">
        <v>9086</v>
      </c>
      <c r="BE16" s="662" t="s">
        <v>163</v>
      </c>
      <c r="BF16" s="665" t="n">
        <v>1983</v>
      </c>
      <c r="BG16" s="600" t="n">
        <v>1214</v>
      </c>
      <c r="BH16" s="666" t="n">
        <v>13</v>
      </c>
      <c r="BI16" s="600" t="n">
        <v>197</v>
      </c>
      <c r="BJ16" s="662" t="s">
        <v>163</v>
      </c>
      <c r="BK16" s="600" t="n">
        <v>494</v>
      </c>
      <c r="BL16" s="600" t="n">
        <v>21</v>
      </c>
      <c r="BM16" s="600" t="n">
        <v>1068</v>
      </c>
      <c r="BN16" s="600" t="n">
        <v>8695</v>
      </c>
      <c r="BO16" s="600" t="n">
        <v>3168</v>
      </c>
      <c r="BP16" s="600" t="n">
        <v>36900</v>
      </c>
      <c r="BQ16" s="667"/>
    </row>
    <row r="17" s="621" customFormat="true" ht="16.7" hidden="false" customHeight="true" outlineLevel="0" collapsed="false">
      <c r="A17" s="662" t="s">
        <v>164</v>
      </c>
      <c r="B17" s="600" t="n">
        <v>405923</v>
      </c>
      <c r="C17" s="600" t="n">
        <v>55412</v>
      </c>
      <c r="D17" s="600" t="n">
        <v>626106</v>
      </c>
      <c r="E17" s="600" t="n">
        <v>20069</v>
      </c>
      <c r="F17" s="600" t="n">
        <v>1548</v>
      </c>
      <c r="G17" s="600" t="n">
        <v>20886</v>
      </c>
      <c r="H17" s="662" t="s">
        <v>164</v>
      </c>
      <c r="I17" s="663" t="n">
        <v>686</v>
      </c>
      <c r="J17" s="600" t="n">
        <v>143</v>
      </c>
      <c r="K17" s="600" t="n">
        <v>19607</v>
      </c>
      <c r="L17" s="600" t="n">
        <v>2262</v>
      </c>
      <c r="M17" s="600" t="n">
        <v>153</v>
      </c>
      <c r="N17" s="600" t="n">
        <v>840</v>
      </c>
      <c r="O17" s="662" t="s">
        <v>164</v>
      </c>
      <c r="P17" s="600" t="n">
        <v>2131</v>
      </c>
      <c r="Q17" s="600" t="n">
        <v>430</v>
      </c>
      <c r="R17" s="600" t="n">
        <v>10406</v>
      </c>
      <c r="S17" s="600" t="n">
        <v>1417</v>
      </c>
      <c r="T17" s="600" t="n">
        <v>325</v>
      </c>
      <c r="U17" s="600" t="n">
        <v>3403</v>
      </c>
      <c r="V17" s="662" t="s">
        <v>164</v>
      </c>
      <c r="W17" s="600" t="n">
        <v>3571</v>
      </c>
      <c r="X17" s="600" t="n">
        <v>942</v>
      </c>
      <c r="Y17" s="600" t="n">
        <v>11577</v>
      </c>
      <c r="Z17" s="600" t="n">
        <v>12407</v>
      </c>
      <c r="AA17" s="600" t="n">
        <v>1825</v>
      </c>
      <c r="AB17" s="600" t="n">
        <v>38376</v>
      </c>
      <c r="AC17" s="662" t="s">
        <v>164</v>
      </c>
      <c r="AD17" s="600" t="n">
        <v>10079</v>
      </c>
      <c r="AE17" s="600" t="n">
        <v>1057</v>
      </c>
      <c r="AF17" s="600" t="n">
        <v>27794</v>
      </c>
      <c r="AG17" s="600" t="n">
        <v>1885</v>
      </c>
      <c r="AH17" s="600" t="n">
        <v>676</v>
      </c>
      <c r="AI17" s="600" t="n">
        <v>48676</v>
      </c>
      <c r="AJ17" s="662" t="s">
        <v>164</v>
      </c>
      <c r="AK17" s="600" t="n">
        <v>300620</v>
      </c>
      <c r="AL17" s="600" t="n">
        <v>37805</v>
      </c>
      <c r="AM17" s="600" t="n">
        <v>221068</v>
      </c>
      <c r="AN17" s="600" t="n">
        <v>7994</v>
      </c>
      <c r="AO17" s="600" t="n">
        <v>1249</v>
      </c>
      <c r="AP17" s="664" t="n">
        <v>19498</v>
      </c>
      <c r="AQ17" s="662" t="s">
        <v>164</v>
      </c>
      <c r="AR17" s="600" t="n">
        <v>15931</v>
      </c>
      <c r="AS17" s="600" t="n">
        <v>2881</v>
      </c>
      <c r="AT17" s="600" t="n">
        <v>41616</v>
      </c>
      <c r="AU17" s="600" t="n">
        <v>4859</v>
      </c>
      <c r="AV17" s="600" t="n">
        <v>1733</v>
      </c>
      <c r="AW17" s="600" t="n">
        <v>38099</v>
      </c>
      <c r="AX17" s="662" t="s">
        <v>164</v>
      </c>
      <c r="AY17" s="600" t="n">
        <v>4343</v>
      </c>
      <c r="AZ17" s="600" t="n">
        <v>1840</v>
      </c>
      <c r="BA17" s="600" t="n">
        <v>64715</v>
      </c>
      <c r="BB17" s="600" t="n">
        <v>2</v>
      </c>
      <c r="BC17" s="600" t="n">
        <v>163</v>
      </c>
      <c r="BD17" s="600" t="n">
        <v>11541</v>
      </c>
      <c r="BE17" s="662" t="s">
        <v>164</v>
      </c>
      <c r="BF17" s="665" t="n">
        <v>3284</v>
      </c>
      <c r="BG17" s="600" t="n">
        <v>1993</v>
      </c>
      <c r="BH17" s="666" t="n">
        <v>48</v>
      </c>
      <c r="BI17" s="600" t="n">
        <v>108</v>
      </c>
      <c r="BJ17" s="662" t="s">
        <v>164</v>
      </c>
      <c r="BK17" s="600" t="n">
        <v>120</v>
      </c>
      <c r="BL17" s="600" t="n">
        <v>5</v>
      </c>
      <c r="BM17" s="600" t="n">
        <v>63</v>
      </c>
      <c r="BN17" s="600" t="n">
        <v>12270</v>
      </c>
      <c r="BO17" s="600" t="n">
        <v>2589</v>
      </c>
      <c r="BP17" s="600" t="n">
        <v>47833</v>
      </c>
      <c r="BQ17" s="667"/>
    </row>
    <row r="18" s="621" customFormat="true" ht="16.7" hidden="false" customHeight="true" outlineLevel="0" collapsed="false">
      <c r="A18" s="662" t="s">
        <v>165</v>
      </c>
      <c r="B18" s="600" t="n">
        <v>375645</v>
      </c>
      <c r="C18" s="600" t="n">
        <v>73865</v>
      </c>
      <c r="D18" s="600" t="n">
        <v>742423</v>
      </c>
      <c r="E18" s="600" t="n">
        <v>14970</v>
      </c>
      <c r="F18" s="600" t="n">
        <v>2431</v>
      </c>
      <c r="G18" s="600" t="n">
        <v>20380</v>
      </c>
      <c r="H18" s="662" t="s">
        <v>165</v>
      </c>
      <c r="I18" s="663" t="n">
        <v>533</v>
      </c>
      <c r="J18" s="600" t="n">
        <v>334</v>
      </c>
      <c r="K18" s="600" t="n">
        <v>9865</v>
      </c>
      <c r="L18" s="600" t="n">
        <v>7312</v>
      </c>
      <c r="M18" s="600" t="n">
        <v>997</v>
      </c>
      <c r="N18" s="600" t="n">
        <v>3907</v>
      </c>
      <c r="O18" s="662" t="s">
        <v>165</v>
      </c>
      <c r="P18" s="600" t="n">
        <v>6704</v>
      </c>
      <c r="Q18" s="600" t="n">
        <v>2397</v>
      </c>
      <c r="R18" s="600" t="n">
        <v>14937</v>
      </c>
      <c r="S18" s="600" t="n">
        <v>750</v>
      </c>
      <c r="T18" s="600" t="n">
        <v>156</v>
      </c>
      <c r="U18" s="600" t="n">
        <v>2392</v>
      </c>
      <c r="V18" s="662" t="s">
        <v>165</v>
      </c>
      <c r="W18" s="600" t="n">
        <v>4227</v>
      </c>
      <c r="X18" s="600" t="n">
        <v>2167</v>
      </c>
      <c r="Y18" s="600" t="n">
        <v>35504</v>
      </c>
      <c r="Z18" s="600" t="n">
        <v>11245</v>
      </c>
      <c r="AA18" s="600" t="n">
        <v>3205</v>
      </c>
      <c r="AB18" s="600" t="n">
        <v>48859</v>
      </c>
      <c r="AC18" s="662" t="s">
        <v>165</v>
      </c>
      <c r="AD18" s="600" t="n">
        <v>12384</v>
      </c>
      <c r="AE18" s="600" t="n">
        <v>2942</v>
      </c>
      <c r="AF18" s="600" t="n">
        <v>30677</v>
      </c>
      <c r="AG18" s="600" t="n">
        <v>2036</v>
      </c>
      <c r="AH18" s="600" t="n">
        <v>1180</v>
      </c>
      <c r="AI18" s="600" t="n">
        <v>81952</v>
      </c>
      <c r="AJ18" s="662" t="s">
        <v>165</v>
      </c>
      <c r="AK18" s="600" t="n">
        <v>257990</v>
      </c>
      <c r="AL18" s="600" t="n">
        <v>38445</v>
      </c>
      <c r="AM18" s="600" t="n">
        <v>237361</v>
      </c>
      <c r="AN18" s="600" t="n">
        <v>18885</v>
      </c>
      <c r="AO18" s="600" t="n">
        <v>4658</v>
      </c>
      <c r="AP18" s="664" t="n">
        <v>41420</v>
      </c>
      <c r="AQ18" s="662" t="s">
        <v>165</v>
      </c>
      <c r="AR18" s="600" t="n">
        <v>18105</v>
      </c>
      <c r="AS18" s="600" t="n">
        <v>6132</v>
      </c>
      <c r="AT18" s="600" t="n">
        <v>50115</v>
      </c>
      <c r="AU18" s="600" t="n">
        <v>4202</v>
      </c>
      <c r="AV18" s="600" t="n">
        <v>2090</v>
      </c>
      <c r="AW18" s="600" t="n">
        <v>44363</v>
      </c>
      <c r="AX18" s="662" t="s">
        <v>165</v>
      </c>
      <c r="AY18" s="600" t="n">
        <v>4957</v>
      </c>
      <c r="AZ18" s="600" t="n">
        <v>3199</v>
      </c>
      <c r="BA18" s="600" t="n">
        <v>60020</v>
      </c>
      <c r="BB18" s="298" t="n">
        <v>1</v>
      </c>
      <c r="BC18" s="600" t="n">
        <v>113</v>
      </c>
      <c r="BD18" s="600" t="n">
        <v>18085</v>
      </c>
      <c r="BE18" s="662" t="s">
        <v>165</v>
      </c>
      <c r="BF18" s="665" t="n">
        <v>1851</v>
      </c>
      <c r="BG18" s="600" t="n">
        <v>985</v>
      </c>
      <c r="BH18" s="666" t="n">
        <v>128</v>
      </c>
      <c r="BI18" s="600" t="n">
        <v>163</v>
      </c>
      <c r="BJ18" s="662" t="s">
        <v>165</v>
      </c>
      <c r="BK18" s="600" t="n">
        <v>88</v>
      </c>
      <c r="BL18" s="600" t="n">
        <v>20</v>
      </c>
      <c r="BM18" s="600" t="n">
        <v>520</v>
      </c>
      <c r="BN18" s="600" t="n">
        <v>8420</v>
      </c>
      <c r="BO18" s="600" t="n">
        <v>3271</v>
      </c>
      <c r="BP18" s="600" t="n">
        <v>41903</v>
      </c>
      <c r="BQ18" s="667"/>
    </row>
    <row r="19" s="621" customFormat="true" ht="16.7" hidden="false" customHeight="true" outlineLevel="0" collapsed="false">
      <c r="A19" s="662" t="s">
        <v>166</v>
      </c>
      <c r="B19" s="600" t="n">
        <v>462346</v>
      </c>
      <c r="C19" s="600" t="n">
        <v>77960</v>
      </c>
      <c r="D19" s="600" t="n">
        <v>751478</v>
      </c>
      <c r="E19" s="600" t="n">
        <v>13556</v>
      </c>
      <c r="F19" s="600" t="n">
        <v>1874</v>
      </c>
      <c r="G19" s="600" t="n">
        <v>21968</v>
      </c>
      <c r="H19" s="662" t="s">
        <v>166</v>
      </c>
      <c r="I19" s="663" t="n">
        <v>832</v>
      </c>
      <c r="J19" s="600" t="n">
        <v>206</v>
      </c>
      <c r="K19" s="600" t="n">
        <v>12149</v>
      </c>
      <c r="L19" s="600" t="n">
        <v>2739</v>
      </c>
      <c r="M19" s="600" t="n">
        <v>506</v>
      </c>
      <c r="N19" s="600" t="n">
        <v>2009</v>
      </c>
      <c r="O19" s="662" t="s">
        <v>166</v>
      </c>
      <c r="P19" s="600" t="n">
        <v>4068</v>
      </c>
      <c r="Q19" s="600" t="n">
        <v>1660</v>
      </c>
      <c r="R19" s="600" t="n">
        <v>14032</v>
      </c>
      <c r="S19" s="600" t="n">
        <v>978</v>
      </c>
      <c r="T19" s="600" t="n">
        <v>132</v>
      </c>
      <c r="U19" s="600" t="n">
        <v>7787</v>
      </c>
      <c r="V19" s="662" t="s">
        <v>166</v>
      </c>
      <c r="W19" s="600" t="n">
        <v>6301</v>
      </c>
      <c r="X19" s="600" t="n">
        <v>2639</v>
      </c>
      <c r="Y19" s="600" t="n">
        <v>22517</v>
      </c>
      <c r="Z19" s="600" t="n">
        <v>13482</v>
      </c>
      <c r="AA19" s="600" t="n">
        <v>2984</v>
      </c>
      <c r="AB19" s="600" t="n">
        <v>32387</v>
      </c>
      <c r="AC19" s="662" t="s">
        <v>166</v>
      </c>
      <c r="AD19" s="600" t="n">
        <v>10968</v>
      </c>
      <c r="AE19" s="600" t="n">
        <v>1729</v>
      </c>
      <c r="AF19" s="600" t="n">
        <v>24044</v>
      </c>
      <c r="AG19" s="600" t="n">
        <v>1176</v>
      </c>
      <c r="AH19" s="600" t="n">
        <v>558</v>
      </c>
      <c r="AI19" s="600" t="n">
        <v>74973</v>
      </c>
      <c r="AJ19" s="662" t="s">
        <v>166</v>
      </c>
      <c r="AK19" s="600" t="n">
        <v>336398</v>
      </c>
      <c r="AL19" s="600" t="n">
        <v>47492</v>
      </c>
      <c r="AM19" s="600" t="n">
        <v>274942</v>
      </c>
      <c r="AN19" s="600" t="n">
        <v>11750</v>
      </c>
      <c r="AO19" s="600" t="n">
        <v>2849</v>
      </c>
      <c r="AP19" s="664" t="n">
        <v>25519</v>
      </c>
      <c r="AQ19" s="662" t="s">
        <v>166</v>
      </c>
      <c r="AR19" s="600" t="n">
        <v>22130</v>
      </c>
      <c r="AS19" s="600" t="n">
        <v>4677</v>
      </c>
      <c r="AT19" s="600" t="n">
        <v>47019</v>
      </c>
      <c r="AU19" s="600" t="n">
        <v>8226</v>
      </c>
      <c r="AV19" s="600" t="n">
        <v>2275</v>
      </c>
      <c r="AW19" s="600" t="n">
        <v>34869</v>
      </c>
      <c r="AX19" s="662" t="s">
        <v>166</v>
      </c>
      <c r="AY19" s="600" t="n">
        <v>4891</v>
      </c>
      <c r="AZ19" s="600" t="n">
        <v>3084</v>
      </c>
      <c r="BA19" s="600" t="n">
        <v>49923</v>
      </c>
      <c r="BB19" s="298" t="n">
        <v>5</v>
      </c>
      <c r="BC19" s="600" t="n">
        <v>181</v>
      </c>
      <c r="BD19" s="600" t="n">
        <v>27704</v>
      </c>
      <c r="BE19" s="662" t="s">
        <v>166</v>
      </c>
      <c r="BF19" s="665" t="n">
        <v>3533</v>
      </c>
      <c r="BG19" s="600" t="n">
        <v>1962</v>
      </c>
      <c r="BH19" s="666" t="n">
        <v>154</v>
      </c>
      <c r="BI19" s="600" t="n">
        <v>259</v>
      </c>
      <c r="BJ19" s="662" t="s">
        <v>166</v>
      </c>
      <c r="BK19" s="600" t="n">
        <v>2010</v>
      </c>
      <c r="BL19" s="600" t="n">
        <v>406</v>
      </c>
      <c r="BM19" s="600" t="n">
        <v>1391</v>
      </c>
      <c r="BN19" s="600" t="n">
        <v>17341</v>
      </c>
      <c r="BO19" s="600" t="n">
        <v>4554</v>
      </c>
      <c r="BP19" s="600" t="n">
        <v>77986</v>
      </c>
      <c r="BQ19" s="667"/>
    </row>
    <row r="20" s="621" customFormat="true" ht="16.7" hidden="false" customHeight="true" outlineLevel="0" collapsed="false">
      <c r="A20" s="662" t="s">
        <v>167</v>
      </c>
      <c r="B20" s="600" t="n">
        <v>216485</v>
      </c>
      <c r="C20" s="600" t="n">
        <v>33801</v>
      </c>
      <c r="D20" s="600" t="n">
        <v>379683</v>
      </c>
      <c r="E20" s="600" t="n">
        <v>8315</v>
      </c>
      <c r="F20" s="600" t="n">
        <v>1081</v>
      </c>
      <c r="G20" s="600" t="n">
        <v>14049</v>
      </c>
      <c r="H20" s="662" t="s">
        <v>167</v>
      </c>
      <c r="I20" s="663" t="n">
        <v>398</v>
      </c>
      <c r="J20" s="600" t="n">
        <v>353</v>
      </c>
      <c r="K20" s="600" t="n">
        <v>9092</v>
      </c>
      <c r="L20" s="600" t="n">
        <v>2302</v>
      </c>
      <c r="M20" s="600" t="n">
        <v>173</v>
      </c>
      <c r="N20" s="600" t="n">
        <v>1592</v>
      </c>
      <c r="O20" s="662" t="s">
        <v>167</v>
      </c>
      <c r="P20" s="600" t="n">
        <v>2723</v>
      </c>
      <c r="Q20" s="600" t="n">
        <v>760</v>
      </c>
      <c r="R20" s="600" t="n">
        <v>6490</v>
      </c>
      <c r="S20" s="600" t="n">
        <v>537</v>
      </c>
      <c r="T20" s="600" t="n">
        <v>80</v>
      </c>
      <c r="U20" s="600" t="n">
        <v>2702</v>
      </c>
      <c r="V20" s="662" t="s">
        <v>167</v>
      </c>
      <c r="W20" s="600" t="n">
        <v>1877</v>
      </c>
      <c r="X20" s="600" t="n">
        <v>648</v>
      </c>
      <c r="Y20" s="600" t="n">
        <v>7871</v>
      </c>
      <c r="Z20" s="600" t="n">
        <v>6763</v>
      </c>
      <c r="AA20" s="600" t="n">
        <v>1926</v>
      </c>
      <c r="AB20" s="600" t="n">
        <v>26161</v>
      </c>
      <c r="AC20" s="662" t="s">
        <v>167</v>
      </c>
      <c r="AD20" s="600" t="n">
        <v>6514</v>
      </c>
      <c r="AE20" s="600" t="n">
        <v>812</v>
      </c>
      <c r="AF20" s="600" t="n">
        <v>11661</v>
      </c>
      <c r="AG20" s="600" t="n">
        <v>555</v>
      </c>
      <c r="AH20" s="600" t="n">
        <v>319</v>
      </c>
      <c r="AI20" s="600" t="n">
        <v>38753</v>
      </c>
      <c r="AJ20" s="662" t="s">
        <v>167</v>
      </c>
      <c r="AK20" s="600" t="n">
        <v>154321</v>
      </c>
      <c r="AL20" s="600" t="n">
        <v>18923</v>
      </c>
      <c r="AM20" s="600" t="n">
        <v>125163</v>
      </c>
      <c r="AN20" s="600" t="n">
        <v>7627</v>
      </c>
      <c r="AO20" s="600" t="n">
        <v>1802</v>
      </c>
      <c r="AP20" s="664" t="n">
        <v>17607</v>
      </c>
      <c r="AQ20" s="662" t="s">
        <v>167</v>
      </c>
      <c r="AR20" s="600" t="n">
        <v>9333</v>
      </c>
      <c r="AS20" s="600" t="n">
        <v>2113</v>
      </c>
      <c r="AT20" s="600" t="n">
        <v>19994</v>
      </c>
      <c r="AU20" s="600" t="n">
        <v>2536</v>
      </c>
      <c r="AV20" s="600" t="n">
        <v>1199</v>
      </c>
      <c r="AW20" s="600" t="n">
        <v>17723</v>
      </c>
      <c r="AX20" s="662" t="s">
        <v>167</v>
      </c>
      <c r="AY20" s="600" t="n">
        <v>2599</v>
      </c>
      <c r="AZ20" s="600" t="n">
        <v>1592</v>
      </c>
      <c r="BA20" s="600" t="n">
        <v>30813</v>
      </c>
      <c r="BB20" s="600" t="n">
        <v>1</v>
      </c>
      <c r="BC20" s="600" t="n">
        <v>135</v>
      </c>
      <c r="BD20" s="600" t="n">
        <v>8185</v>
      </c>
      <c r="BE20" s="662" t="s">
        <v>167</v>
      </c>
      <c r="BF20" s="665" t="n">
        <v>1212</v>
      </c>
      <c r="BG20" s="600" t="n">
        <v>1831</v>
      </c>
      <c r="BH20" s="666" t="n">
        <v>144</v>
      </c>
      <c r="BI20" s="600" t="n">
        <v>151</v>
      </c>
      <c r="BJ20" s="662" t="s">
        <v>167</v>
      </c>
      <c r="BK20" s="600" t="n">
        <v>51</v>
      </c>
      <c r="BL20" s="298" t="n">
        <v>1</v>
      </c>
      <c r="BM20" s="600" t="n">
        <v>1070</v>
      </c>
      <c r="BN20" s="600" t="n">
        <v>6990</v>
      </c>
      <c r="BO20" s="600" t="n">
        <v>1740</v>
      </c>
      <c r="BP20" s="600" t="n">
        <v>40606</v>
      </c>
      <c r="BQ20" s="667"/>
    </row>
    <row r="21" s="621" customFormat="true" ht="16.7" hidden="false" customHeight="true" outlineLevel="0" collapsed="false">
      <c r="A21" s="662" t="s">
        <v>168</v>
      </c>
      <c r="B21" s="600" t="n">
        <v>132765</v>
      </c>
      <c r="C21" s="600" t="n">
        <v>20973</v>
      </c>
      <c r="D21" s="600" t="n">
        <v>189644</v>
      </c>
      <c r="E21" s="600" t="n">
        <v>4846</v>
      </c>
      <c r="F21" s="600" t="n">
        <v>723</v>
      </c>
      <c r="G21" s="600" t="n">
        <v>10453</v>
      </c>
      <c r="H21" s="662" t="s">
        <v>168</v>
      </c>
      <c r="I21" s="663" t="n">
        <v>222</v>
      </c>
      <c r="J21" s="600" t="n">
        <v>60</v>
      </c>
      <c r="K21" s="600" t="n">
        <v>4238</v>
      </c>
      <c r="L21" s="600" t="n">
        <v>1133</v>
      </c>
      <c r="M21" s="600" t="n">
        <v>166</v>
      </c>
      <c r="N21" s="600" t="n">
        <v>819</v>
      </c>
      <c r="O21" s="662" t="s">
        <v>168</v>
      </c>
      <c r="P21" s="600" t="n">
        <v>847</v>
      </c>
      <c r="Q21" s="600" t="n">
        <v>254</v>
      </c>
      <c r="R21" s="600" t="n">
        <v>2987</v>
      </c>
      <c r="S21" s="600" t="n">
        <v>484</v>
      </c>
      <c r="T21" s="600" t="n">
        <v>104</v>
      </c>
      <c r="U21" s="600" t="n">
        <v>2516</v>
      </c>
      <c r="V21" s="662" t="s">
        <v>168</v>
      </c>
      <c r="W21" s="600" t="n">
        <v>1028</v>
      </c>
      <c r="X21" s="600" t="n">
        <v>359</v>
      </c>
      <c r="Y21" s="600" t="n">
        <v>2702</v>
      </c>
      <c r="Z21" s="600" t="n">
        <v>2753</v>
      </c>
      <c r="AA21" s="600" t="n">
        <v>980</v>
      </c>
      <c r="AB21" s="600" t="n">
        <v>11286</v>
      </c>
      <c r="AC21" s="662" t="s">
        <v>168</v>
      </c>
      <c r="AD21" s="600" t="n">
        <v>3140</v>
      </c>
      <c r="AE21" s="600" t="n">
        <v>589</v>
      </c>
      <c r="AF21" s="600" t="n">
        <v>6657</v>
      </c>
      <c r="AG21" s="600" t="n">
        <v>821</v>
      </c>
      <c r="AH21" s="600" t="n">
        <v>545</v>
      </c>
      <c r="AI21" s="600" t="n">
        <v>21815</v>
      </c>
      <c r="AJ21" s="662" t="s">
        <v>168</v>
      </c>
      <c r="AK21" s="600" t="n">
        <v>100295</v>
      </c>
      <c r="AL21" s="600" t="n">
        <v>12844</v>
      </c>
      <c r="AM21" s="600" t="n">
        <v>55808</v>
      </c>
      <c r="AN21" s="600" t="n">
        <v>3141</v>
      </c>
      <c r="AO21" s="600" t="n">
        <v>460</v>
      </c>
      <c r="AP21" s="664" t="n">
        <v>5778</v>
      </c>
      <c r="AQ21" s="662" t="s">
        <v>168</v>
      </c>
      <c r="AR21" s="600" t="n">
        <v>4958</v>
      </c>
      <c r="AS21" s="600" t="n">
        <v>1181</v>
      </c>
      <c r="AT21" s="600" t="n">
        <v>14906</v>
      </c>
      <c r="AU21" s="600" t="n">
        <v>2100</v>
      </c>
      <c r="AV21" s="600" t="n">
        <v>814</v>
      </c>
      <c r="AW21" s="600" t="n">
        <v>7601</v>
      </c>
      <c r="AX21" s="662" t="s">
        <v>168</v>
      </c>
      <c r="AY21" s="600" t="n">
        <v>1502</v>
      </c>
      <c r="AZ21" s="600" t="n">
        <v>761</v>
      </c>
      <c r="BA21" s="600" t="n">
        <v>16318</v>
      </c>
      <c r="BB21" s="298" t="s">
        <v>195</v>
      </c>
      <c r="BC21" s="600" t="n">
        <v>57</v>
      </c>
      <c r="BD21" s="600" t="n">
        <v>5526</v>
      </c>
      <c r="BE21" s="662" t="s">
        <v>168</v>
      </c>
      <c r="BF21" s="665" t="n">
        <v>821</v>
      </c>
      <c r="BG21" s="600" t="n">
        <v>365</v>
      </c>
      <c r="BH21" s="666" t="n">
        <v>28</v>
      </c>
      <c r="BI21" s="600" t="n">
        <v>120</v>
      </c>
      <c r="BJ21" s="662" t="s">
        <v>168</v>
      </c>
      <c r="BK21" s="600" t="n">
        <v>55</v>
      </c>
      <c r="BL21" s="298" t="s">
        <v>195</v>
      </c>
      <c r="BM21" s="600" t="n">
        <v>188</v>
      </c>
      <c r="BN21" s="600" t="n">
        <v>4254</v>
      </c>
      <c r="BO21" s="600" t="n">
        <v>1048</v>
      </c>
      <c r="BP21" s="600" t="n">
        <v>19926</v>
      </c>
      <c r="BQ21" s="667"/>
    </row>
    <row r="22" s="621" customFormat="true" ht="16.7" hidden="false" customHeight="true" outlineLevel="0" collapsed="false">
      <c r="A22" s="662" t="s">
        <v>169</v>
      </c>
      <c r="B22" s="600" t="n">
        <v>590989</v>
      </c>
      <c r="C22" s="600" t="n">
        <v>97318</v>
      </c>
      <c r="D22" s="600" t="n">
        <v>1316536</v>
      </c>
      <c r="E22" s="600" t="n">
        <v>13748</v>
      </c>
      <c r="F22" s="600" t="n">
        <v>2084</v>
      </c>
      <c r="G22" s="600" t="n">
        <v>40569</v>
      </c>
      <c r="H22" s="662" t="s">
        <v>169</v>
      </c>
      <c r="I22" s="663" t="n">
        <v>960</v>
      </c>
      <c r="J22" s="600" t="n">
        <v>634</v>
      </c>
      <c r="K22" s="600" t="n">
        <v>21840</v>
      </c>
      <c r="L22" s="600" t="n">
        <v>4772</v>
      </c>
      <c r="M22" s="600" t="n">
        <v>680</v>
      </c>
      <c r="N22" s="600" t="n">
        <v>4715</v>
      </c>
      <c r="O22" s="662" t="s">
        <v>169</v>
      </c>
      <c r="P22" s="600" t="n">
        <v>5085</v>
      </c>
      <c r="Q22" s="600" t="n">
        <v>2499</v>
      </c>
      <c r="R22" s="600" t="n">
        <v>16169</v>
      </c>
      <c r="S22" s="600" t="n">
        <v>2455</v>
      </c>
      <c r="T22" s="600" t="n">
        <v>221</v>
      </c>
      <c r="U22" s="600" t="n">
        <v>6331</v>
      </c>
      <c r="V22" s="662" t="s">
        <v>169</v>
      </c>
      <c r="W22" s="600" t="n">
        <v>5889</v>
      </c>
      <c r="X22" s="600" t="n">
        <v>1942</v>
      </c>
      <c r="Y22" s="600" t="n">
        <v>55604</v>
      </c>
      <c r="Z22" s="600" t="n">
        <v>19565</v>
      </c>
      <c r="AA22" s="600" t="n">
        <v>3600</v>
      </c>
      <c r="AB22" s="600" t="n">
        <v>92338</v>
      </c>
      <c r="AC22" s="662" t="s">
        <v>169</v>
      </c>
      <c r="AD22" s="600" t="n">
        <v>21889</v>
      </c>
      <c r="AE22" s="600" t="n">
        <v>2739</v>
      </c>
      <c r="AF22" s="600" t="n">
        <v>57435</v>
      </c>
      <c r="AG22" s="600" t="n">
        <v>1074</v>
      </c>
      <c r="AH22" s="600" t="n">
        <v>822</v>
      </c>
      <c r="AI22" s="600" t="n">
        <v>107071</v>
      </c>
      <c r="AJ22" s="662" t="s">
        <v>169</v>
      </c>
      <c r="AK22" s="600" t="n">
        <v>439126</v>
      </c>
      <c r="AL22" s="600" t="n">
        <v>62023</v>
      </c>
      <c r="AM22" s="600" t="n">
        <v>528423</v>
      </c>
      <c r="AN22" s="600" t="n">
        <v>20004</v>
      </c>
      <c r="AO22" s="600" t="n">
        <v>4707</v>
      </c>
      <c r="AP22" s="664" t="n">
        <v>50799</v>
      </c>
      <c r="AQ22" s="662" t="s">
        <v>169</v>
      </c>
      <c r="AR22" s="600" t="n">
        <v>22068</v>
      </c>
      <c r="AS22" s="600" t="n">
        <v>5483</v>
      </c>
      <c r="AT22" s="600" t="n">
        <v>89256</v>
      </c>
      <c r="AU22" s="600" t="n">
        <v>8859</v>
      </c>
      <c r="AV22" s="600" t="n">
        <v>3612</v>
      </c>
      <c r="AW22" s="600" t="n">
        <v>80519</v>
      </c>
      <c r="AX22" s="662" t="s">
        <v>169</v>
      </c>
      <c r="AY22" s="600" t="n">
        <v>10059</v>
      </c>
      <c r="AZ22" s="600" t="n">
        <v>3480</v>
      </c>
      <c r="BA22" s="600" t="n">
        <v>87595</v>
      </c>
      <c r="BB22" s="298" t="s">
        <v>195</v>
      </c>
      <c r="BC22" s="600" t="n">
        <v>130</v>
      </c>
      <c r="BD22" s="600" t="n">
        <v>21666</v>
      </c>
      <c r="BE22" s="662" t="s">
        <v>169</v>
      </c>
      <c r="BF22" s="665" t="n">
        <v>2252</v>
      </c>
      <c r="BG22" s="600" t="n">
        <v>1908</v>
      </c>
      <c r="BH22" s="666" t="n">
        <v>83</v>
      </c>
      <c r="BI22" s="600" t="n">
        <v>274</v>
      </c>
      <c r="BJ22" s="662" t="s">
        <v>169</v>
      </c>
      <c r="BK22" s="600" t="n">
        <v>22</v>
      </c>
      <c r="BL22" s="600" t="n">
        <v>7</v>
      </c>
      <c r="BM22" s="600" t="n">
        <v>2617</v>
      </c>
      <c r="BN22" s="600" t="n">
        <v>11254</v>
      </c>
      <c r="BO22" s="600" t="n">
        <v>2572</v>
      </c>
      <c r="BP22" s="600" t="n">
        <v>53315</v>
      </c>
      <c r="BQ22" s="667"/>
    </row>
    <row r="23" s="621" customFormat="true" ht="16.7" hidden="false" customHeight="true" outlineLevel="0" collapsed="false">
      <c r="A23" s="662" t="s">
        <v>170</v>
      </c>
      <c r="B23" s="600" t="n">
        <v>246330</v>
      </c>
      <c r="C23" s="600" t="n">
        <v>38353</v>
      </c>
      <c r="D23" s="600" t="n">
        <v>489409</v>
      </c>
      <c r="E23" s="600" t="n">
        <v>14998</v>
      </c>
      <c r="F23" s="600" t="n">
        <v>1401</v>
      </c>
      <c r="G23" s="600" t="n">
        <v>16438</v>
      </c>
      <c r="H23" s="662" t="s">
        <v>170</v>
      </c>
      <c r="I23" s="663" t="n">
        <v>409</v>
      </c>
      <c r="J23" s="600" t="n">
        <v>218</v>
      </c>
      <c r="K23" s="600" t="n">
        <v>11650</v>
      </c>
      <c r="L23" s="600" t="n">
        <v>2228</v>
      </c>
      <c r="M23" s="600" t="n">
        <v>243</v>
      </c>
      <c r="N23" s="600" t="n">
        <v>1654</v>
      </c>
      <c r="O23" s="662" t="s">
        <v>170</v>
      </c>
      <c r="P23" s="600" t="n">
        <v>2277</v>
      </c>
      <c r="Q23" s="600" t="n">
        <v>578</v>
      </c>
      <c r="R23" s="600" t="n">
        <v>10082</v>
      </c>
      <c r="S23" s="600" t="n">
        <v>607</v>
      </c>
      <c r="T23" s="600" t="n">
        <v>115</v>
      </c>
      <c r="U23" s="600" t="n">
        <v>2816</v>
      </c>
      <c r="V23" s="662" t="s">
        <v>170</v>
      </c>
      <c r="W23" s="600" t="n">
        <v>3269</v>
      </c>
      <c r="X23" s="600" t="n">
        <v>560</v>
      </c>
      <c r="Y23" s="600" t="n">
        <v>6589</v>
      </c>
      <c r="Z23" s="600" t="n">
        <v>7585</v>
      </c>
      <c r="AA23" s="600" t="n">
        <v>1766</v>
      </c>
      <c r="AB23" s="600" t="n">
        <v>26365</v>
      </c>
      <c r="AC23" s="662" t="s">
        <v>170</v>
      </c>
      <c r="AD23" s="600" t="n">
        <v>6659</v>
      </c>
      <c r="AE23" s="600" t="n">
        <v>1107</v>
      </c>
      <c r="AF23" s="600" t="n">
        <v>23744</v>
      </c>
      <c r="AG23" s="600" t="n">
        <v>1748</v>
      </c>
      <c r="AH23" s="600" t="n">
        <v>689</v>
      </c>
      <c r="AI23" s="600" t="n">
        <v>77427</v>
      </c>
      <c r="AJ23" s="662" t="s">
        <v>170</v>
      </c>
      <c r="AK23" s="600" t="n">
        <v>164329</v>
      </c>
      <c r="AL23" s="600" t="n">
        <v>20805</v>
      </c>
      <c r="AM23" s="600" t="n">
        <v>135381</v>
      </c>
      <c r="AN23" s="600" t="n">
        <v>6679</v>
      </c>
      <c r="AO23" s="600" t="n">
        <v>1672</v>
      </c>
      <c r="AP23" s="664" t="n">
        <v>34211</v>
      </c>
      <c r="AQ23" s="662" t="s">
        <v>170</v>
      </c>
      <c r="AR23" s="600" t="n">
        <v>15070</v>
      </c>
      <c r="AS23" s="600" t="n">
        <v>2734</v>
      </c>
      <c r="AT23" s="600" t="n">
        <v>24482</v>
      </c>
      <c r="AU23" s="600" t="n">
        <v>6072</v>
      </c>
      <c r="AV23" s="600" t="n">
        <v>1801</v>
      </c>
      <c r="AW23" s="600" t="n">
        <v>22005</v>
      </c>
      <c r="AX23" s="662" t="s">
        <v>170</v>
      </c>
      <c r="AY23" s="600" t="n">
        <v>4855</v>
      </c>
      <c r="AZ23" s="600" t="n">
        <v>2878</v>
      </c>
      <c r="BA23" s="600" t="n">
        <v>55523</v>
      </c>
      <c r="BB23" s="600" t="n">
        <v>2</v>
      </c>
      <c r="BC23" s="600" t="n">
        <v>121</v>
      </c>
      <c r="BD23" s="600" t="n">
        <v>12759</v>
      </c>
      <c r="BE23" s="662" t="s">
        <v>170</v>
      </c>
      <c r="BF23" s="665" t="n">
        <v>919</v>
      </c>
      <c r="BG23" s="600" t="n">
        <v>735</v>
      </c>
      <c r="BH23" s="666" t="n">
        <v>23</v>
      </c>
      <c r="BI23" s="600" t="n">
        <v>53</v>
      </c>
      <c r="BJ23" s="662" t="s">
        <v>170</v>
      </c>
      <c r="BK23" s="600" t="n">
        <v>182</v>
      </c>
      <c r="BL23" s="298" t="s">
        <v>195</v>
      </c>
      <c r="BM23" s="600" t="n">
        <v>75</v>
      </c>
      <c r="BN23" s="600" t="n">
        <v>7707</v>
      </c>
      <c r="BO23" s="600" t="n">
        <v>1642</v>
      </c>
      <c r="BP23" s="600" t="n">
        <v>28155</v>
      </c>
      <c r="BQ23" s="667"/>
    </row>
    <row r="24" s="621" customFormat="true" ht="16.7" hidden="false" customHeight="true" outlineLevel="0" collapsed="false">
      <c r="A24" s="662" t="s">
        <v>505</v>
      </c>
      <c r="B24" s="600" t="n">
        <v>519752</v>
      </c>
      <c r="C24" s="600" t="n">
        <v>79554</v>
      </c>
      <c r="D24" s="600" t="n">
        <v>1033186</v>
      </c>
      <c r="E24" s="600" t="n">
        <v>22232</v>
      </c>
      <c r="F24" s="600" t="n">
        <v>3228</v>
      </c>
      <c r="G24" s="600" t="n">
        <v>46294</v>
      </c>
      <c r="H24" s="662" t="s">
        <v>505</v>
      </c>
      <c r="I24" s="663" t="n">
        <v>749</v>
      </c>
      <c r="J24" s="600" t="n">
        <v>359</v>
      </c>
      <c r="K24" s="600" t="n">
        <v>14844</v>
      </c>
      <c r="L24" s="600" t="n">
        <v>2872</v>
      </c>
      <c r="M24" s="600" t="n">
        <v>321</v>
      </c>
      <c r="N24" s="600" t="n">
        <v>3718</v>
      </c>
      <c r="O24" s="662" t="s">
        <v>505</v>
      </c>
      <c r="P24" s="600" t="n">
        <v>2704</v>
      </c>
      <c r="Q24" s="600" t="n">
        <v>805</v>
      </c>
      <c r="R24" s="600" t="n">
        <v>11543</v>
      </c>
      <c r="S24" s="600" t="n">
        <v>2147</v>
      </c>
      <c r="T24" s="600" t="n">
        <v>750</v>
      </c>
      <c r="U24" s="600" t="n">
        <v>7134</v>
      </c>
      <c r="V24" s="662" t="s">
        <v>505</v>
      </c>
      <c r="W24" s="600" t="n">
        <v>6448</v>
      </c>
      <c r="X24" s="600" t="n">
        <v>1838</v>
      </c>
      <c r="Y24" s="600" t="n">
        <v>41673</v>
      </c>
      <c r="Z24" s="600" t="n">
        <v>14508</v>
      </c>
      <c r="AA24" s="600" t="n">
        <v>3775</v>
      </c>
      <c r="AB24" s="600" t="n">
        <v>64880</v>
      </c>
      <c r="AC24" s="662" t="s">
        <v>505</v>
      </c>
      <c r="AD24" s="600" t="n">
        <v>12623</v>
      </c>
      <c r="AE24" s="600" t="n">
        <v>2772</v>
      </c>
      <c r="AF24" s="600" t="n">
        <v>44695</v>
      </c>
      <c r="AG24" s="600" t="n">
        <v>2022</v>
      </c>
      <c r="AH24" s="600" t="n">
        <v>743</v>
      </c>
      <c r="AI24" s="600" t="n">
        <v>123540</v>
      </c>
      <c r="AJ24" s="662" t="s">
        <v>505</v>
      </c>
      <c r="AK24" s="600" t="n">
        <v>384549</v>
      </c>
      <c r="AL24" s="600" t="n">
        <v>45200</v>
      </c>
      <c r="AM24" s="600" t="n">
        <v>291265</v>
      </c>
      <c r="AN24" s="600" t="n">
        <v>10273</v>
      </c>
      <c r="AO24" s="600" t="n">
        <v>2944</v>
      </c>
      <c r="AP24" s="664" t="n">
        <v>47081</v>
      </c>
      <c r="AQ24" s="662" t="s">
        <v>505</v>
      </c>
      <c r="AR24" s="600" t="n">
        <v>23641</v>
      </c>
      <c r="AS24" s="600" t="n">
        <v>5272</v>
      </c>
      <c r="AT24" s="600" t="n">
        <v>70646</v>
      </c>
      <c r="AU24" s="600" t="n">
        <v>4550</v>
      </c>
      <c r="AV24" s="600" t="n">
        <v>2697</v>
      </c>
      <c r="AW24" s="600" t="n">
        <v>59162</v>
      </c>
      <c r="AX24" s="662" t="s">
        <v>505</v>
      </c>
      <c r="AY24" s="600" t="n">
        <v>5945</v>
      </c>
      <c r="AZ24" s="600" t="n">
        <v>3037</v>
      </c>
      <c r="BA24" s="600" t="n">
        <v>90431</v>
      </c>
      <c r="BB24" s="600" t="n">
        <v>1</v>
      </c>
      <c r="BC24" s="600" t="n">
        <v>152</v>
      </c>
      <c r="BD24" s="600" t="n">
        <v>27557</v>
      </c>
      <c r="BE24" s="662" t="s">
        <v>505</v>
      </c>
      <c r="BF24" s="665" t="n">
        <v>4690</v>
      </c>
      <c r="BG24" s="600" t="n">
        <v>1783</v>
      </c>
      <c r="BH24" s="666" t="n">
        <v>71</v>
      </c>
      <c r="BI24" s="600" t="n">
        <v>452</v>
      </c>
      <c r="BJ24" s="662" t="s">
        <v>505</v>
      </c>
      <c r="BK24" s="600" t="n">
        <v>290</v>
      </c>
      <c r="BL24" s="298" t="s">
        <v>195</v>
      </c>
      <c r="BM24" s="600" t="n">
        <v>164</v>
      </c>
      <c r="BN24" s="600" t="n">
        <v>17725</v>
      </c>
      <c r="BO24" s="600" t="n">
        <v>5590</v>
      </c>
      <c r="BP24" s="600" t="n">
        <v>88107</v>
      </c>
      <c r="BQ24" s="667"/>
    </row>
    <row r="25" s="621" customFormat="true" ht="16.7" hidden="false" customHeight="true" outlineLevel="0" collapsed="false">
      <c r="A25" s="662" t="s">
        <v>172</v>
      </c>
      <c r="B25" s="600" t="n">
        <v>256080</v>
      </c>
      <c r="C25" s="600" t="n">
        <v>41840</v>
      </c>
      <c r="D25" s="600" t="n">
        <v>535765</v>
      </c>
      <c r="E25" s="600" t="n">
        <v>11125</v>
      </c>
      <c r="F25" s="600" t="n">
        <v>1171</v>
      </c>
      <c r="G25" s="600" t="n">
        <v>21802</v>
      </c>
      <c r="H25" s="662" t="s">
        <v>172</v>
      </c>
      <c r="I25" s="663" t="n">
        <v>875</v>
      </c>
      <c r="J25" s="600" t="n">
        <v>196</v>
      </c>
      <c r="K25" s="600" t="n">
        <v>11782</v>
      </c>
      <c r="L25" s="600" t="n">
        <v>2609</v>
      </c>
      <c r="M25" s="600" t="n">
        <v>200</v>
      </c>
      <c r="N25" s="600" t="n">
        <v>2638</v>
      </c>
      <c r="O25" s="662" t="s">
        <v>172</v>
      </c>
      <c r="P25" s="600" t="n">
        <v>1576</v>
      </c>
      <c r="Q25" s="600" t="n">
        <v>408</v>
      </c>
      <c r="R25" s="600" t="n">
        <v>7759</v>
      </c>
      <c r="S25" s="600" t="n">
        <v>1208</v>
      </c>
      <c r="T25" s="600" t="n">
        <v>177</v>
      </c>
      <c r="U25" s="600" t="n">
        <v>3998</v>
      </c>
      <c r="V25" s="662" t="s">
        <v>172</v>
      </c>
      <c r="W25" s="600" t="n">
        <v>2303</v>
      </c>
      <c r="X25" s="600" t="n">
        <v>654</v>
      </c>
      <c r="Y25" s="600" t="n">
        <v>6922</v>
      </c>
      <c r="Z25" s="600" t="n">
        <v>7973</v>
      </c>
      <c r="AA25" s="600" t="n">
        <v>1330</v>
      </c>
      <c r="AB25" s="600" t="n">
        <v>26133</v>
      </c>
      <c r="AC25" s="662" t="s">
        <v>172</v>
      </c>
      <c r="AD25" s="600" t="n">
        <v>5723</v>
      </c>
      <c r="AE25" s="600" t="n">
        <v>756</v>
      </c>
      <c r="AF25" s="600" t="n">
        <v>16948</v>
      </c>
      <c r="AG25" s="600" t="n">
        <v>1853</v>
      </c>
      <c r="AH25" s="600" t="n">
        <v>525</v>
      </c>
      <c r="AI25" s="600" t="n">
        <v>57778</v>
      </c>
      <c r="AJ25" s="662" t="s">
        <v>172</v>
      </c>
      <c r="AK25" s="600" t="n">
        <v>180631</v>
      </c>
      <c r="AL25" s="600" t="n">
        <v>26742</v>
      </c>
      <c r="AM25" s="600" t="n">
        <v>183807</v>
      </c>
      <c r="AN25" s="600" t="n">
        <v>7933</v>
      </c>
      <c r="AO25" s="600" t="n">
        <v>1239</v>
      </c>
      <c r="AP25" s="664" t="n">
        <v>24109</v>
      </c>
      <c r="AQ25" s="662" t="s">
        <v>172</v>
      </c>
      <c r="AR25" s="600" t="n">
        <v>13557</v>
      </c>
      <c r="AS25" s="600" t="n">
        <v>2580</v>
      </c>
      <c r="AT25" s="600" t="n">
        <v>41517</v>
      </c>
      <c r="AU25" s="600" t="n">
        <v>3923</v>
      </c>
      <c r="AV25" s="600" t="n">
        <v>1479</v>
      </c>
      <c r="AW25" s="600" t="n">
        <v>26323</v>
      </c>
      <c r="AX25" s="662" t="s">
        <v>172</v>
      </c>
      <c r="AY25" s="600" t="n">
        <v>4511</v>
      </c>
      <c r="AZ25" s="600" t="n">
        <v>1944</v>
      </c>
      <c r="BA25" s="600" t="n">
        <v>47360</v>
      </c>
      <c r="BB25" s="298" t="n">
        <v>4</v>
      </c>
      <c r="BC25" s="600" t="n">
        <v>160</v>
      </c>
      <c r="BD25" s="600" t="n">
        <v>15463</v>
      </c>
      <c r="BE25" s="662" t="s">
        <v>172</v>
      </c>
      <c r="BF25" s="665" t="n">
        <v>1209</v>
      </c>
      <c r="BG25" s="600" t="n">
        <v>630</v>
      </c>
      <c r="BH25" s="666" t="n">
        <v>28</v>
      </c>
      <c r="BI25" s="600" t="n">
        <v>120</v>
      </c>
      <c r="BJ25" s="662" t="s">
        <v>172</v>
      </c>
      <c r="BK25" s="600" t="n">
        <v>1090</v>
      </c>
      <c r="BL25" s="600" t="n">
        <v>184</v>
      </c>
      <c r="BM25" s="600" t="n">
        <v>1303</v>
      </c>
      <c r="BN25" s="600" t="n">
        <v>7347</v>
      </c>
      <c r="BO25" s="600" t="n">
        <v>2067</v>
      </c>
      <c r="BP25" s="600" t="n">
        <v>40003</v>
      </c>
      <c r="BQ25" s="667"/>
    </row>
    <row r="26" s="621" customFormat="true" ht="16.7" hidden="false" customHeight="true" outlineLevel="0" collapsed="false">
      <c r="A26" s="662" t="s">
        <v>173</v>
      </c>
      <c r="B26" s="600" t="n">
        <v>325718</v>
      </c>
      <c r="C26" s="600" t="n">
        <v>62531</v>
      </c>
      <c r="D26" s="600" t="n">
        <v>492419</v>
      </c>
      <c r="E26" s="600" t="n">
        <v>10563</v>
      </c>
      <c r="F26" s="600" t="n">
        <v>1504</v>
      </c>
      <c r="G26" s="600" t="n">
        <v>12534</v>
      </c>
      <c r="H26" s="662" t="s">
        <v>173</v>
      </c>
      <c r="I26" s="663" t="n">
        <v>735</v>
      </c>
      <c r="J26" s="600" t="n">
        <v>339</v>
      </c>
      <c r="K26" s="600" t="n">
        <v>9399</v>
      </c>
      <c r="L26" s="600" t="n">
        <v>5993</v>
      </c>
      <c r="M26" s="600" t="n">
        <v>554</v>
      </c>
      <c r="N26" s="600" t="n">
        <v>2706</v>
      </c>
      <c r="O26" s="662" t="s">
        <v>173</v>
      </c>
      <c r="P26" s="600" t="n">
        <v>6210</v>
      </c>
      <c r="Q26" s="600" t="n">
        <v>2356</v>
      </c>
      <c r="R26" s="600" t="n">
        <v>9142</v>
      </c>
      <c r="S26" s="600" t="n">
        <v>644</v>
      </c>
      <c r="T26" s="600" t="n">
        <v>192</v>
      </c>
      <c r="U26" s="600" t="n">
        <v>2487</v>
      </c>
      <c r="V26" s="662" t="s">
        <v>173</v>
      </c>
      <c r="W26" s="600" t="n">
        <v>4473</v>
      </c>
      <c r="X26" s="600" t="n">
        <v>1857</v>
      </c>
      <c r="Y26" s="600" t="n">
        <v>19143</v>
      </c>
      <c r="Z26" s="600" t="n">
        <v>14813</v>
      </c>
      <c r="AA26" s="600" t="n">
        <v>3546</v>
      </c>
      <c r="AB26" s="600" t="n">
        <v>36689</v>
      </c>
      <c r="AC26" s="662" t="s">
        <v>173</v>
      </c>
      <c r="AD26" s="600" t="n">
        <v>10533</v>
      </c>
      <c r="AE26" s="600" t="n">
        <v>1733</v>
      </c>
      <c r="AF26" s="600" t="n">
        <v>19026</v>
      </c>
      <c r="AG26" s="600" t="n">
        <v>2620</v>
      </c>
      <c r="AH26" s="600" t="n">
        <v>1144</v>
      </c>
      <c r="AI26" s="600" t="n">
        <v>47309</v>
      </c>
      <c r="AJ26" s="662" t="s">
        <v>173</v>
      </c>
      <c r="AK26" s="600" t="n">
        <v>198190</v>
      </c>
      <c r="AL26" s="600" t="n">
        <v>30932</v>
      </c>
      <c r="AM26" s="600" t="n">
        <v>139783</v>
      </c>
      <c r="AN26" s="600" t="n">
        <v>16734</v>
      </c>
      <c r="AO26" s="600" t="n">
        <v>5500</v>
      </c>
      <c r="AP26" s="664" t="n">
        <v>24318</v>
      </c>
      <c r="AQ26" s="662" t="s">
        <v>173</v>
      </c>
      <c r="AR26" s="600" t="n">
        <v>20000</v>
      </c>
      <c r="AS26" s="600" t="n">
        <v>4677</v>
      </c>
      <c r="AT26" s="600" t="n">
        <v>32697</v>
      </c>
      <c r="AU26" s="600" t="n">
        <v>9044</v>
      </c>
      <c r="AV26" s="600" t="n">
        <v>2892</v>
      </c>
      <c r="AW26" s="600" t="n">
        <v>36173</v>
      </c>
      <c r="AX26" s="662" t="s">
        <v>173</v>
      </c>
      <c r="AY26" s="600" t="n">
        <v>6472</v>
      </c>
      <c r="AZ26" s="600" t="n">
        <v>2090</v>
      </c>
      <c r="BA26" s="600" t="n">
        <v>40606</v>
      </c>
      <c r="BB26" s="298" t="n">
        <v>2</v>
      </c>
      <c r="BC26" s="600" t="n">
        <v>89</v>
      </c>
      <c r="BD26" s="600" t="n">
        <v>16174</v>
      </c>
      <c r="BE26" s="662" t="s">
        <v>173</v>
      </c>
      <c r="BF26" s="665" t="n">
        <v>3343</v>
      </c>
      <c r="BG26" s="600" t="n">
        <v>1809</v>
      </c>
      <c r="BH26" s="666" t="n">
        <v>94</v>
      </c>
      <c r="BI26" s="600" t="n">
        <v>125</v>
      </c>
      <c r="BJ26" s="662" t="s">
        <v>173</v>
      </c>
      <c r="BK26" s="600" t="n">
        <v>3728</v>
      </c>
      <c r="BL26" s="600" t="n">
        <v>489</v>
      </c>
      <c r="BM26" s="600" t="n">
        <v>1356</v>
      </c>
      <c r="BN26" s="600" t="n">
        <v>9812</v>
      </c>
      <c r="BO26" s="600" t="n">
        <v>2543</v>
      </c>
      <c r="BP26" s="600" t="n">
        <v>42752</v>
      </c>
      <c r="BQ26" s="667"/>
    </row>
    <row r="27" s="621" customFormat="true" ht="16.7" hidden="false" customHeight="true" outlineLevel="0" collapsed="false">
      <c r="A27" s="662" t="s">
        <v>174</v>
      </c>
      <c r="B27" s="600" t="n">
        <v>178251</v>
      </c>
      <c r="C27" s="600" t="n">
        <v>36034</v>
      </c>
      <c r="D27" s="600" t="n">
        <v>389798</v>
      </c>
      <c r="E27" s="600" t="n">
        <v>6847</v>
      </c>
      <c r="F27" s="600" t="n">
        <v>936</v>
      </c>
      <c r="G27" s="600" t="n">
        <v>10652</v>
      </c>
      <c r="H27" s="662" t="s">
        <v>174</v>
      </c>
      <c r="I27" s="663" t="n">
        <v>898</v>
      </c>
      <c r="J27" s="600" t="n">
        <v>606</v>
      </c>
      <c r="K27" s="600" t="n">
        <v>9904</v>
      </c>
      <c r="L27" s="600" t="n">
        <v>1907</v>
      </c>
      <c r="M27" s="600" t="n">
        <v>118</v>
      </c>
      <c r="N27" s="600" t="n">
        <v>1996</v>
      </c>
      <c r="O27" s="662" t="s">
        <v>174</v>
      </c>
      <c r="P27" s="600" t="n">
        <v>1319</v>
      </c>
      <c r="Q27" s="600" t="n">
        <v>527</v>
      </c>
      <c r="R27" s="600" t="n">
        <v>8171</v>
      </c>
      <c r="S27" s="600" t="n">
        <v>479</v>
      </c>
      <c r="T27" s="600" t="n">
        <v>125</v>
      </c>
      <c r="U27" s="600" t="n">
        <v>2705</v>
      </c>
      <c r="V27" s="662" t="s">
        <v>174</v>
      </c>
      <c r="W27" s="600" t="n">
        <v>2787</v>
      </c>
      <c r="X27" s="600" t="n">
        <v>972</v>
      </c>
      <c r="Y27" s="600" t="n">
        <v>5438</v>
      </c>
      <c r="Z27" s="600" t="n">
        <v>5668</v>
      </c>
      <c r="AA27" s="600" t="n">
        <v>1259</v>
      </c>
      <c r="AB27" s="600" t="n">
        <v>21453</v>
      </c>
      <c r="AC27" s="662" t="s">
        <v>174</v>
      </c>
      <c r="AD27" s="600" t="n">
        <v>6372</v>
      </c>
      <c r="AE27" s="600" t="n">
        <v>952</v>
      </c>
      <c r="AF27" s="600" t="n">
        <v>13950</v>
      </c>
      <c r="AG27" s="600" t="n">
        <v>1012</v>
      </c>
      <c r="AH27" s="600" t="n">
        <v>257</v>
      </c>
      <c r="AI27" s="600" t="n">
        <v>47559</v>
      </c>
      <c r="AJ27" s="662" t="s">
        <v>174</v>
      </c>
      <c r="AK27" s="600" t="n">
        <v>120024</v>
      </c>
      <c r="AL27" s="600" t="n">
        <v>21927</v>
      </c>
      <c r="AM27" s="600" t="n">
        <v>120049</v>
      </c>
      <c r="AN27" s="600" t="n">
        <v>5161</v>
      </c>
      <c r="AO27" s="600" t="n">
        <v>1124</v>
      </c>
      <c r="AP27" s="664" t="n">
        <v>19124</v>
      </c>
      <c r="AQ27" s="662" t="s">
        <v>174</v>
      </c>
      <c r="AR27" s="600" t="n">
        <v>8716</v>
      </c>
      <c r="AS27" s="600" t="n">
        <v>2263</v>
      </c>
      <c r="AT27" s="600" t="n">
        <v>21970</v>
      </c>
      <c r="AU27" s="600" t="n">
        <v>4121</v>
      </c>
      <c r="AV27" s="600" t="n">
        <v>1482</v>
      </c>
      <c r="AW27" s="600" t="n">
        <v>22440</v>
      </c>
      <c r="AX27" s="662" t="s">
        <v>174</v>
      </c>
      <c r="AY27" s="600" t="n">
        <v>3181</v>
      </c>
      <c r="AZ27" s="600" t="n">
        <v>1200</v>
      </c>
      <c r="BA27" s="600" t="n">
        <v>32968</v>
      </c>
      <c r="BB27" s="298" t="n">
        <v>2</v>
      </c>
      <c r="BC27" s="600" t="n">
        <v>56</v>
      </c>
      <c r="BD27" s="600" t="n">
        <v>7593</v>
      </c>
      <c r="BE27" s="662" t="s">
        <v>174</v>
      </c>
      <c r="BF27" s="665" t="n">
        <v>1211</v>
      </c>
      <c r="BG27" s="600" t="n">
        <v>577</v>
      </c>
      <c r="BH27" s="666" t="n">
        <v>7</v>
      </c>
      <c r="BI27" s="600" t="n">
        <v>20</v>
      </c>
      <c r="BJ27" s="662" t="s">
        <v>174</v>
      </c>
      <c r="BK27" s="600" t="n">
        <v>401</v>
      </c>
      <c r="BL27" s="600" t="n">
        <v>17</v>
      </c>
      <c r="BM27" s="600" t="n">
        <v>312</v>
      </c>
      <c r="BN27" s="600" t="n">
        <v>7568</v>
      </c>
      <c r="BO27" s="600" t="n">
        <v>2206</v>
      </c>
      <c r="BP27" s="600" t="n">
        <v>43494</v>
      </c>
      <c r="BQ27" s="667"/>
    </row>
    <row r="28" s="621" customFormat="true" ht="16.7" hidden="false" customHeight="true" outlineLevel="0" collapsed="false">
      <c r="A28" s="662" t="s">
        <v>175</v>
      </c>
      <c r="B28" s="600" t="n">
        <v>234080</v>
      </c>
      <c r="C28" s="600" t="n">
        <v>42465</v>
      </c>
      <c r="D28" s="600" t="n">
        <v>448333</v>
      </c>
      <c r="E28" s="600" t="n">
        <v>7558</v>
      </c>
      <c r="F28" s="600" t="n">
        <v>817</v>
      </c>
      <c r="G28" s="600" t="n">
        <v>11127</v>
      </c>
      <c r="H28" s="662" t="s">
        <v>175</v>
      </c>
      <c r="I28" s="663" t="n">
        <v>320</v>
      </c>
      <c r="J28" s="600" t="n">
        <v>194</v>
      </c>
      <c r="K28" s="600" t="n">
        <v>5924</v>
      </c>
      <c r="L28" s="600" t="n">
        <v>2286</v>
      </c>
      <c r="M28" s="600" t="n">
        <v>252</v>
      </c>
      <c r="N28" s="600" t="n">
        <v>2434</v>
      </c>
      <c r="O28" s="662" t="s">
        <v>175</v>
      </c>
      <c r="P28" s="600" t="n">
        <v>4633</v>
      </c>
      <c r="Q28" s="600" t="n">
        <v>1777</v>
      </c>
      <c r="R28" s="600" t="n">
        <v>9211</v>
      </c>
      <c r="S28" s="600" t="n">
        <v>855</v>
      </c>
      <c r="T28" s="600" t="n">
        <v>212</v>
      </c>
      <c r="U28" s="600" t="n">
        <v>2833</v>
      </c>
      <c r="V28" s="662" t="s">
        <v>175</v>
      </c>
      <c r="W28" s="600" t="n">
        <v>1936</v>
      </c>
      <c r="X28" s="600" t="n">
        <v>923</v>
      </c>
      <c r="Y28" s="600" t="n">
        <v>13499</v>
      </c>
      <c r="Z28" s="600" t="n">
        <v>8452</v>
      </c>
      <c r="AA28" s="600" t="n">
        <v>1876</v>
      </c>
      <c r="AB28" s="600" t="n">
        <v>23177</v>
      </c>
      <c r="AC28" s="662" t="s">
        <v>175</v>
      </c>
      <c r="AD28" s="600" t="n">
        <v>7601</v>
      </c>
      <c r="AE28" s="600" t="n">
        <v>1341</v>
      </c>
      <c r="AF28" s="600" t="n">
        <v>16381</v>
      </c>
      <c r="AG28" s="600" t="n">
        <v>1125</v>
      </c>
      <c r="AH28" s="600" t="n">
        <v>684</v>
      </c>
      <c r="AI28" s="600" t="n">
        <v>46527</v>
      </c>
      <c r="AJ28" s="662" t="s">
        <v>175</v>
      </c>
      <c r="AK28" s="600" t="n">
        <v>158738</v>
      </c>
      <c r="AL28" s="600" t="n">
        <v>23835</v>
      </c>
      <c r="AM28" s="600" t="n">
        <v>171524</v>
      </c>
      <c r="AN28" s="600" t="n">
        <v>9153</v>
      </c>
      <c r="AO28" s="600" t="n">
        <v>1752</v>
      </c>
      <c r="AP28" s="664" t="n">
        <v>18242</v>
      </c>
      <c r="AQ28" s="662" t="s">
        <v>175</v>
      </c>
      <c r="AR28" s="600" t="n">
        <v>14321</v>
      </c>
      <c r="AS28" s="600" t="n">
        <v>3553</v>
      </c>
      <c r="AT28" s="600" t="n">
        <v>32240</v>
      </c>
      <c r="AU28" s="600" t="n">
        <v>4660</v>
      </c>
      <c r="AV28" s="600" t="n">
        <v>1746</v>
      </c>
      <c r="AW28" s="600" t="n">
        <v>25941</v>
      </c>
      <c r="AX28" s="662" t="s">
        <v>175</v>
      </c>
      <c r="AY28" s="600" t="n">
        <v>4457</v>
      </c>
      <c r="AZ28" s="600" t="n">
        <v>1571</v>
      </c>
      <c r="BA28" s="600" t="n">
        <v>31230</v>
      </c>
      <c r="BB28" s="298" t="n">
        <v>1</v>
      </c>
      <c r="BC28" s="600" t="n">
        <v>94</v>
      </c>
      <c r="BD28" s="600" t="n">
        <v>12333</v>
      </c>
      <c r="BE28" s="662" t="s">
        <v>175</v>
      </c>
      <c r="BF28" s="665" t="n">
        <v>1073</v>
      </c>
      <c r="BG28" s="600" t="n">
        <v>700</v>
      </c>
      <c r="BH28" s="666" t="n">
        <v>74</v>
      </c>
      <c r="BI28" s="600" t="n">
        <v>62</v>
      </c>
      <c r="BJ28" s="662" t="s">
        <v>175</v>
      </c>
      <c r="BK28" s="600" t="n">
        <v>5</v>
      </c>
      <c r="BL28" s="298" t="n">
        <v>5</v>
      </c>
      <c r="BM28" s="600" t="n">
        <v>6</v>
      </c>
      <c r="BN28" s="600" t="n">
        <v>6206</v>
      </c>
      <c r="BO28" s="600" t="n">
        <v>1759</v>
      </c>
      <c r="BP28" s="600" t="n">
        <v>25642</v>
      </c>
      <c r="BQ28" s="667"/>
    </row>
    <row r="29" s="671" customFormat="true" ht="16.7" hidden="false" customHeight="true" outlineLevel="0" collapsed="false">
      <c r="A29" s="668" t="s">
        <v>176</v>
      </c>
      <c r="B29" s="600" t="n">
        <v>527744</v>
      </c>
      <c r="C29" s="600" t="n">
        <v>98204</v>
      </c>
      <c r="D29" s="600" t="n">
        <v>1235086</v>
      </c>
      <c r="E29" s="600" t="n">
        <v>20883</v>
      </c>
      <c r="F29" s="600" t="n">
        <v>2831</v>
      </c>
      <c r="G29" s="600" t="n">
        <v>46324</v>
      </c>
      <c r="H29" s="668" t="s">
        <v>176</v>
      </c>
      <c r="I29" s="669" t="n">
        <v>1820</v>
      </c>
      <c r="J29" s="600" t="n">
        <v>769</v>
      </c>
      <c r="K29" s="600" t="n">
        <v>32272</v>
      </c>
      <c r="L29" s="600" t="n">
        <v>5100</v>
      </c>
      <c r="M29" s="600" t="n">
        <v>493</v>
      </c>
      <c r="N29" s="600" t="n">
        <v>4786</v>
      </c>
      <c r="O29" s="668" t="s">
        <v>176</v>
      </c>
      <c r="P29" s="600" t="n">
        <v>2939</v>
      </c>
      <c r="Q29" s="600" t="n">
        <v>1227</v>
      </c>
      <c r="R29" s="600" t="n">
        <v>17133</v>
      </c>
      <c r="S29" s="600" t="n">
        <v>1317</v>
      </c>
      <c r="T29" s="600" t="n">
        <v>126</v>
      </c>
      <c r="U29" s="600" t="n">
        <v>6121</v>
      </c>
      <c r="V29" s="668" t="s">
        <v>176</v>
      </c>
      <c r="W29" s="600" t="n">
        <v>7890</v>
      </c>
      <c r="X29" s="600" t="n">
        <v>2621</v>
      </c>
      <c r="Y29" s="600" t="n">
        <v>43365</v>
      </c>
      <c r="Z29" s="600" t="n">
        <v>22460</v>
      </c>
      <c r="AA29" s="600" t="n">
        <v>5119</v>
      </c>
      <c r="AB29" s="600" t="n">
        <v>83631</v>
      </c>
      <c r="AC29" s="668" t="s">
        <v>176</v>
      </c>
      <c r="AD29" s="600" t="n">
        <v>19341</v>
      </c>
      <c r="AE29" s="600" t="n">
        <v>3183</v>
      </c>
      <c r="AF29" s="600" t="n">
        <v>63039</v>
      </c>
      <c r="AG29" s="600" t="n">
        <v>5167</v>
      </c>
      <c r="AH29" s="600" t="n">
        <v>2254</v>
      </c>
      <c r="AI29" s="600" t="n">
        <v>135027</v>
      </c>
      <c r="AJ29" s="668" t="s">
        <v>176</v>
      </c>
      <c r="AK29" s="600" t="n">
        <v>360163</v>
      </c>
      <c r="AL29" s="600" t="n">
        <v>56088</v>
      </c>
      <c r="AM29" s="600" t="n">
        <v>369437</v>
      </c>
      <c r="AN29" s="600" t="n">
        <v>13860</v>
      </c>
      <c r="AO29" s="600" t="n">
        <v>4658</v>
      </c>
      <c r="AP29" s="664" t="n">
        <v>75310</v>
      </c>
      <c r="AQ29" s="668" t="s">
        <v>176</v>
      </c>
      <c r="AR29" s="600" t="n">
        <v>23062</v>
      </c>
      <c r="AS29" s="600" t="n">
        <v>6201</v>
      </c>
      <c r="AT29" s="600" t="n">
        <v>77522</v>
      </c>
      <c r="AU29" s="600" t="n">
        <v>9059</v>
      </c>
      <c r="AV29" s="600" t="n">
        <v>3040</v>
      </c>
      <c r="AW29" s="600" t="n">
        <v>72894</v>
      </c>
      <c r="AX29" s="668" t="s">
        <v>176</v>
      </c>
      <c r="AY29" s="600" t="n">
        <v>11147</v>
      </c>
      <c r="AZ29" s="600" t="n">
        <v>5678</v>
      </c>
      <c r="BA29" s="600" t="n">
        <v>112908</v>
      </c>
      <c r="BB29" s="298" t="n">
        <v>3</v>
      </c>
      <c r="BC29" s="600" t="n">
        <v>207</v>
      </c>
      <c r="BD29" s="600" t="n">
        <v>30394</v>
      </c>
      <c r="BE29" s="668" t="s">
        <v>176</v>
      </c>
      <c r="BF29" s="665" t="n">
        <v>4507</v>
      </c>
      <c r="BG29" s="600" t="n">
        <v>3640</v>
      </c>
      <c r="BH29" s="666" t="n">
        <v>208</v>
      </c>
      <c r="BI29" s="600" t="n">
        <v>314</v>
      </c>
      <c r="BJ29" s="668" t="s">
        <v>176</v>
      </c>
      <c r="BK29" s="600" t="n">
        <v>86</v>
      </c>
      <c r="BL29" s="298" t="s">
        <v>195</v>
      </c>
      <c r="BM29" s="600" t="n">
        <v>89</v>
      </c>
      <c r="BN29" s="600" t="n">
        <v>15300</v>
      </c>
      <c r="BO29" s="600" t="n">
        <v>3501</v>
      </c>
      <c r="BP29" s="600" t="n">
        <v>64520</v>
      </c>
      <c r="BQ29" s="670"/>
    </row>
    <row r="30" s="621" customFormat="true" ht="16.7" hidden="false" customHeight="true" outlineLevel="0" collapsed="false">
      <c r="A30" s="662" t="s">
        <v>177</v>
      </c>
      <c r="B30" s="600" t="n">
        <v>198888</v>
      </c>
      <c r="C30" s="600" t="n">
        <v>30364</v>
      </c>
      <c r="D30" s="600" t="n">
        <v>347764</v>
      </c>
      <c r="E30" s="600" t="n">
        <v>8308</v>
      </c>
      <c r="F30" s="600" t="n">
        <v>1038</v>
      </c>
      <c r="G30" s="600" t="n">
        <v>14924</v>
      </c>
      <c r="H30" s="662" t="s">
        <v>177</v>
      </c>
      <c r="I30" s="663" t="n">
        <v>415</v>
      </c>
      <c r="J30" s="600" t="n">
        <v>281</v>
      </c>
      <c r="K30" s="600" t="n">
        <v>10607</v>
      </c>
      <c r="L30" s="600" t="n">
        <v>2044</v>
      </c>
      <c r="M30" s="600" t="n">
        <v>446</v>
      </c>
      <c r="N30" s="600" t="n">
        <v>2930</v>
      </c>
      <c r="O30" s="662" t="s">
        <v>177</v>
      </c>
      <c r="P30" s="600" t="n">
        <v>1469</v>
      </c>
      <c r="Q30" s="600" t="n">
        <v>413</v>
      </c>
      <c r="R30" s="600" t="n">
        <v>5631</v>
      </c>
      <c r="S30" s="600" t="n">
        <v>1148</v>
      </c>
      <c r="T30" s="600" t="n">
        <v>160</v>
      </c>
      <c r="U30" s="600" t="n">
        <v>3034</v>
      </c>
      <c r="V30" s="662" t="s">
        <v>177</v>
      </c>
      <c r="W30" s="600" t="n">
        <v>3129</v>
      </c>
      <c r="X30" s="600" t="n">
        <v>977</v>
      </c>
      <c r="Y30" s="600" t="n">
        <v>9694</v>
      </c>
      <c r="Z30" s="600" t="n">
        <v>7186</v>
      </c>
      <c r="AA30" s="600" t="n">
        <v>1599</v>
      </c>
      <c r="AB30" s="600" t="n">
        <v>23651</v>
      </c>
      <c r="AC30" s="662" t="s">
        <v>177</v>
      </c>
      <c r="AD30" s="600" t="n">
        <v>3670</v>
      </c>
      <c r="AE30" s="600" t="n">
        <v>561</v>
      </c>
      <c r="AF30" s="600" t="n">
        <v>21145</v>
      </c>
      <c r="AG30" s="600" t="n">
        <v>499</v>
      </c>
      <c r="AH30" s="600" t="n">
        <v>378</v>
      </c>
      <c r="AI30" s="600" t="n">
        <v>29384</v>
      </c>
      <c r="AJ30" s="662" t="s">
        <v>177</v>
      </c>
      <c r="AK30" s="600" t="n">
        <v>141470</v>
      </c>
      <c r="AL30" s="600" t="n">
        <v>16173</v>
      </c>
      <c r="AM30" s="600" t="n">
        <v>82980</v>
      </c>
      <c r="AN30" s="600" t="n">
        <v>5237</v>
      </c>
      <c r="AO30" s="600" t="n">
        <v>1042</v>
      </c>
      <c r="AP30" s="664" t="n">
        <v>15114</v>
      </c>
      <c r="AQ30" s="662" t="s">
        <v>177</v>
      </c>
      <c r="AR30" s="600" t="n">
        <v>9517</v>
      </c>
      <c r="AS30" s="600" t="n">
        <v>2265</v>
      </c>
      <c r="AT30" s="600" t="n">
        <v>28038</v>
      </c>
      <c r="AU30" s="600" t="n">
        <v>2840</v>
      </c>
      <c r="AV30" s="600" t="n">
        <v>1660</v>
      </c>
      <c r="AW30" s="600" t="n">
        <v>14758</v>
      </c>
      <c r="AX30" s="662" t="s">
        <v>177</v>
      </c>
      <c r="AY30" s="600" t="n">
        <v>2127</v>
      </c>
      <c r="AZ30" s="600" t="n">
        <v>1568</v>
      </c>
      <c r="BA30" s="600" t="n">
        <v>42909</v>
      </c>
      <c r="BB30" s="298" t="n">
        <v>1</v>
      </c>
      <c r="BC30" s="600" t="n">
        <v>96</v>
      </c>
      <c r="BD30" s="600" t="n">
        <v>12719</v>
      </c>
      <c r="BE30" s="662" t="s">
        <v>177</v>
      </c>
      <c r="BF30" s="665" t="n">
        <v>1643</v>
      </c>
      <c r="BG30" s="600" t="n">
        <v>896</v>
      </c>
      <c r="BH30" s="666" t="n">
        <v>46</v>
      </c>
      <c r="BI30" s="600" t="n">
        <v>163</v>
      </c>
      <c r="BJ30" s="662" t="s">
        <v>177</v>
      </c>
      <c r="BK30" s="600" t="n">
        <v>903</v>
      </c>
      <c r="BL30" s="600" t="n">
        <v>68</v>
      </c>
      <c r="BM30" s="600" t="n">
        <v>909</v>
      </c>
      <c r="BN30" s="600" t="n">
        <v>6386</v>
      </c>
      <c r="BO30" s="600" t="n">
        <v>1593</v>
      </c>
      <c r="BP30" s="600" t="n">
        <v>29174</v>
      </c>
      <c r="BQ30" s="667"/>
    </row>
    <row r="31" s="621" customFormat="true" ht="16.7" hidden="false" customHeight="true" outlineLevel="0" collapsed="false">
      <c r="A31" s="662" t="s">
        <v>178</v>
      </c>
      <c r="B31" s="600" t="n">
        <v>283063</v>
      </c>
      <c r="C31" s="600" t="n">
        <v>47081</v>
      </c>
      <c r="D31" s="600" t="n">
        <v>512596</v>
      </c>
      <c r="E31" s="600" t="n">
        <v>8894</v>
      </c>
      <c r="F31" s="600" t="n">
        <v>1087</v>
      </c>
      <c r="G31" s="600" t="n">
        <v>20415</v>
      </c>
      <c r="H31" s="662" t="s">
        <v>178</v>
      </c>
      <c r="I31" s="663" t="n">
        <v>662</v>
      </c>
      <c r="J31" s="600" t="n">
        <v>239</v>
      </c>
      <c r="K31" s="600" t="n">
        <v>10352</v>
      </c>
      <c r="L31" s="600" t="n">
        <v>3278</v>
      </c>
      <c r="M31" s="600" t="n">
        <v>271</v>
      </c>
      <c r="N31" s="600" t="n">
        <v>6062</v>
      </c>
      <c r="O31" s="662" t="s">
        <v>178</v>
      </c>
      <c r="P31" s="600" t="n">
        <v>3612</v>
      </c>
      <c r="Q31" s="600" t="n">
        <v>1170</v>
      </c>
      <c r="R31" s="600" t="n">
        <v>11542</v>
      </c>
      <c r="S31" s="600" t="n">
        <v>611</v>
      </c>
      <c r="T31" s="600" t="n">
        <v>278</v>
      </c>
      <c r="U31" s="600" t="n">
        <v>3798</v>
      </c>
      <c r="V31" s="662" t="s">
        <v>178</v>
      </c>
      <c r="W31" s="600" t="n">
        <v>3051</v>
      </c>
      <c r="X31" s="600" t="n">
        <v>1661</v>
      </c>
      <c r="Y31" s="600" t="n">
        <v>20526</v>
      </c>
      <c r="Z31" s="600" t="n">
        <v>9190</v>
      </c>
      <c r="AA31" s="600" t="n">
        <v>1592</v>
      </c>
      <c r="AB31" s="600" t="n">
        <v>26017</v>
      </c>
      <c r="AC31" s="662" t="s">
        <v>178</v>
      </c>
      <c r="AD31" s="600" t="n">
        <v>7657</v>
      </c>
      <c r="AE31" s="600" t="n">
        <v>1223</v>
      </c>
      <c r="AF31" s="600" t="n">
        <v>24910</v>
      </c>
      <c r="AG31" s="600" t="n">
        <v>1318</v>
      </c>
      <c r="AH31" s="600" t="n">
        <v>658</v>
      </c>
      <c r="AI31" s="600" t="n">
        <v>65109</v>
      </c>
      <c r="AJ31" s="662" t="s">
        <v>178</v>
      </c>
      <c r="AK31" s="600" t="n">
        <v>193927</v>
      </c>
      <c r="AL31" s="600" t="n">
        <v>25846</v>
      </c>
      <c r="AM31" s="600" t="n">
        <v>128312</v>
      </c>
      <c r="AN31" s="600" t="n">
        <v>11251</v>
      </c>
      <c r="AO31" s="600" t="n">
        <v>2296</v>
      </c>
      <c r="AP31" s="664" t="n">
        <v>27839</v>
      </c>
      <c r="AQ31" s="662" t="s">
        <v>178</v>
      </c>
      <c r="AR31" s="600" t="n">
        <v>14084</v>
      </c>
      <c r="AS31" s="600" t="n">
        <v>2768</v>
      </c>
      <c r="AT31" s="600" t="n">
        <v>28543</v>
      </c>
      <c r="AU31" s="600" t="n">
        <v>5751</v>
      </c>
      <c r="AV31" s="600" t="n">
        <v>2137</v>
      </c>
      <c r="AW31" s="600" t="n">
        <v>31683</v>
      </c>
      <c r="AX31" s="662" t="s">
        <v>178</v>
      </c>
      <c r="AY31" s="600" t="n">
        <v>5199</v>
      </c>
      <c r="AZ31" s="600" t="n">
        <v>2817</v>
      </c>
      <c r="BA31" s="600" t="n">
        <v>36198</v>
      </c>
      <c r="BB31" s="600" t="n">
        <v>3</v>
      </c>
      <c r="BC31" s="600" t="n">
        <v>177</v>
      </c>
      <c r="BD31" s="600" t="n">
        <v>12711</v>
      </c>
      <c r="BE31" s="662" t="s">
        <v>178</v>
      </c>
      <c r="BF31" s="665" t="n">
        <v>1935</v>
      </c>
      <c r="BG31" s="600" t="n">
        <v>1014</v>
      </c>
      <c r="BH31" s="666" t="n">
        <v>68</v>
      </c>
      <c r="BI31" s="600" t="n">
        <v>283</v>
      </c>
      <c r="BJ31" s="662" t="s">
        <v>178</v>
      </c>
      <c r="BK31" s="600" t="n">
        <v>280</v>
      </c>
      <c r="BL31" s="600" t="n">
        <v>69</v>
      </c>
      <c r="BM31" s="600" t="n">
        <v>1127</v>
      </c>
      <c r="BN31" s="600" t="n">
        <v>11346</v>
      </c>
      <c r="BO31" s="600" t="n">
        <v>2724</v>
      </c>
      <c r="BP31" s="600" t="n">
        <v>57169</v>
      </c>
      <c r="BQ31" s="667"/>
    </row>
    <row r="32" s="621" customFormat="true" ht="16.7" hidden="false" customHeight="true" outlineLevel="0" collapsed="false">
      <c r="A32" s="662" t="s">
        <v>179</v>
      </c>
      <c r="B32" s="600" t="n">
        <v>267942</v>
      </c>
      <c r="C32" s="600" t="n">
        <v>44222</v>
      </c>
      <c r="D32" s="600" t="n">
        <v>529684</v>
      </c>
      <c r="E32" s="600" t="n">
        <v>9290</v>
      </c>
      <c r="F32" s="600" t="n">
        <v>1099</v>
      </c>
      <c r="G32" s="600" t="n">
        <v>15597</v>
      </c>
      <c r="H32" s="662" t="s">
        <v>179</v>
      </c>
      <c r="I32" s="663" t="n">
        <v>840</v>
      </c>
      <c r="J32" s="600" t="n">
        <v>225</v>
      </c>
      <c r="K32" s="600" t="n">
        <v>13399</v>
      </c>
      <c r="L32" s="600" t="n">
        <v>4278</v>
      </c>
      <c r="M32" s="600" t="n">
        <v>446</v>
      </c>
      <c r="N32" s="600" t="n">
        <v>3055</v>
      </c>
      <c r="O32" s="662" t="s">
        <v>179</v>
      </c>
      <c r="P32" s="600" t="n">
        <v>3157</v>
      </c>
      <c r="Q32" s="600" t="n">
        <v>1196</v>
      </c>
      <c r="R32" s="600" t="n">
        <v>8560</v>
      </c>
      <c r="S32" s="600" t="n">
        <v>753</v>
      </c>
      <c r="T32" s="600" t="n">
        <v>88</v>
      </c>
      <c r="U32" s="600" t="n">
        <v>3351</v>
      </c>
      <c r="V32" s="662" t="s">
        <v>179</v>
      </c>
      <c r="W32" s="600" t="n">
        <v>1622</v>
      </c>
      <c r="X32" s="600" t="n">
        <v>970</v>
      </c>
      <c r="Y32" s="600" t="n">
        <v>10303</v>
      </c>
      <c r="Z32" s="600" t="n">
        <v>7266</v>
      </c>
      <c r="AA32" s="600" t="n">
        <v>2228</v>
      </c>
      <c r="AB32" s="600" t="n">
        <v>41623</v>
      </c>
      <c r="AC32" s="662" t="s">
        <v>179</v>
      </c>
      <c r="AD32" s="600" t="n">
        <v>8430</v>
      </c>
      <c r="AE32" s="600" t="n">
        <v>1537</v>
      </c>
      <c r="AF32" s="600" t="n">
        <v>25832</v>
      </c>
      <c r="AG32" s="600" t="n">
        <v>1479</v>
      </c>
      <c r="AH32" s="600" t="n">
        <v>799</v>
      </c>
      <c r="AI32" s="600" t="n">
        <v>46712</v>
      </c>
      <c r="AJ32" s="662" t="s">
        <v>179</v>
      </c>
      <c r="AK32" s="600" t="n">
        <v>183461</v>
      </c>
      <c r="AL32" s="600" t="n">
        <v>23570</v>
      </c>
      <c r="AM32" s="600" t="n">
        <v>169744</v>
      </c>
      <c r="AN32" s="600" t="n">
        <v>10099</v>
      </c>
      <c r="AO32" s="600" t="n">
        <v>1683</v>
      </c>
      <c r="AP32" s="664" t="n">
        <v>20570</v>
      </c>
      <c r="AQ32" s="662" t="s">
        <v>179</v>
      </c>
      <c r="AR32" s="600" t="n">
        <v>12976</v>
      </c>
      <c r="AS32" s="600" t="n">
        <v>2540</v>
      </c>
      <c r="AT32" s="600" t="n">
        <v>33044</v>
      </c>
      <c r="AU32" s="600" t="n">
        <v>4996</v>
      </c>
      <c r="AV32" s="600" t="n">
        <v>2368</v>
      </c>
      <c r="AW32" s="600" t="n">
        <v>33679</v>
      </c>
      <c r="AX32" s="662" t="s">
        <v>179</v>
      </c>
      <c r="AY32" s="600" t="n">
        <v>4275</v>
      </c>
      <c r="AZ32" s="600" t="n">
        <v>2164</v>
      </c>
      <c r="BA32" s="600" t="n">
        <v>49233</v>
      </c>
      <c r="BB32" s="600" t="n">
        <v>2</v>
      </c>
      <c r="BC32" s="600" t="n">
        <v>171</v>
      </c>
      <c r="BD32" s="600" t="n">
        <v>8049</v>
      </c>
      <c r="BE32" s="662" t="s">
        <v>179</v>
      </c>
      <c r="BF32" s="665" t="n">
        <v>1039</v>
      </c>
      <c r="BG32" s="600" t="n">
        <v>743</v>
      </c>
      <c r="BH32" s="666" t="n">
        <v>94</v>
      </c>
      <c r="BI32" s="600" t="n">
        <v>216</v>
      </c>
      <c r="BJ32" s="662" t="s">
        <v>179</v>
      </c>
      <c r="BK32" s="600" t="n">
        <v>101</v>
      </c>
      <c r="BL32" s="298" t="n">
        <v>3</v>
      </c>
      <c r="BM32" s="600" t="n">
        <v>128</v>
      </c>
      <c r="BN32" s="600" t="n">
        <v>13135</v>
      </c>
      <c r="BO32" s="600" t="n">
        <v>3041</v>
      </c>
      <c r="BP32" s="600" t="n">
        <v>46589</v>
      </c>
      <c r="BQ32" s="667"/>
    </row>
    <row r="33" s="621" customFormat="true" ht="16.7" hidden="false" customHeight="true" outlineLevel="0" collapsed="false">
      <c r="A33" s="662" t="s">
        <v>180</v>
      </c>
      <c r="B33" s="600" t="n">
        <v>180010</v>
      </c>
      <c r="C33" s="600" t="n">
        <v>37342</v>
      </c>
      <c r="D33" s="600" t="n">
        <v>365994</v>
      </c>
      <c r="E33" s="600" t="n">
        <v>6032</v>
      </c>
      <c r="F33" s="600" t="n">
        <v>672</v>
      </c>
      <c r="G33" s="600" t="n">
        <v>13388</v>
      </c>
      <c r="H33" s="662" t="s">
        <v>180</v>
      </c>
      <c r="I33" s="663" t="n">
        <v>325</v>
      </c>
      <c r="J33" s="600" t="n">
        <v>160</v>
      </c>
      <c r="K33" s="600" t="n">
        <v>5084</v>
      </c>
      <c r="L33" s="600" t="n">
        <v>3359</v>
      </c>
      <c r="M33" s="600" t="n">
        <v>365</v>
      </c>
      <c r="N33" s="600" t="n">
        <v>1988</v>
      </c>
      <c r="O33" s="662" t="s">
        <v>180</v>
      </c>
      <c r="P33" s="600" t="n">
        <v>3056</v>
      </c>
      <c r="Q33" s="600" t="n">
        <v>821</v>
      </c>
      <c r="R33" s="600" t="n">
        <v>6390</v>
      </c>
      <c r="S33" s="600" t="n">
        <v>329</v>
      </c>
      <c r="T33" s="600" t="n">
        <v>140</v>
      </c>
      <c r="U33" s="600" t="n">
        <v>2044</v>
      </c>
      <c r="V33" s="662" t="s">
        <v>180</v>
      </c>
      <c r="W33" s="600" t="n">
        <v>1973</v>
      </c>
      <c r="X33" s="600" t="n">
        <v>1325</v>
      </c>
      <c r="Y33" s="600" t="n">
        <v>11403</v>
      </c>
      <c r="Z33" s="600" t="n">
        <v>5334</v>
      </c>
      <c r="AA33" s="600" t="n">
        <v>1594</v>
      </c>
      <c r="AB33" s="600" t="n">
        <v>27987</v>
      </c>
      <c r="AC33" s="662" t="s">
        <v>180</v>
      </c>
      <c r="AD33" s="600" t="n">
        <v>4736</v>
      </c>
      <c r="AE33" s="600" t="n">
        <v>1223</v>
      </c>
      <c r="AF33" s="600" t="n">
        <v>13950</v>
      </c>
      <c r="AG33" s="600" t="n">
        <v>872</v>
      </c>
      <c r="AH33" s="600" t="n">
        <v>341</v>
      </c>
      <c r="AI33" s="600" t="n">
        <v>35267</v>
      </c>
      <c r="AJ33" s="662" t="s">
        <v>180</v>
      </c>
      <c r="AK33" s="600" t="n">
        <v>124927</v>
      </c>
      <c r="AL33" s="600" t="n">
        <v>21179</v>
      </c>
      <c r="AM33" s="600" t="n">
        <v>122310</v>
      </c>
      <c r="AN33" s="600" t="n">
        <v>10989</v>
      </c>
      <c r="AO33" s="600" t="n">
        <v>2759</v>
      </c>
      <c r="AP33" s="664" t="n">
        <v>11958</v>
      </c>
      <c r="AQ33" s="662" t="s">
        <v>180</v>
      </c>
      <c r="AR33" s="600" t="n">
        <v>9221</v>
      </c>
      <c r="AS33" s="600" t="n">
        <v>2573</v>
      </c>
      <c r="AT33" s="600" t="n">
        <v>29719</v>
      </c>
      <c r="AU33" s="600" t="n">
        <v>1349</v>
      </c>
      <c r="AV33" s="600" t="n">
        <v>880</v>
      </c>
      <c r="AW33" s="600" t="n">
        <v>25911</v>
      </c>
      <c r="AX33" s="662" t="s">
        <v>180</v>
      </c>
      <c r="AY33" s="600" t="n">
        <v>2926</v>
      </c>
      <c r="AZ33" s="600" t="n">
        <v>2000</v>
      </c>
      <c r="BA33" s="600" t="n">
        <v>32023</v>
      </c>
      <c r="BB33" s="298" t="n">
        <v>1</v>
      </c>
      <c r="BC33" s="600" t="n">
        <v>15</v>
      </c>
      <c r="BD33" s="600" t="n">
        <v>9645</v>
      </c>
      <c r="BE33" s="662" t="s">
        <v>180</v>
      </c>
      <c r="BF33" s="665" t="n">
        <v>937</v>
      </c>
      <c r="BG33" s="600" t="n">
        <v>487</v>
      </c>
      <c r="BH33" s="666" t="n">
        <v>17</v>
      </c>
      <c r="BI33" s="600" t="n">
        <v>129</v>
      </c>
      <c r="BJ33" s="662" t="s">
        <v>180</v>
      </c>
      <c r="BK33" s="298" t="s">
        <v>195</v>
      </c>
      <c r="BL33" s="298" t="s">
        <v>195</v>
      </c>
      <c r="BM33" s="600" t="n">
        <v>29</v>
      </c>
      <c r="BN33" s="600" t="n">
        <v>3157</v>
      </c>
      <c r="BO33" s="600" t="n">
        <v>1278</v>
      </c>
      <c r="BP33" s="600" t="n">
        <v>16769</v>
      </c>
      <c r="BQ33" s="667"/>
    </row>
    <row r="34" s="621" customFormat="true" ht="16.7" hidden="false" customHeight="true" outlineLevel="0" collapsed="false">
      <c r="A34" s="662" t="s">
        <v>181</v>
      </c>
      <c r="B34" s="600" t="n">
        <v>213895</v>
      </c>
      <c r="C34" s="600" t="n">
        <v>30647</v>
      </c>
      <c r="D34" s="600" t="n">
        <v>504003</v>
      </c>
      <c r="E34" s="600" t="n">
        <v>7008</v>
      </c>
      <c r="F34" s="600" t="n">
        <v>664</v>
      </c>
      <c r="G34" s="600" t="n">
        <v>13836</v>
      </c>
      <c r="H34" s="662" t="s">
        <v>181</v>
      </c>
      <c r="I34" s="663" t="n">
        <v>327</v>
      </c>
      <c r="J34" s="600" t="n">
        <v>91</v>
      </c>
      <c r="K34" s="600" t="n">
        <v>8187</v>
      </c>
      <c r="L34" s="600" t="n">
        <v>1641</v>
      </c>
      <c r="M34" s="600" t="n">
        <v>106</v>
      </c>
      <c r="N34" s="600" t="n">
        <v>671</v>
      </c>
      <c r="O34" s="662" t="s">
        <v>181</v>
      </c>
      <c r="P34" s="600" t="n">
        <v>1331</v>
      </c>
      <c r="Q34" s="600" t="n">
        <v>259</v>
      </c>
      <c r="R34" s="600" t="n">
        <v>4666</v>
      </c>
      <c r="S34" s="600" t="n">
        <v>1314</v>
      </c>
      <c r="T34" s="600" t="n">
        <v>55</v>
      </c>
      <c r="U34" s="600" t="n">
        <v>3089</v>
      </c>
      <c r="V34" s="662" t="s">
        <v>181</v>
      </c>
      <c r="W34" s="600" t="n">
        <v>1818</v>
      </c>
      <c r="X34" s="600" t="n">
        <v>518</v>
      </c>
      <c r="Y34" s="600" t="n">
        <v>14238</v>
      </c>
      <c r="Z34" s="600" t="n">
        <v>4340</v>
      </c>
      <c r="AA34" s="600" t="n">
        <v>703</v>
      </c>
      <c r="AB34" s="600" t="n">
        <v>31998</v>
      </c>
      <c r="AC34" s="662" t="s">
        <v>181</v>
      </c>
      <c r="AD34" s="600" t="n">
        <v>4928</v>
      </c>
      <c r="AE34" s="600" t="n">
        <v>755</v>
      </c>
      <c r="AF34" s="600" t="n">
        <v>22285</v>
      </c>
      <c r="AG34" s="600" t="n">
        <v>783</v>
      </c>
      <c r="AH34" s="600" t="n">
        <v>210</v>
      </c>
      <c r="AI34" s="600" t="n">
        <v>39851</v>
      </c>
      <c r="AJ34" s="662" t="s">
        <v>181</v>
      </c>
      <c r="AK34" s="600" t="n">
        <v>163859</v>
      </c>
      <c r="AL34" s="600" t="n">
        <v>21313</v>
      </c>
      <c r="AM34" s="600" t="n">
        <v>197131</v>
      </c>
      <c r="AN34" s="600" t="n">
        <v>4922</v>
      </c>
      <c r="AO34" s="600" t="n">
        <v>979</v>
      </c>
      <c r="AP34" s="664" t="n">
        <v>16290</v>
      </c>
      <c r="AQ34" s="662" t="s">
        <v>181</v>
      </c>
      <c r="AR34" s="600" t="n">
        <v>9102</v>
      </c>
      <c r="AS34" s="600" t="n">
        <v>1907</v>
      </c>
      <c r="AT34" s="600" t="n">
        <v>29185</v>
      </c>
      <c r="AU34" s="600" t="n">
        <v>2402</v>
      </c>
      <c r="AV34" s="600" t="n">
        <v>634</v>
      </c>
      <c r="AW34" s="600" t="n">
        <v>34213</v>
      </c>
      <c r="AX34" s="662" t="s">
        <v>181</v>
      </c>
      <c r="AY34" s="600" t="n">
        <v>1778</v>
      </c>
      <c r="AZ34" s="600" t="n">
        <v>530</v>
      </c>
      <c r="BA34" s="600" t="n">
        <v>33725</v>
      </c>
      <c r="BB34" s="298" t="s">
        <v>195</v>
      </c>
      <c r="BC34" s="600" t="n">
        <v>121</v>
      </c>
      <c r="BD34" s="600" t="n">
        <v>7074</v>
      </c>
      <c r="BE34" s="662" t="s">
        <v>181</v>
      </c>
      <c r="BF34" s="665" t="n">
        <v>916</v>
      </c>
      <c r="BG34" s="600" t="n">
        <v>688</v>
      </c>
      <c r="BH34" s="666" t="n">
        <v>19</v>
      </c>
      <c r="BI34" s="600" t="n">
        <v>50</v>
      </c>
      <c r="BJ34" s="662" t="s">
        <v>181</v>
      </c>
      <c r="BK34" s="600" t="n">
        <v>68</v>
      </c>
      <c r="BL34" s="600" t="n">
        <v>16</v>
      </c>
      <c r="BM34" s="600" t="n">
        <v>174</v>
      </c>
      <c r="BN34" s="600" t="n">
        <v>6670</v>
      </c>
      <c r="BO34" s="600" t="n">
        <v>1767</v>
      </c>
      <c r="BP34" s="600" t="n">
        <v>47340</v>
      </c>
      <c r="BQ34" s="667"/>
    </row>
    <row r="35" s="621" customFormat="true" ht="16.5" hidden="false" customHeight="true" outlineLevel="0" collapsed="false">
      <c r="A35" s="662" t="s">
        <v>182</v>
      </c>
      <c r="B35" s="600" t="n">
        <v>752781</v>
      </c>
      <c r="C35" s="600" t="n">
        <v>98640</v>
      </c>
      <c r="D35" s="600" t="n">
        <v>1682825</v>
      </c>
      <c r="E35" s="600" t="n">
        <v>17999</v>
      </c>
      <c r="F35" s="600" t="n">
        <v>2412</v>
      </c>
      <c r="G35" s="600" t="n">
        <v>44732</v>
      </c>
      <c r="H35" s="662" t="s">
        <v>182</v>
      </c>
      <c r="I35" s="663" t="n">
        <v>925</v>
      </c>
      <c r="J35" s="600" t="n">
        <v>99</v>
      </c>
      <c r="K35" s="600" t="n">
        <v>29728</v>
      </c>
      <c r="L35" s="600" t="n">
        <v>3411</v>
      </c>
      <c r="M35" s="600" t="n">
        <v>266</v>
      </c>
      <c r="N35" s="600" t="n">
        <v>1942</v>
      </c>
      <c r="O35" s="662" t="s">
        <v>182</v>
      </c>
      <c r="P35" s="600" t="n">
        <v>5403</v>
      </c>
      <c r="Q35" s="600" t="n">
        <v>1392</v>
      </c>
      <c r="R35" s="600" t="n">
        <v>21827</v>
      </c>
      <c r="S35" s="600" t="n">
        <v>2011</v>
      </c>
      <c r="T35" s="600" t="n">
        <v>256</v>
      </c>
      <c r="U35" s="600" t="n">
        <v>6703</v>
      </c>
      <c r="V35" s="662" t="s">
        <v>182</v>
      </c>
      <c r="W35" s="600" t="n">
        <v>6622</v>
      </c>
      <c r="X35" s="600" t="n">
        <v>2456</v>
      </c>
      <c r="Y35" s="600" t="n">
        <v>51521</v>
      </c>
      <c r="Z35" s="600" t="n">
        <v>15356</v>
      </c>
      <c r="AA35" s="600" t="n">
        <v>2153</v>
      </c>
      <c r="AB35" s="600" t="n">
        <v>89842</v>
      </c>
      <c r="AC35" s="662" t="s">
        <v>182</v>
      </c>
      <c r="AD35" s="600" t="n">
        <v>21785</v>
      </c>
      <c r="AE35" s="600" t="n">
        <v>1887</v>
      </c>
      <c r="AF35" s="600" t="n">
        <v>69422</v>
      </c>
      <c r="AG35" s="600" t="n">
        <v>1893</v>
      </c>
      <c r="AH35" s="600" t="n">
        <v>810</v>
      </c>
      <c r="AI35" s="600" t="n">
        <v>133819</v>
      </c>
      <c r="AJ35" s="662" t="s">
        <v>182</v>
      </c>
      <c r="AK35" s="600" t="n">
        <v>529613</v>
      </c>
      <c r="AL35" s="600" t="n">
        <v>55292</v>
      </c>
      <c r="AM35" s="600" t="n">
        <v>630057</v>
      </c>
      <c r="AN35" s="600" t="n">
        <v>21767</v>
      </c>
      <c r="AO35" s="600" t="n">
        <v>3953</v>
      </c>
      <c r="AP35" s="664" t="n">
        <v>60420</v>
      </c>
      <c r="AQ35" s="662" t="s">
        <v>182</v>
      </c>
      <c r="AR35" s="600" t="n">
        <v>30539</v>
      </c>
      <c r="AS35" s="600" t="n">
        <v>6261</v>
      </c>
      <c r="AT35" s="600" t="n">
        <v>86113</v>
      </c>
      <c r="AU35" s="600" t="n">
        <v>15537</v>
      </c>
      <c r="AV35" s="600" t="n">
        <v>6667</v>
      </c>
      <c r="AW35" s="600" t="n">
        <v>76720</v>
      </c>
      <c r="AX35" s="662" t="s">
        <v>182</v>
      </c>
      <c r="AY35" s="600" t="n">
        <v>10978</v>
      </c>
      <c r="AZ35" s="600" t="n">
        <v>5317</v>
      </c>
      <c r="BA35" s="600" t="n">
        <v>188204</v>
      </c>
      <c r="BB35" s="298" t="s">
        <v>195</v>
      </c>
      <c r="BC35" s="600" t="n">
        <v>13</v>
      </c>
      <c r="BD35" s="600" t="n">
        <v>27544</v>
      </c>
      <c r="BE35" s="662" t="s">
        <v>182</v>
      </c>
      <c r="BF35" s="665" t="n">
        <v>2941</v>
      </c>
      <c r="BG35" s="600" t="n">
        <v>7502</v>
      </c>
      <c r="BH35" s="666" t="n">
        <v>219</v>
      </c>
      <c r="BI35" s="600" t="n">
        <v>177</v>
      </c>
      <c r="BJ35" s="662" t="s">
        <v>182</v>
      </c>
      <c r="BK35" s="600" t="n">
        <v>1142</v>
      </c>
      <c r="BL35" s="600" t="n">
        <v>121</v>
      </c>
      <c r="BM35" s="600" t="n">
        <v>2054</v>
      </c>
      <c r="BN35" s="600" t="n">
        <v>57357</v>
      </c>
      <c r="BO35" s="600" t="n">
        <v>9066</v>
      </c>
      <c r="BP35" s="600" t="n">
        <v>162000</v>
      </c>
      <c r="BQ35" s="667"/>
    </row>
    <row r="36" s="621" customFormat="true" ht="16.5" hidden="false" customHeight="true" outlineLevel="0" collapsed="false">
      <c r="A36" s="180"/>
      <c r="B36" s="346"/>
      <c r="C36" s="346"/>
      <c r="D36" s="346"/>
      <c r="E36" s="346"/>
      <c r="F36" s="346"/>
      <c r="G36" s="346"/>
      <c r="H36" s="180"/>
      <c r="I36" s="346"/>
      <c r="J36" s="346"/>
      <c r="K36" s="346"/>
      <c r="L36" s="346"/>
      <c r="M36" s="346"/>
      <c r="N36" s="346"/>
      <c r="O36" s="180"/>
      <c r="P36" s="346"/>
      <c r="Q36" s="346"/>
      <c r="R36" s="346"/>
      <c r="S36" s="346"/>
      <c r="T36" s="346"/>
      <c r="U36" s="346"/>
      <c r="V36" s="180"/>
      <c r="W36" s="346"/>
      <c r="X36" s="346"/>
      <c r="Y36" s="346"/>
      <c r="Z36" s="346"/>
      <c r="AA36" s="346"/>
      <c r="AB36" s="346"/>
      <c r="AC36" s="180"/>
      <c r="AD36" s="346"/>
      <c r="AE36" s="346"/>
      <c r="AF36" s="346"/>
      <c r="AG36" s="346"/>
      <c r="AH36" s="346"/>
      <c r="AI36" s="346"/>
      <c r="AJ36" s="180"/>
      <c r="AK36" s="346"/>
      <c r="AL36" s="346"/>
      <c r="AM36" s="346"/>
      <c r="AN36" s="346"/>
      <c r="AO36" s="346"/>
      <c r="AP36" s="346"/>
      <c r="AQ36" s="180"/>
      <c r="AR36" s="346"/>
      <c r="AS36" s="346"/>
      <c r="AT36" s="346"/>
      <c r="AU36" s="346"/>
      <c r="AV36" s="346"/>
      <c r="AW36" s="346"/>
      <c r="AX36" s="180"/>
      <c r="AY36" s="346"/>
      <c r="AZ36" s="346"/>
      <c r="BA36" s="346"/>
      <c r="BB36" s="346"/>
      <c r="BC36" s="346"/>
      <c r="BD36" s="346"/>
      <c r="BE36" s="180"/>
      <c r="BF36" s="672"/>
      <c r="BG36" s="346"/>
      <c r="BH36" s="346"/>
      <c r="BI36" s="346"/>
      <c r="BJ36" s="180"/>
      <c r="BK36" s="346"/>
      <c r="BL36" s="346"/>
      <c r="BM36" s="346"/>
      <c r="BN36" s="346"/>
      <c r="BO36" s="346"/>
      <c r="BP36" s="346"/>
      <c r="BQ36" s="667"/>
    </row>
    <row r="37" customFormat="false" ht="6" hidden="false" customHeight="true" outlineLevel="0" collapsed="false">
      <c r="A37" s="621"/>
      <c r="B37" s="673"/>
      <c r="C37" s="622"/>
      <c r="D37" s="622"/>
      <c r="E37" s="674"/>
      <c r="F37" s="674"/>
      <c r="G37" s="674"/>
      <c r="H37" s="598"/>
      <c r="I37" s="622"/>
      <c r="J37" s="622"/>
      <c r="K37" s="622"/>
      <c r="L37" s="622"/>
      <c r="M37" s="622"/>
      <c r="N37" s="622"/>
      <c r="O37" s="621"/>
      <c r="P37" s="622"/>
      <c r="Q37" s="622"/>
      <c r="R37" s="622"/>
      <c r="S37" s="622"/>
      <c r="T37" s="622"/>
      <c r="U37" s="622"/>
      <c r="V37" s="621"/>
      <c r="W37" s="673"/>
      <c r="X37" s="622"/>
      <c r="Y37" s="622"/>
      <c r="Z37" s="622"/>
      <c r="AA37" s="622"/>
      <c r="AB37" s="622"/>
      <c r="AC37" s="621"/>
      <c r="AD37" s="622"/>
      <c r="AE37" s="622"/>
      <c r="AF37" s="622"/>
      <c r="AG37" s="622"/>
      <c r="AH37" s="622"/>
      <c r="AI37" s="622"/>
      <c r="AJ37" s="621"/>
      <c r="AK37" s="622"/>
      <c r="AL37" s="622"/>
      <c r="AM37" s="622"/>
      <c r="AN37" s="622"/>
      <c r="AO37" s="622"/>
      <c r="AP37" s="622"/>
      <c r="AQ37" s="621"/>
      <c r="AR37" s="622"/>
      <c r="AS37" s="622"/>
      <c r="AT37" s="622"/>
      <c r="AU37" s="622"/>
      <c r="AV37" s="622"/>
      <c r="AW37" s="622"/>
      <c r="AX37" s="621"/>
      <c r="AY37" s="622"/>
      <c r="AZ37" s="622"/>
      <c r="BA37" s="622"/>
      <c r="BB37" s="622"/>
      <c r="BC37" s="622"/>
      <c r="BD37" s="622"/>
      <c r="BE37" s="621"/>
      <c r="BF37" s="622"/>
      <c r="BG37" s="622"/>
      <c r="BH37" s="622"/>
      <c r="BI37" s="622"/>
      <c r="BJ37" s="621"/>
      <c r="BK37" s="622"/>
      <c r="BL37" s="622"/>
      <c r="BM37" s="622"/>
      <c r="BN37" s="622"/>
      <c r="BO37" s="622"/>
      <c r="BP37" s="622"/>
      <c r="BQ37" s="621"/>
    </row>
    <row r="38" customFormat="false" ht="18" hidden="false" customHeight="true" outlineLevel="0" collapsed="false">
      <c r="A38" s="570"/>
      <c r="B38" s="570"/>
      <c r="C38" s="570"/>
      <c r="D38" s="570"/>
      <c r="E38" s="570"/>
      <c r="F38" s="570"/>
      <c r="G38" s="570"/>
      <c r="H38" s="633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609"/>
      <c r="X38" s="609"/>
      <c r="Y38" s="609"/>
      <c r="Z38" s="609"/>
      <c r="AA38" s="609"/>
      <c r="AB38" s="609"/>
      <c r="AC38" s="609"/>
      <c r="AD38" s="609"/>
      <c r="AE38" s="609"/>
      <c r="AF38" s="609"/>
      <c r="AG38" s="609"/>
      <c r="AH38" s="609"/>
      <c r="AI38" s="609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609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609"/>
    </row>
    <row r="39" customFormat="false" ht="18" hidden="false" customHeight="true" outlineLevel="0" collapsed="false">
      <c r="A39" s="570"/>
      <c r="B39" s="570"/>
      <c r="C39" s="570"/>
      <c r="D39" s="570"/>
      <c r="E39" s="570"/>
      <c r="F39" s="570"/>
      <c r="G39" s="570"/>
      <c r="H39" s="633"/>
      <c r="I39" s="570"/>
      <c r="J39" s="570"/>
      <c r="K39" s="570"/>
      <c r="L39" s="570"/>
      <c r="M39" s="570"/>
      <c r="N39" s="570"/>
      <c r="O39" s="570"/>
      <c r="P39" s="570"/>
      <c r="Q39" s="570"/>
      <c r="R39" s="570"/>
      <c r="S39" s="570"/>
      <c r="T39" s="570"/>
      <c r="U39" s="570"/>
      <c r="V39" s="570"/>
      <c r="W39" s="609"/>
      <c r="X39" s="609"/>
      <c r="Y39" s="609"/>
      <c r="Z39" s="609"/>
      <c r="AA39" s="609"/>
      <c r="AB39" s="609"/>
      <c r="AC39" s="609"/>
      <c r="AD39" s="609"/>
      <c r="AE39" s="609"/>
      <c r="AF39" s="609"/>
      <c r="AG39" s="609"/>
      <c r="AH39" s="609"/>
      <c r="AI39" s="609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609"/>
      <c r="AZ39" s="609"/>
      <c r="BA39" s="609"/>
      <c r="BB39" s="609"/>
      <c r="BC39" s="609"/>
      <c r="BD39" s="609"/>
      <c r="BE39" s="118"/>
      <c r="BF39" s="609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609"/>
    </row>
    <row r="40" customFormat="false" ht="18" hidden="false" customHeight="true" outlineLevel="0" collapsed="false">
      <c r="A40" s="570"/>
      <c r="B40" s="570"/>
      <c r="C40" s="570"/>
      <c r="D40" s="570"/>
      <c r="E40" s="570"/>
      <c r="F40" s="570"/>
      <c r="G40" s="570"/>
      <c r="H40" s="633"/>
      <c r="I40" s="570"/>
      <c r="J40" s="570"/>
      <c r="K40" s="570"/>
      <c r="L40" s="570"/>
      <c r="M40" s="570"/>
      <c r="N40" s="570"/>
      <c r="O40" s="570"/>
      <c r="P40" s="570"/>
      <c r="Q40" s="570"/>
      <c r="R40" s="570"/>
      <c r="S40" s="570"/>
      <c r="T40" s="570"/>
      <c r="U40" s="570"/>
      <c r="V40" s="570"/>
      <c r="W40" s="570"/>
      <c r="X40" s="570"/>
      <c r="Y40" s="570"/>
      <c r="Z40" s="570"/>
      <c r="AA40" s="570"/>
      <c r="AB40" s="570"/>
      <c r="AC40" s="570"/>
      <c r="AD40" s="570"/>
      <c r="AE40" s="570"/>
      <c r="AF40" s="570"/>
      <c r="AG40" s="570"/>
      <c r="AH40" s="570"/>
      <c r="AI40" s="570"/>
      <c r="AK40" s="569"/>
      <c r="AL40" s="569"/>
      <c r="AM40" s="569"/>
      <c r="AN40" s="569"/>
      <c r="AO40" s="569"/>
      <c r="AP40" s="569"/>
      <c r="AR40" s="569"/>
      <c r="AS40" s="569"/>
      <c r="AT40" s="569"/>
      <c r="AU40" s="569"/>
      <c r="AV40" s="569"/>
      <c r="AW40" s="569"/>
      <c r="AY40" s="570"/>
      <c r="AZ40" s="570"/>
      <c r="BA40" s="570"/>
      <c r="BB40" s="570"/>
      <c r="BC40" s="570"/>
      <c r="BD40" s="570"/>
      <c r="BF40" s="570"/>
      <c r="BG40" s="569"/>
      <c r="BH40" s="569"/>
      <c r="BI40" s="569"/>
      <c r="BK40" s="569"/>
      <c r="BL40" s="569"/>
      <c r="BM40" s="569"/>
      <c r="BN40" s="569"/>
      <c r="BO40" s="569"/>
      <c r="BP40" s="569"/>
      <c r="BQ40" s="570"/>
    </row>
    <row r="41" customFormat="false" ht="18" hidden="false" customHeight="true" outlineLevel="0" collapsed="false">
      <c r="A41" s="570"/>
      <c r="B41" s="570"/>
      <c r="C41" s="570"/>
      <c r="D41" s="570"/>
      <c r="E41" s="570"/>
      <c r="F41" s="570"/>
      <c r="G41" s="570"/>
      <c r="H41" s="633"/>
      <c r="I41" s="570"/>
      <c r="J41" s="570"/>
      <c r="K41" s="570"/>
      <c r="L41" s="570"/>
      <c r="M41" s="570"/>
      <c r="N41" s="570"/>
      <c r="O41" s="570"/>
      <c r="P41" s="570"/>
      <c r="Q41" s="570"/>
      <c r="R41" s="570"/>
      <c r="S41" s="570"/>
      <c r="T41" s="570"/>
      <c r="U41" s="570"/>
      <c r="V41" s="570"/>
      <c r="W41" s="570"/>
      <c r="X41" s="570"/>
      <c r="Y41" s="570"/>
      <c r="Z41" s="570"/>
      <c r="AA41" s="570"/>
      <c r="AB41" s="570"/>
      <c r="AC41" s="570"/>
      <c r="AD41" s="570"/>
      <c r="AE41" s="570"/>
      <c r="AF41" s="570"/>
      <c r="AG41" s="570"/>
      <c r="AH41" s="570"/>
      <c r="AI41" s="570"/>
      <c r="AK41" s="569"/>
      <c r="AL41" s="569"/>
      <c r="AM41" s="569"/>
      <c r="AN41" s="569"/>
      <c r="AO41" s="569"/>
      <c r="AP41" s="569"/>
      <c r="AR41" s="569"/>
      <c r="AS41" s="569"/>
      <c r="AT41" s="569"/>
      <c r="AU41" s="569"/>
      <c r="AV41" s="569"/>
      <c r="AW41" s="569"/>
      <c r="AY41" s="570"/>
      <c r="AZ41" s="570"/>
      <c r="BA41" s="570"/>
      <c r="BB41" s="570"/>
      <c r="BC41" s="570"/>
      <c r="BD41" s="570"/>
      <c r="BF41" s="570"/>
      <c r="BG41" s="569"/>
      <c r="BH41" s="569"/>
      <c r="BI41" s="569"/>
      <c r="BK41" s="569"/>
      <c r="BL41" s="569"/>
      <c r="BM41" s="569"/>
      <c r="BN41" s="569"/>
      <c r="BO41" s="569"/>
      <c r="BP41" s="569"/>
      <c r="BQ41" s="570"/>
    </row>
    <row r="42" customFormat="false" ht="18" hidden="false" customHeight="true" outlineLevel="0" collapsed="false">
      <c r="A42" s="570"/>
      <c r="B42" s="570"/>
      <c r="C42" s="570"/>
      <c r="D42" s="570"/>
      <c r="E42" s="570"/>
      <c r="F42" s="570"/>
      <c r="G42" s="570"/>
      <c r="H42" s="633"/>
      <c r="I42" s="570"/>
      <c r="J42" s="570"/>
      <c r="K42" s="570"/>
      <c r="L42" s="570"/>
      <c r="M42" s="570"/>
      <c r="N42" s="570"/>
      <c r="O42" s="570"/>
      <c r="P42" s="570"/>
      <c r="Q42" s="570"/>
      <c r="R42" s="570"/>
      <c r="S42" s="570"/>
      <c r="T42" s="570"/>
      <c r="U42" s="570"/>
      <c r="V42" s="570"/>
      <c r="W42" s="570"/>
      <c r="X42" s="570"/>
      <c r="Y42" s="570"/>
      <c r="Z42" s="570"/>
      <c r="AA42" s="570"/>
      <c r="AB42" s="570"/>
      <c r="AC42" s="570"/>
      <c r="AD42" s="570"/>
      <c r="AE42" s="570"/>
      <c r="AF42" s="570"/>
      <c r="AG42" s="570"/>
      <c r="AH42" s="570"/>
      <c r="AI42" s="570"/>
      <c r="AK42" s="570"/>
      <c r="AL42" s="570"/>
      <c r="AM42" s="570"/>
      <c r="AN42" s="570"/>
      <c r="AO42" s="570"/>
      <c r="AP42" s="570"/>
      <c r="AR42" s="569"/>
      <c r="AS42" s="569"/>
      <c r="AT42" s="569"/>
      <c r="AU42" s="569"/>
      <c r="AV42" s="569"/>
      <c r="AW42" s="569"/>
      <c r="AY42" s="570"/>
      <c r="AZ42" s="570"/>
      <c r="BA42" s="570"/>
      <c r="BB42" s="570"/>
      <c r="BC42" s="570"/>
      <c r="BD42" s="570"/>
      <c r="BF42" s="570"/>
      <c r="BG42" s="569"/>
      <c r="BH42" s="569"/>
      <c r="BI42" s="569"/>
      <c r="BK42" s="569"/>
      <c r="BL42" s="569"/>
      <c r="BM42" s="569"/>
      <c r="BN42" s="569"/>
      <c r="BO42" s="569"/>
      <c r="BP42" s="569"/>
      <c r="BQ42" s="570"/>
    </row>
    <row r="43" customFormat="false" ht="18" hidden="false" customHeight="true" outlineLevel="0" collapsed="false">
      <c r="A43" s="570"/>
      <c r="B43" s="570"/>
      <c r="C43" s="570"/>
      <c r="D43" s="570"/>
      <c r="E43" s="570"/>
      <c r="F43" s="570"/>
      <c r="G43" s="570"/>
      <c r="H43" s="633"/>
      <c r="I43" s="570"/>
      <c r="J43" s="570"/>
      <c r="K43" s="570"/>
      <c r="L43" s="570"/>
      <c r="M43" s="570"/>
      <c r="N43" s="570"/>
      <c r="O43" s="570"/>
      <c r="P43" s="570"/>
      <c r="Q43" s="570"/>
      <c r="R43" s="570"/>
      <c r="S43" s="570"/>
      <c r="T43" s="570"/>
      <c r="U43" s="570"/>
      <c r="V43" s="570"/>
      <c r="W43" s="570"/>
      <c r="X43" s="570"/>
      <c r="Y43" s="570"/>
      <c r="Z43" s="570"/>
      <c r="AA43" s="570"/>
      <c r="AB43" s="570"/>
      <c r="AC43" s="570"/>
      <c r="AD43" s="570"/>
      <c r="AE43" s="570"/>
      <c r="AF43" s="570"/>
      <c r="AG43" s="570"/>
      <c r="AH43" s="570"/>
      <c r="AI43" s="570"/>
      <c r="AK43" s="570"/>
      <c r="AL43" s="570"/>
      <c r="AM43" s="570"/>
      <c r="AN43" s="570"/>
      <c r="AO43" s="570"/>
      <c r="AP43" s="570"/>
      <c r="AR43" s="569"/>
      <c r="AS43" s="569"/>
      <c r="AT43" s="569"/>
      <c r="AU43" s="569"/>
      <c r="AV43" s="569"/>
      <c r="AW43" s="569"/>
      <c r="AY43" s="570"/>
      <c r="AZ43" s="570"/>
      <c r="BA43" s="570"/>
      <c r="BB43" s="570"/>
      <c r="BC43" s="570"/>
      <c r="BD43" s="570"/>
      <c r="BF43" s="570"/>
      <c r="BG43" s="569"/>
      <c r="BH43" s="569"/>
      <c r="BI43" s="569"/>
      <c r="BK43" s="569"/>
      <c r="BL43" s="569"/>
      <c r="BM43" s="569"/>
      <c r="BN43" s="569"/>
      <c r="BO43" s="569"/>
      <c r="BP43" s="569"/>
      <c r="BQ43" s="570"/>
    </row>
    <row r="44" customFormat="false" ht="18" hidden="false" customHeight="true" outlineLevel="0" collapsed="false">
      <c r="A44" s="570"/>
      <c r="B44" s="570"/>
      <c r="C44" s="570"/>
      <c r="D44" s="570"/>
      <c r="E44" s="570"/>
      <c r="F44" s="570"/>
      <c r="G44" s="570"/>
      <c r="H44" s="633"/>
      <c r="I44" s="570"/>
      <c r="J44" s="570"/>
      <c r="K44" s="570"/>
      <c r="L44" s="570"/>
      <c r="M44" s="570"/>
      <c r="N44" s="570"/>
      <c r="O44" s="570"/>
      <c r="P44" s="570"/>
      <c r="Q44" s="570"/>
      <c r="R44" s="570"/>
      <c r="S44" s="570"/>
      <c r="T44" s="570"/>
      <c r="U44" s="570"/>
      <c r="V44" s="570"/>
      <c r="W44" s="570"/>
      <c r="X44" s="570"/>
      <c r="Y44" s="570"/>
      <c r="Z44" s="570"/>
      <c r="AA44" s="570"/>
      <c r="AB44" s="570"/>
      <c r="AC44" s="570"/>
      <c r="AD44" s="570"/>
      <c r="AE44" s="570"/>
      <c r="AF44" s="570"/>
      <c r="AG44" s="570"/>
      <c r="AH44" s="570"/>
      <c r="AI44" s="570"/>
      <c r="AK44" s="570"/>
      <c r="AL44" s="570"/>
      <c r="AM44" s="570"/>
      <c r="AN44" s="570"/>
      <c r="AO44" s="570"/>
      <c r="AP44" s="570"/>
      <c r="AR44" s="569"/>
      <c r="AS44" s="569"/>
      <c r="AT44" s="569"/>
      <c r="AU44" s="569"/>
      <c r="AV44" s="569"/>
      <c r="AW44" s="569"/>
      <c r="AY44" s="570"/>
      <c r="AZ44" s="570"/>
      <c r="BA44" s="570"/>
      <c r="BB44" s="570"/>
      <c r="BC44" s="570"/>
      <c r="BD44" s="570"/>
      <c r="BF44" s="570"/>
      <c r="BG44" s="569"/>
      <c r="BH44" s="569"/>
      <c r="BI44" s="569"/>
      <c r="BK44" s="569"/>
      <c r="BL44" s="569"/>
      <c r="BM44" s="569"/>
      <c r="BN44" s="569"/>
      <c r="BO44" s="569"/>
      <c r="BP44" s="569"/>
      <c r="BQ44" s="570"/>
    </row>
    <row r="45" customFormat="false" ht="18" hidden="false" customHeight="true" outlineLevel="0" collapsed="false">
      <c r="A45" s="570"/>
      <c r="B45" s="570"/>
      <c r="C45" s="570"/>
      <c r="D45" s="570"/>
      <c r="E45" s="570"/>
      <c r="F45" s="570"/>
      <c r="G45" s="570"/>
      <c r="H45" s="633"/>
      <c r="I45" s="570"/>
      <c r="J45" s="570"/>
      <c r="K45" s="570"/>
      <c r="L45" s="570"/>
      <c r="M45" s="570"/>
      <c r="N45" s="570"/>
      <c r="O45" s="570"/>
      <c r="P45" s="570"/>
      <c r="Q45" s="570"/>
      <c r="R45" s="570"/>
      <c r="S45" s="570"/>
      <c r="T45" s="570"/>
      <c r="U45" s="570"/>
      <c r="V45" s="570"/>
      <c r="W45" s="570"/>
      <c r="X45" s="570"/>
      <c r="Y45" s="570"/>
      <c r="Z45" s="570"/>
      <c r="AA45" s="570"/>
      <c r="AB45" s="570"/>
      <c r="AC45" s="570"/>
      <c r="AD45" s="570"/>
      <c r="AE45" s="570"/>
      <c r="AF45" s="570"/>
      <c r="AG45" s="570"/>
      <c r="AH45" s="570"/>
      <c r="AI45" s="570"/>
      <c r="AK45" s="570"/>
      <c r="AL45" s="570"/>
      <c r="AM45" s="570"/>
      <c r="AN45" s="570"/>
      <c r="AO45" s="570"/>
      <c r="AP45" s="570"/>
      <c r="AR45" s="569"/>
      <c r="AS45" s="569"/>
      <c r="AT45" s="569"/>
      <c r="AU45" s="569"/>
      <c r="AV45" s="569"/>
      <c r="AW45" s="569"/>
      <c r="AY45" s="570"/>
      <c r="AZ45" s="570"/>
      <c r="BA45" s="570"/>
      <c r="BB45" s="570"/>
      <c r="BC45" s="570"/>
      <c r="BD45" s="570"/>
      <c r="BF45" s="570"/>
      <c r="BG45" s="569"/>
      <c r="BH45" s="569"/>
      <c r="BI45" s="569"/>
      <c r="BK45" s="570"/>
      <c r="BL45" s="570"/>
      <c r="BM45" s="570"/>
      <c r="BN45" s="570"/>
      <c r="BO45" s="570"/>
      <c r="BP45" s="570"/>
      <c r="BQ45" s="570"/>
    </row>
    <row r="46" customFormat="false" ht="18" hidden="false" customHeight="true" outlineLevel="0" collapsed="false">
      <c r="A46" s="570"/>
      <c r="B46" s="570"/>
      <c r="C46" s="570"/>
      <c r="D46" s="570"/>
      <c r="E46" s="570"/>
      <c r="F46" s="570"/>
      <c r="G46" s="570"/>
      <c r="H46" s="633"/>
      <c r="I46" s="570"/>
      <c r="J46" s="570"/>
      <c r="K46" s="570"/>
      <c r="L46" s="570"/>
      <c r="M46" s="570"/>
      <c r="N46" s="570"/>
      <c r="O46" s="570"/>
      <c r="P46" s="570"/>
      <c r="Q46" s="570"/>
      <c r="R46" s="570"/>
      <c r="S46" s="570"/>
      <c r="T46" s="570"/>
      <c r="U46" s="570"/>
      <c r="V46" s="570"/>
      <c r="W46" s="570"/>
      <c r="X46" s="570"/>
      <c r="Y46" s="570"/>
      <c r="Z46" s="570"/>
      <c r="AA46" s="570"/>
      <c r="AB46" s="570"/>
      <c r="AC46" s="570"/>
      <c r="AD46" s="570"/>
      <c r="AE46" s="570"/>
      <c r="AF46" s="570"/>
      <c r="AG46" s="570"/>
      <c r="AH46" s="570"/>
      <c r="AI46" s="570"/>
      <c r="AK46" s="570"/>
      <c r="AL46" s="570"/>
      <c r="AM46" s="570"/>
      <c r="AN46" s="570"/>
      <c r="AO46" s="570"/>
      <c r="AP46" s="570"/>
      <c r="AR46" s="569"/>
      <c r="AS46" s="569"/>
      <c r="AT46" s="569"/>
      <c r="AU46" s="569"/>
      <c r="AV46" s="569"/>
      <c r="AW46" s="569"/>
      <c r="AY46" s="570"/>
      <c r="AZ46" s="570"/>
      <c r="BA46" s="570"/>
      <c r="BB46" s="570"/>
      <c r="BC46" s="570"/>
      <c r="BD46" s="570"/>
      <c r="BF46" s="570"/>
      <c r="BG46" s="569"/>
      <c r="BH46" s="569"/>
      <c r="BI46" s="569"/>
      <c r="BK46" s="570"/>
      <c r="BL46" s="570"/>
      <c r="BM46" s="570"/>
      <c r="BN46" s="570"/>
      <c r="BO46" s="570"/>
      <c r="BP46" s="570"/>
      <c r="BQ46" s="570"/>
    </row>
    <row r="47" customFormat="false" ht="18" hidden="false" customHeight="true" outlineLevel="0" collapsed="false">
      <c r="A47" s="570"/>
      <c r="B47" s="570"/>
      <c r="C47" s="570"/>
      <c r="D47" s="570"/>
      <c r="E47" s="570"/>
      <c r="F47" s="570"/>
      <c r="G47" s="570"/>
      <c r="H47" s="633"/>
      <c r="I47" s="570"/>
      <c r="J47" s="570"/>
      <c r="K47" s="570"/>
      <c r="L47" s="570"/>
      <c r="M47" s="570"/>
      <c r="N47" s="570"/>
      <c r="O47" s="570"/>
      <c r="P47" s="570"/>
      <c r="Q47" s="570"/>
      <c r="R47" s="570"/>
      <c r="S47" s="570"/>
      <c r="T47" s="570"/>
      <c r="U47" s="570"/>
      <c r="V47" s="570"/>
      <c r="W47" s="570"/>
      <c r="X47" s="570"/>
      <c r="Y47" s="570"/>
      <c r="Z47" s="570"/>
      <c r="AA47" s="570"/>
      <c r="AB47" s="570"/>
      <c r="AC47" s="570"/>
      <c r="AD47" s="570"/>
      <c r="AE47" s="570"/>
      <c r="AF47" s="570"/>
      <c r="AG47" s="570"/>
      <c r="AH47" s="570"/>
      <c r="AI47" s="570"/>
      <c r="AK47" s="570"/>
      <c r="AL47" s="570"/>
      <c r="AM47" s="570"/>
      <c r="AN47" s="570"/>
      <c r="AO47" s="570"/>
      <c r="AP47" s="570"/>
      <c r="AR47" s="569"/>
      <c r="AS47" s="569"/>
      <c r="AT47" s="569"/>
      <c r="AU47" s="569"/>
      <c r="AV47" s="569"/>
      <c r="AW47" s="569"/>
      <c r="AY47" s="570"/>
      <c r="AZ47" s="570"/>
      <c r="BA47" s="570"/>
      <c r="BB47" s="570"/>
      <c r="BC47" s="570"/>
      <c r="BD47" s="570"/>
      <c r="BF47" s="570"/>
      <c r="BG47" s="569"/>
      <c r="BH47" s="569"/>
      <c r="BI47" s="569"/>
      <c r="BK47" s="570"/>
      <c r="BL47" s="570"/>
      <c r="BM47" s="570"/>
      <c r="BN47" s="570"/>
      <c r="BO47" s="570"/>
      <c r="BP47" s="570"/>
      <c r="BQ47" s="570"/>
    </row>
    <row r="48" customFormat="false" ht="18" hidden="false" customHeight="true" outlineLevel="0" collapsed="false">
      <c r="A48" s="570"/>
      <c r="B48" s="570"/>
      <c r="C48" s="570"/>
      <c r="D48" s="570"/>
      <c r="E48" s="570"/>
      <c r="F48" s="570"/>
      <c r="G48" s="570"/>
      <c r="H48" s="633"/>
      <c r="I48" s="570"/>
      <c r="J48" s="570"/>
      <c r="K48" s="570"/>
      <c r="L48" s="570"/>
      <c r="M48" s="570"/>
      <c r="N48" s="570"/>
      <c r="O48" s="570"/>
      <c r="P48" s="570"/>
      <c r="Q48" s="570"/>
      <c r="R48" s="570"/>
      <c r="S48" s="570"/>
      <c r="T48" s="570"/>
      <c r="U48" s="570"/>
      <c r="V48" s="570"/>
      <c r="W48" s="570"/>
      <c r="X48" s="570"/>
      <c r="Y48" s="570"/>
      <c r="Z48" s="570"/>
      <c r="AA48" s="570"/>
      <c r="AB48" s="570"/>
      <c r="AC48" s="570"/>
      <c r="AD48" s="570"/>
      <c r="AE48" s="570"/>
      <c r="AF48" s="570"/>
      <c r="AG48" s="570"/>
      <c r="AH48" s="570"/>
      <c r="AI48" s="570"/>
      <c r="AK48" s="570"/>
      <c r="AL48" s="570"/>
      <c r="AM48" s="570"/>
      <c r="AN48" s="570"/>
      <c r="AO48" s="570"/>
      <c r="AP48" s="570"/>
      <c r="AR48" s="569"/>
      <c r="AS48" s="569"/>
      <c r="AT48" s="569"/>
      <c r="AU48" s="569"/>
      <c r="AV48" s="569"/>
      <c r="AW48" s="569"/>
      <c r="AY48" s="570"/>
      <c r="AZ48" s="570"/>
      <c r="BA48" s="570"/>
      <c r="BB48" s="570"/>
      <c r="BC48" s="570"/>
      <c r="BD48" s="570"/>
      <c r="BF48" s="570"/>
      <c r="BG48" s="569"/>
      <c r="BH48" s="569"/>
      <c r="BI48" s="569"/>
      <c r="BK48" s="570"/>
      <c r="BL48" s="570"/>
      <c r="BM48" s="570"/>
      <c r="BN48" s="570"/>
      <c r="BO48" s="570"/>
      <c r="BP48" s="570"/>
      <c r="BQ48" s="570"/>
    </row>
    <row r="49" customFormat="false" ht="18" hidden="false" customHeight="true" outlineLevel="0" collapsed="false">
      <c r="A49" s="570"/>
      <c r="B49" s="570"/>
      <c r="C49" s="570"/>
      <c r="D49" s="570"/>
      <c r="E49" s="570"/>
      <c r="F49" s="570"/>
      <c r="G49" s="570"/>
      <c r="H49" s="633"/>
      <c r="I49" s="570"/>
      <c r="J49" s="570"/>
      <c r="K49" s="570"/>
      <c r="L49" s="570"/>
      <c r="M49" s="570"/>
      <c r="N49" s="570"/>
      <c r="O49" s="570"/>
      <c r="P49" s="570"/>
      <c r="Q49" s="570"/>
      <c r="R49" s="570"/>
      <c r="S49" s="570"/>
      <c r="T49" s="570"/>
      <c r="U49" s="570"/>
      <c r="V49" s="570"/>
      <c r="W49" s="570"/>
      <c r="X49" s="570"/>
      <c r="Y49" s="570"/>
      <c r="Z49" s="570"/>
      <c r="AA49" s="570"/>
      <c r="AB49" s="570"/>
      <c r="AC49" s="570"/>
      <c r="AD49" s="570"/>
      <c r="AE49" s="570"/>
      <c r="AF49" s="570"/>
      <c r="AG49" s="570"/>
      <c r="AH49" s="570"/>
      <c r="AI49" s="570"/>
      <c r="AK49" s="570"/>
      <c r="AL49" s="570"/>
      <c r="AM49" s="570"/>
      <c r="AN49" s="570"/>
      <c r="AO49" s="570"/>
      <c r="AP49" s="570"/>
      <c r="AR49" s="569"/>
      <c r="AS49" s="569"/>
      <c r="AT49" s="569"/>
      <c r="AU49" s="569"/>
      <c r="AV49" s="569"/>
      <c r="AW49" s="569"/>
      <c r="AY49" s="570"/>
      <c r="AZ49" s="570"/>
      <c r="BA49" s="570"/>
      <c r="BB49" s="570"/>
      <c r="BC49" s="570"/>
      <c r="BD49" s="570"/>
      <c r="BF49" s="570"/>
      <c r="BG49" s="569"/>
      <c r="BH49" s="569"/>
      <c r="BI49" s="569"/>
      <c r="BK49" s="570"/>
      <c r="BL49" s="570"/>
      <c r="BM49" s="570"/>
      <c r="BN49" s="570"/>
      <c r="BO49" s="570"/>
      <c r="BP49" s="570"/>
      <c r="BQ49" s="570"/>
    </row>
    <row r="50" customFormat="false" ht="18" hidden="false" customHeight="true" outlineLevel="0" collapsed="false">
      <c r="A50" s="570"/>
      <c r="B50" s="570"/>
      <c r="C50" s="570"/>
      <c r="D50" s="570"/>
      <c r="E50" s="570"/>
      <c r="F50" s="570"/>
      <c r="G50" s="570"/>
      <c r="H50" s="633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70"/>
      <c r="AA50" s="570"/>
      <c r="AB50" s="570"/>
      <c r="AC50" s="570"/>
      <c r="AD50" s="570"/>
      <c r="AE50" s="570"/>
      <c r="AF50" s="570"/>
      <c r="AG50" s="570"/>
      <c r="AH50" s="570"/>
      <c r="AI50" s="570"/>
      <c r="AK50" s="570"/>
      <c r="AL50" s="570"/>
      <c r="AM50" s="570"/>
      <c r="AN50" s="570"/>
      <c r="AO50" s="570"/>
      <c r="AP50" s="570"/>
      <c r="AR50" s="570"/>
      <c r="AS50" s="570"/>
      <c r="AT50" s="570"/>
      <c r="AU50" s="570"/>
      <c r="AV50" s="570"/>
      <c r="AW50" s="570"/>
      <c r="AY50" s="570"/>
      <c r="AZ50" s="570"/>
      <c r="BA50" s="570"/>
      <c r="BB50" s="570"/>
      <c r="BC50" s="570"/>
      <c r="BD50" s="570"/>
      <c r="BF50" s="570"/>
      <c r="BG50" s="569"/>
      <c r="BH50" s="569"/>
      <c r="BI50" s="569"/>
      <c r="BK50" s="570"/>
      <c r="BL50" s="570"/>
      <c r="BM50" s="570"/>
      <c r="BN50" s="570"/>
      <c r="BO50" s="570"/>
      <c r="BP50" s="570"/>
      <c r="BQ50" s="570"/>
    </row>
    <row r="51" customFormat="false" ht="18" hidden="false" customHeight="true" outlineLevel="0" collapsed="false">
      <c r="A51" s="570"/>
      <c r="B51" s="570"/>
      <c r="C51" s="570"/>
      <c r="D51" s="570"/>
      <c r="E51" s="570"/>
      <c r="F51" s="570"/>
      <c r="G51" s="570"/>
      <c r="H51" s="633"/>
      <c r="I51" s="570"/>
      <c r="J51" s="570"/>
      <c r="K51" s="570"/>
      <c r="L51" s="570"/>
      <c r="M51" s="570"/>
      <c r="N51" s="570"/>
      <c r="O51" s="570"/>
      <c r="P51" s="570"/>
      <c r="Q51" s="570"/>
      <c r="R51" s="570"/>
      <c r="S51" s="570"/>
      <c r="T51" s="570"/>
      <c r="U51" s="570"/>
      <c r="V51" s="570"/>
      <c r="W51" s="570"/>
      <c r="X51" s="570"/>
      <c r="Y51" s="570"/>
      <c r="Z51" s="570"/>
      <c r="AA51" s="570"/>
      <c r="AB51" s="570"/>
      <c r="AC51" s="570"/>
      <c r="AD51" s="570"/>
      <c r="AE51" s="570"/>
      <c r="AF51" s="570"/>
      <c r="AG51" s="570"/>
      <c r="AH51" s="570"/>
      <c r="AI51" s="570"/>
      <c r="AK51" s="570"/>
      <c r="AL51" s="570"/>
      <c r="AM51" s="570"/>
      <c r="AN51" s="570"/>
      <c r="AO51" s="570"/>
      <c r="AP51" s="570"/>
      <c r="AR51" s="570"/>
      <c r="AS51" s="570"/>
      <c r="AT51" s="570"/>
      <c r="AU51" s="570"/>
      <c r="AV51" s="570"/>
      <c r="AW51" s="570"/>
      <c r="AY51" s="570"/>
      <c r="AZ51" s="570"/>
      <c r="BA51" s="570"/>
      <c r="BB51" s="570"/>
      <c r="BC51" s="570"/>
      <c r="BD51" s="570"/>
      <c r="BF51" s="570"/>
      <c r="BG51" s="569"/>
      <c r="BH51" s="569"/>
      <c r="BI51" s="569"/>
      <c r="BK51" s="570"/>
      <c r="BL51" s="570"/>
      <c r="BM51" s="570"/>
      <c r="BN51" s="570"/>
      <c r="BO51" s="570"/>
      <c r="BP51" s="570"/>
    </row>
    <row r="52" customFormat="false" ht="18" hidden="false" customHeight="true" outlineLevel="0" collapsed="false">
      <c r="A52" s="570"/>
      <c r="B52" s="570"/>
      <c r="C52" s="570"/>
      <c r="D52" s="570"/>
      <c r="E52" s="570"/>
      <c r="F52" s="570"/>
      <c r="G52" s="570"/>
      <c r="H52" s="633"/>
      <c r="I52" s="570"/>
      <c r="J52" s="570"/>
      <c r="K52" s="570"/>
      <c r="L52" s="570"/>
      <c r="M52" s="570"/>
      <c r="N52" s="570"/>
      <c r="O52" s="570"/>
      <c r="P52" s="570"/>
      <c r="Q52" s="570"/>
      <c r="R52" s="570"/>
      <c r="S52" s="570"/>
      <c r="T52" s="570"/>
      <c r="U52" s="570"/>
      <c r="V52" s="570"/>
      <c r="W52" s="570"/>
      <c r="X52" s="570"/>
      <c r="Y52" s="570"/>
      <c r="Z52" s="570"/>
      <c r="AA52" s="570"/>
      <c r="AB52" s="570"/>
      <c r="AC52" s="570"/>
      <c r="AD52" s="570"/>
      <c r="AE52" s="570"/>
      <c r="AF52" s="570"/>
      <c r="AG52" s="570"/>
      <c r="AH52" s="570"/>
      <c r="AI52" s="570"/>
      <c r="AK52" s="570"/>
      <c r="AL52" s="570"/>
      <c r="AM52" s="570"/>
      <c r="AN52" s="570"/>
      <c r="AO52" s="570"/>
      <c r="AP52" s="570"/>
      <c r="AR52" s="570"/>
      <c r="AS52" s="570"/>
      <c r="AT52" s="570"/>
      <c r="AU52" s="570"/>
      <c r="AV52" s="570"/>
      <c r="AW52" s="570"/>
      <c r="AY52" s="570"/>
      <c r="AZ52" s="570"/>
      <c r="BA52" s="570"/>
      <c r="BB52" s="570"/>
      <c r="BC52" s="570"/>
      <c r="BD52" s="570"/>
      <c r="BF52" s="570"/>
      <c r="BG52" s="569"/>
      <c r="BH52" s="569"/>
      <c r="BI52" s="569"/>
      <c r="BK52" s="570"/>
      <c r="BL52" s="570"/>
      <c r="BM52" s="570"/>
      <c r="BN52" s="570"/>
      <c r="BO52" s="570"/>
      <c r="BP52" s="570"/>
    </row>
    <row r="53" customFormat="false" ht="18" hidden="false" customHeight="true" outlineLevel="0" collapsed="false">
      <c r="A53" s="570"/>
      <c r="B53" s="570"/>
      <c r="C53" s="570"/>
      <c r="D53" s="570"/>
      <c r="E53" s="570"/>
      <c r="F53" s="570"/>
      <c r="G53" s="570"/>
      <c r="H53" s="633"/>
      <c r="I53" s="570"/>
      <c r="J53" s="570"/>
      <c r="K53" s="570"/>
      <c r="L53" s="570"/>
      <c r="M53" s="570"/>
      <c r="N53" s="570"/>
      <c r="O53" s="570"/>
      <c r="P53" s="570"/>
      <c r="Q53" s="570"/>
      <c r="R53" s="570"/>
      <c r="S53" s="570"/>
      <c r="T53" s="570"/>
      <c r="U53" s="570"/>
      <c r="V53" s="570"/>
      <c r="W53" s="570"/>
      <c r="X53" s="570"/>
      <c r="Y53" s="570"/>
      <c r="Z53" s="570"/>
      <c r="AA53" s="570"/>
      <c r="AB53" s="570"/>
      <c r="AC53" s="570"/>
      <c r="AD53" s="570"/>
      <c r="AE53" s="570"/>
      <c r="AF53" s="570"/>
      <c r="AG53" s="570"/>
      <c r="AH53" s="570"/>
      <c r="AI53" s="570"/>
      <c r="AK53" s="570"/>
      <c r="AL53" s="570"/>
      <c r="AM53" s="570"/>
      <c r="AN53" s="570"/>
      <c r="AO53" s="570"/>
      <c r="AP53" s="570"/>
      <c r="AR53" s="570"/>
      <c r="AS53" s="570"/>
      <c r="AT53" s="570"/>
      <c r="AU53" s="570"/>
      <c r="AV53" s="570"/>
      <c r="AW53" s="570"/>
      <c r="AY53" s="570"/>
      <c r="AZ53" s="570"/>
      <c r="BA53" s="570"/>
      <c r="BB53" s="570"/>
      <c r="BC53" s="570"/>
      <c r="BD53" s="570"/>
      <c r="BF53" s="570"/>
      <c r="BG53" s="570"/>
      <c r="BH53" s="570"/>
      <c r="BI53" s="570"/>
      <c r="BK53" s="570"/>
      <c r="BL53" s="570"/>
      <c r="BM53" s="570"/>
      <c r="BN53" s="570"/>
      <c r="BO53" s="570"/>
      <c r="BP53" s="570"/>
    </row>
    <row r="54" customFormat="false" ht="18" hidden="false" customHeight="true" outlineLevel="0" collapsed="false">
      <c r="A54" s="570"/>
      <c r="B54" s="570"/>
      <c r="C54" s="570"/>
      <c r="D54" s="570"/>
      <c r="E54" s="570"/>
      <c r="F54" s="570"/>
      <c r="G54" s="570"/>
      <c r="H54" s="633"/>
      <c r="I54" s="570"/>
      <c r="J54" s="570"/>
      <c r="K54" s="570"/>
      <c r="L54" s="570"/>
      <c r="M54" s="570"/>
      <c r="N54" s="570"/>
      <c r="O54" s="570"/>
      <c r="P54" s="570"/>
      <c r="Q54" s="570"/>
      <c r="R54" s="570"/>
      <c r="S54" s="570"/>
      <c r="T54" s="570"/>
      <c r="U54" s="570"/>
      <c r="V54" s="570"/>
      <c r="W54" s="570"/>
      <c r="X54" s="570"/>
      <c r="Y54" s="570"/>
      <c r="Z54" s="570"/>
      <c r="AA54" s="570"/>
      <c r="AB54" s="570"/>
      <c r="AC54" s="570"/>
      <c r="AD54" s="570"/>
      <c r="AE54" s="570"/>
      <c r="AF54" s="570"/>
      <c r="AG54" s="570"/>
      <c r="AH54" s="570"/>
      <c r="AI54" s="570"/>
      <c r="AK54" s="570"/>
      <c r="AL54" s="570"/>
      <c r="AM54" s="570"/>
      <c r="AN54" s="570"/>
      <c r="AO54" s="570"/>
      <c r="AP54" s="570"/>
      <c r="AR54" s="570"/>
      <c r="AS54" s="570"/>
      <c r="AT54" s="570"/>
      <c r="AU54" s="570"/>
      <c r="AV54" s="570"/>
      <c r="AW54" s="570"/>
      <c r="AY54" s="570"/>
      <c r="AZ54" s="570"/>
      <c r="BA54" s="570"/>
      <c r="BB54" s="570"/>
      <c r="BC54" s="570"/>
      <c r="BD54" s="570"/>
      <c r="BF54" s="570"/>
      <c r="BG54" s="570"/>
      <c r="BH54" s="570"/>
      <c r="BI54" s="570"/>
      <c r="BK54" s="570"/>
      <c r="BL54" s="570"/>
      <c r="BM54" s="570"/>
      <c r="BN54" s="570"/>
      <c r="BO54" s="570"/>
      <c r="BP54" s="570"/>
    </row>
    <row r="55" customFormat="false" ht="18" hidden="false" customHeight="true" outlineLevel="0" collapsed="false">
      <c r="A55" s="570"/>
      <c r="B55" s="570"/>
      <c r="C55" s="570"/>
      <c r="D55" s="570"/>
      <c r="E55" s="570"/>
      <c r="F55" s="570"/>
      <c r="G55" s="570"/>
      <c r="H55" s="633"/>
      <c r="I55" s="570"/>
      <c r="J55" s="570"/>
      <c r="K55" s="570"/>
      <c r="L55" s="570"/>
      <c r="M55" s="570"/>
      <c r="N55" s="570"/>
      <c r="O55" s="570"/>
      <c r="P55" s="570"/>
      <c r="Q55" s="570"/>
      <c r="R55" s="570"/>
      <c r="S55" s="570"/>
      <c r="T55" s="570"/>
      <c r="U55" s="570"/>
      <c r="V55" s="570"/>
      <c r="W55" s="570"/>
      <c r="X55" s="570"/>
      <c r="Y55" s="570"/>
      <c r="Z55" s="570"/>
      <c r="AA55" s="570"/>
      <c r="AB55" s="570"/>
      <c r="AC55" s="570"/>
      <c r="AD55" s="570"/>
      <c r="AE55" s="570"/>
      <c r="AF55" s="570"/>
      <c r="AG55" s="570"/>
      <c r="AH55" s="570"/>
      <c r="AI55" s="570"/>
      <c r="AK55" s="570"/>
      <c r="AL55" s="570"/>
      <c r="AM55" s="570"/>
      <c r="AN55" s="570"/>
      <c r="AO55" s="570"/>
      <c r="AP55" s="570"/>
      <c r="AR55" s="570"/>
      <c r="AS55" s="570"/>
      <c r="AT55" s="570"/>
      <c r="AU55" s="570"/>
      <c r="AV55" s="570"/>
      <c r="AW55" s="570"/>
      <c r="AY55" s="570"/>
      <c r="AZ55" s="570"/>
      <c r="BA55" s="570"/>
      <c r="BB55" s="570"/>
      <c r="BC55" s="570"/>
      <c r="BD55" s="570"/>
      <c r="BF55" s="570"/>
      <c r="BG55" s="570"/>
      <c r="BH55" s="570"/>
      <c r="BI55" s="570"/>
      <c r="BK55" s="570"/>
      <c r="BL55" s="570"/>
      <c r="BM55" s="570"/>
      <c r="BN55" s="570"/>
      <c r="BO55" s="570"/>
      <c r="BP55" s="570"/>
    </row>
    <row r="56" customFormat="false" ht="18" hidden="false" customHeight="true" outlineLevel="0" collapsed="false">
      <c r="A56" s="570"/>
      <c r="B56" s="570"/>
      <c r="C56" s="570"/>
      <c r="D56" s="570"/>
      <c r="E56" s="570"/>
      <c r="F56" s="570"/>
      <c r="G56" s="570"/>
      <c r="H56" s="633"/>
      <c r="I56" s="570"/>
      <c r="J56" s="570"/>
      <c r="K56" s="570"/>
      <c r="L56" s="570"/>
      <c r="M56" s="570"/>
      <c r="N56" s="570"/>
      <c r="O56" s="570"/>
      <c r="P56" s="570"/>
      <c r="Q56" s="570"/>
      <c r="R56" s="570"/>
      <c r="S56" s="570"/>
      <c r="T56" s="570"/>
      <c r="U56" s="570"/>
      <c r="V56" s="570"/>
      <c r="W56" s="570"/>
      <c r="X56" s="570"/>
      <c r="Y56" s="570"/>
      <c r="Z56" s="570"/>
      <c r="AA56" s="570"/>
      <c r="AB56" s="570"/>
      <c r="AC56" s="570"/>
      <c r="AD56" s="570"/>
      <c r="AE56" s="570"/>
      <c r="AF56" s="570"/>
      <c r="AG56" s="570"/>
      <c r="AH56" s="570"/>
      <c r="AI56" s="570"/>
      <c r="AK56" s="570"/>
      <c r="AL56" s="570"/>
      <c r="AM56" s="570"/>
      <c r="AN56" s="570"/>
      <c r="AO56" s="570"/>
      <c r="AP56" s="570"/>
      <c r="AR56" s="570"/>
      <c r="AS56" s="570"/>
      <c r="AT56" s="570"/>
      <c r="AU56" s="570"/>
      <c r="AV56" s="570"/>
      <c r="AW56" s="570"/>
      <c r="AY56" s="570"/>
      <c r="AZ56" s="570"/>
      <c r="BA56" s="570"/>
      <c r="BB56" s="570"/>
      <c r="BC56" s="570"/>
      <c r="BD56" s="570"/>
      <c r="BF56" s="570"/>
      <c r="BG56" s="570"/>
      <c r="BH56" s="570"/>
      <c r="BI56" s="570"/>
      <c r="BK56" s="570"/>
      <c r="BL56" s="570"/>
      <c r="BM56" s="570"/>
      <c r="BN56" s="570"/>
      <c r="BO56" s="570"/>
      <c r="BP56" s="570"/>
    </row>
    <row r="57" customFormat="false" ht="18" hidden="false" customHeight="true" outlineLevel="0" collapsed="false">
      <c r="A57" s="570"/>
      <c r="B57" s="570"/>
      <c r="C57" s="570"/>
      <c r="D57" s="570"/>
      <c r="E57" s="570"/>
      <c r="F57" s="570"/>
      <c r="G57" s="570"/>
      <c r="H57" s="633"/>
      <c r="I57" s="570"/>
      <c r="J57" s="570"/>
      <c r="K57" s="570"/>
      <c r="L57" s="570"/>
      <c r="M57" s="570"/>
      <c r="N57" s="570"/>
      <c r="O57" s="570"/>
      <c r="P57" s="570"/>
      <c r="Q57" s="570"/>
      <c r="R57" s="570"/>
      <c r="S57" s="570"/>
      <c r="T57" s="570"/>
      <c r="U57" s="570"/>
      <c r="V57" s="570"/>
      <c r="W57" s="570"/>
      <c r="X57" s="570"/>
      <c r="Y57" s="570"/>
      <c r="Z57" s="570"/>
      <c r="AA57" s="570"/>
      <c r="AB57" s="570"/>
      <c r="AC57" s="570"/>
      <c r="AD57" s="570"/>
      <c r="AE57" s="570"/>
      <c r="AF57" s="570"/>
      <c r="AG57" s="570"/>
      <c r="AH57" s="570"/>
      <c r="AI57" s="570"/>
      <c r="AK57" s="570"/>
      <c r="AL57" s="570"/>
      <c r="AM57" s="570"/>
      <c r="AN57" s="570"/>
      <c r="AO57" s="570"/>
      <c r="AP57" s="570"/>
      <c r="AR57" s="570"/>
      <c r="AS57" s="570"/>
      <c r="AT57" s="570"/>
      <c r="AU57" s="570"/>
      <c r="AV57" s="570"/>
      <c r="AW57" s="570"/>
      <c r="AY57" s="570"/>
      <c r="AZ57" s="570"/>
      <c r="BA57" s="570"/>
      <c r="BB57" s="570"/>
      <c r="BC57" s="570"/>
      <c r="BD57" s="570"/>
      <c r="BF57" s="570"/>
      <c r="BG57" s="570"/>
      <c r="BH57" s="570"/>
      <c r="BI57" s="570"/>
      <c r="BK57" s="570"/>
      <c r="BL57" s="570"/>
      <c r="BM57" s="570"/>
      <c r="BN57" s="570"/>
      <c r="BO57" s="570"/>
      <c r="BP57" s="570"/>
    </row>
    <row r="58" customFormat="false" ht="18" hidden="false" customHeight="true" outlineLevel="0" collapsed="false">
      <c r="A58" s="570"/>
      <c r="B58" s="570"/>
      <c r="C58" s="570"/>
      <c r="D58" s="570"/>
      <c r="E58" s="570"/>
      <c r="F58" s="570"/>
      <c r="G58" s="570"/>
      <c r="H58" s="633"/>
      <c r="I58" s="570"/>
      <c r="J58" s="570"/>
      <c r="K58" s="570"/>
      <c r="L58" s="570"/>
      <c r="M58" s="570"/>
      <c r="N58" s="570"/>
      <c r="O58" s="570"/>
      <c r="P58" s="570"/>
      <c r="Q58" s="570"/>
      <c r="R58" s="570"/>
      <c r="S58" s="570"/>
      <c r="T58" s="570"/>
      <c r="U58" s="570"/>
      <c r="V58" s="570"/>
      <c r="W58" s="570"/>
      <c r="X58" s="570"/>
      <c r="Y58" s="570"/>
      <c r="Z58" s="570"/>
      <c r="AA58" s="570"/>
      <c r="AB58" s="570"/>
      <c r="AC58" s="570"/>
      <c r="AD58" s="570"/>
      <c r="AE58" s="570"/>
      <c r="AF58" s="570"/>
      <c r="AG58" s="570"/>
      <c r="AH58" s="570"/>
      <c r="AI58" s="570"/>
      <c r="AK58" s="570"/>
      <c r="AL58" s="570"/>
      <c r="AM58" s="570"/>
      <c r="AN58" s="570"/>
      <c r="AO58" s="570"/>
      <c r="AP58" s="570"/>
      <c r="AR58" s="570"/>
      <c r="AS58" s="570"/>
      <c r="AT58" s="570"/>
      <c r="AU58" s="570"/>
      <c r="AV58" s="570"/>
      <c r="AW58" s="570"/>
      <c r="AY58" s="570"/>
      <c r="AZ58" s="570"/>
      <c r="BA58" s="570"/>
      <c r="BB58" s="570"/>
      <c r="BC58" s="570"/>
      <c r="BD58" s="570"/>
      <c r="BF58" s="570"/>
      <c r="BG58" s="570"/>
      <c r="BH58" s="570"/>
      <c r="BI58" s="570"/>
      <c r="BK58" s="570"/>
      <c r="BL58" s="570"/>
      <c r="BM58" s="570"/>
      <c r="BN58" s="570"/>
      <c r="BO58" s="570"/>
      <c r="BP58" s="570"/>
    </row>
    <row r="59" customFormat="false" ht="18" hidden="false" customHeight="true" outlineLevel="0" collapsed="false">
      <c r="A59" s="570"/>
      <c r="B59" s="570"/>
      <c r="C59" s="570"/>
      <c r="D59" s="570"/>
      <c r="E59" s="570"/>
      <c r="F59" s="570"/>
      <c r="G59" s="570"/>
      <c r="H59" s="633"/>
      <c r="I59" s="570"/>
      <c r="J59" s="570"/>
      <c r="K59" s="570"/>
      <c r="L59" s="570"/>
      <c r="M59" s="570"/>
      <c r="N59" s="570"/>
      <c r="O59" s="570"/>
      <c r="P59" s="570"/>
      <c r="Q59" s="570"/>
      <c r="R59" s="570"/>
      <c r="S59" s="570"/>
      <c r="T59" s="570"/>
      <c r="U59" s="570"/>
      <c r="V59" s="570"/>
      <c r="W59" s="570"/>
      <c r="X59" s="570"/>
      <c r="Y59" s="570"/>
      <c r="Z59" s="570"/>
      <c r="AA59" s="570"/>
      <c r="AB59" s="570"/>
      <c r="AC59" s="570"/>
      <c r="AD59" s="570"/>
      <c r="AE59" s="570"/>
      <c r="AF59" s="570"/>
      <c r="AG59" s="570"/>
      <c r="AH59" s="570"/>
      <c r="AI59" s="570"/>
      <c r="AK59" s="570"/>
      <c r="AL59" s="570"/>
      <c r="AM59" s="570"/>
      <c r="AN59" s="570"/>
      <c r="AO59" s="570"/>
      <c r="AP59" s="570"/>
      <c r="AR59" s="570"/>
      <c r="AS59" s="570"/>
      <c r="AT59" s="570"/>
      <c r="AU59" s="570"/>
      <c r="AV59" s="570"/>
      <c r="AW59" s="570"/>
      <c r="AY59" s="570"/>
      <c r="AZ59" s="570"/>
      <c r="BA59" s="570"/>
      <c r="BB59" s="570"/>
      <c r="BC59" s="570"/>
      <c r="BD59" s="570"/>
      <c r="BF59" s="570"/>
      <c r="BG59" s="570"/>
      <c r="BH59" s="570"/>
      <c r="BI59" s="570"/>
      <c r="BK59" s="570"/>
      <c r="BL59" s="570"/>
      <c r="BM59" s="570"/>
      <c r="BN59" s="570"/>
      <c r="BO59" s="570"/>
      <c r="BP59" s="570"/>
    </row>
    <row r="60" customFormat="false" ht="18" hidden="false" customHeight="true" outlineLevel="0" collapsed="false">
      <c r="A60" s="570"/>
      <c r="B60" s="570"/>
      <c r="C60" s="570"/>
      <c r="D60" s="570"/>
      <c r="E60" s="570"/>
      <c r="F60" s="570"/>
      <c r="G60" s="570"/>
      <c r="H60" s="633"/>
      <c r="I60" s="570"/>
      <c r="J60" s="570"/>
      <c r="K60" s="570"/>
      <c r="L60" s="570"/>
      <c r="M60" s="570"/>
      <c r="N60" s="570"/>
      <c r="O60" s="570"/>
      <c r="P60" s="570"/>
      <c r="Q60" s="570"/>
      <c r="R60" s="570"/>
      <c r="S60" s="570"/>
      <c r="T60" s="570"/>
      <c r="U60" s="570"/>
      <c r="V60" s="570"/>
      <c r="W60" s="570"/>
      <c r="X60" s="570"/>
      <c r="Y60" s="570"/>
      <c r="Z60" s="570"/>
      <c r="AA60" s="570"/>
      <c r="AB60" s="570"/>
      <c r="AC60" s="570"/>
      <c r="AD60" s="570"/>
      <c r="AE60" s="570"/>
      <c r="AF60" s="570"/>
      <c r="AG60" s="570"/>
      <c r="AH60" s="570"/>
      <c r="AI60" s="570"/>
      <c r="AK60" s="570"/>
      <c r="AL60" s="570"/>
      <c r="AM60" s="570"/>
      <c r="AN60" s="570"/>
      <c r="AO60" s="570"/>
      <c r="AP60" s="570"/>
      <c r="AR60" s="570"/>
      <c r="AS60" s="570"/>
      <c r="AT60" s="570"/>
      <c r="AU60" s="570"/>
      <c r="AV60" s="570"/>
      <c r="AW60" s="570"/>
      <c r="AY60" s="570"/>
      <c r="AZ60" s="570"/>
      <c r="BA60" s="570"/>
      <c r="BB60" s="570"/>
      <c r="BC60" s="570"/>
      <c r="BD60" s="570"/>
      <c r="BF60" s="570"/>
      <c r="BG60" s="570"/>
      <c r="BH60" s="570"/>
      <c r="BI60" s="570"/>
      <c r="BK60" s="570"/>
      <c r="BL60" s="570"/>
      <c r="BM60" s="570"/>
      <c r="BN60" s="570"/>
      <c r="BO60" s="570"/>
      <c r="BP60" s="570"/>
    </row>
    <row r="61" customFormat="false" ht="18" hidden="false" customHeight="true" outlineLevel="0" collapsed="false">
      <c r="A61" s="570"/>
      <c r="B61" s="570"/>
      <c r="C61" s="570"/>
      <c r="D61" s="570"/>
      <c r="E61" s="570"/>
      <c r="F61" s="570"/>
      <c r="G61" s="570"/>
      <c r="H61" s="633"/>
      <c r="I61" s="570"/>
      <c r="J61" s="570"/>
      <c r="K61" s="570"/>
      <c r="L61" s="570"/>
      <c r="M61" s="570"/>
      <c r="N61" s="570"/>
      <c r="O61" s="570"/>
      <c r="P61" s="570"/>
      <c r="Q61" s="570"/>
      <c r="R61" s="570"/>
      <c r="S61" s="570"/>
      <c r="T61" s="570"/>
      <c r="U61" s="570"/>
      <c r="V61" s="570"/>
      <c r="W61" s="570"/>
      <c r="X61" s="570"/>
      <c r="Y61" s="570"/>
      <c r="Z61" s="570"/>
      <c r="AA61" s="570"/>
      <c r="AB61" s="570"/>
      <c r="AC61" s="570"/>
      <c r="AD61" s="570"/>
      <c r="AE61" s="570"/>
      <c r="AF61" s="570"/>
      <c r="AG61" s="570"/>
      <c r="AH61" s="570"/>
      <c r="AI61" s="570"/>
      <c r="AK61" s="570"/>
      <c r="AL61" s="570"/>
      <c r="AM61" s="570"/>
      <c r="AN61" s="570"/>
      <c r="AO61" s="570"/>
      <c r="AP61" s="570"/>
      <c r="AR61" s="570"/>
      <c r="AS61" s="570"/>
      <c r="AT61" s="570"/>
      <c r="AU61" s="570"/>
      <c r="AV61" s="570"/>
      <c r="AW61" s="570"/>
      <c r="AY61" s="570"/>
      <c r="AZ61" s="570"/>
      <c r="BA61" s="570"/>
      <c r="BB61" s="570"/>
      <c r="BC61" s="570"/>
      <c r="BD61" s="570"/>
      <c r="BF61" s="570"/>
      <c r="BG61" s="570"/>
      <c r="BH61" s="570"/>
      <c r="BI61" s="570"/>
      <c r="BK61" s="570"/>
      <c r="BL61" s="570"/>
      <c r="BM61" s="570"/>
      <c r="BN61" s="570"/>
      <c r="BO61" s="570"/>
      <c r="BP61" s="570"/>
    </row>
    <row r="62" customFormat="false" ht="18" hidden="false" customHeight="true" outlineLevel="0" collapsed="false">
      <c r="A62" s="570"/>
      <c r="B62" s="570"/>
      <c r="C62" s="570"/>
      <c r="D62" s="570"/>
      <c r="E62" s="570"/>
      <c r="F62" s="570"/>
      <c r="G62" s="570"/>
      <c r="H62" s="633"/>
      <c r="I62" s="570"/>
      <c r="J62" s="570"/>
      <c r="K62" s="570"/>
      <c r="L62" s="570"/>
      <c r="M62" s="570"/>
      <c r="N62" s="570"/>
      <c r="O62" s="570"/>
      <c r="P62" s="570"/>
      <c r="Q62" s="570"/>
      <c r="R62" s="570"/>
      <c r="S62" s="570"/>
      <c r="T62" s="570"/>
      <c r="U62" s="570"/>
      <c r="V62" s="570"/>
      <c r="W62" s="570"/>
      <c r="X62" s="570"/>
      <c r="Y62" s="570"/>
      <c r="Z62" s="570"/>
      <c r="AA62" s="570"/>
      <c r="AB62" s="570"/>
      <c r="AC62" s="570"/>
      <c r="AD62" s="570"/>
      <c r="AE62" s="570"/>
      <c r="AF62" s="570"/>
      <c r="AG62" s="570"/>
      <c r="AH62" s="570"/>
      <c r="AI62" s="570"/>
      <c r="AK62" s="570"/>
      <c r="AL62" s="570"/>
      <c r="AM62" s="570"/>
      <c r="AN62" s="570"/>
      <c r="AO62" s="570"/>
      <c r="AP62" s="570"/>
      <c r="AR62" s="570"/>
      <c r="AS62" s="570"/>
      <c r="AT62" s="570"/>
      <c r="AU62" s="570"/>
      <c r="AV62" s="570"/>
      <c r="AW62" s="570"/>
      <c r="AY62" s="570"/>
      <c r="AZ62" s="570"/>
      <c r="BA62" s="570"/>
      <c r="BB62" s="570"/>
      <c r="BC62" s="570"/>
      <c r="BD62" s="570"/>
      <c r="BF62" s="570"/>
      <c r="BG62" s="570"/>
      <c r="BH62" s="570"/>
      <c r="BI62" s="570"/>
      <c r="BK62" s="570"/>
      <c r="BL62" s="570"/>
      <c r="BM62" s="570"/>
      <c r="BN62" s="570"/>
      <c r="BO62" s="570"/>
      <c r="BP62" s="570"/>
    </row>
    <row r="63" customFormat="false" ht="18" hidden="false" customHeight="true" outlineLevel="0" collapsed="false">
      <c r="A63" s="570"/>
      <c r="B63" s="570"/>
      <c r="C63" s="570"/>
      <c r="D63" s="570"/>
      <c r="E63" s="570"/>
      <c r="F63" s="570"/>
      <c r="G63" s="570"/>
      <c r="H63" s="633"/>
      <c r="I63" s="570"/>
      <c r="J63" s="570"/>
      <c r="K63" s="570"/>
      <c r="L63" s="570"/>
      <c r="M63" s="570"/>
      <c r="N63" s="570"/>
      <c r="O63" s="570"/>
      <c r="P63" s="570"/>
      <c r="Q63" s="570"/>
      <c r="R63" s="570"/>
      <c r="S63" s="570"/>
      <c r="T63" s="570"/>
      <c r="U63" s="570"/>
      <c r="V63" s="570"/>
      <c r="W63" s="570"/>
      <c r="X63" s="570"/>
      <c r="Y63" s="570"/>
      <c r="Z63" s="570"/>
      <c r="AA63" s="570"/>
      <c r="AB63" s="570"/>
      <c r="AC63" s="570"/>
      <c r="AD63" s="570"/>
      <c r="AE63" s="570"/>
      <c r="AF63" s="570"/>
      <c r="AG63" s="570"/>
      <c r="AH63" s="570"/>
      <c r="AI63" s="570"/>
      <c r="AK63" s="570"/>
      <c r="AL63" s="570"/>
      <c r="AM63" s="570"/>
      <c r="AN63" s="570"/>
      <c r="AO63" s="570"/>
      <c r="AP63" s="570"/>
      <c r="AR63" s="570"/>
      <c r="AS63" s="570"/>
      <c r="AT63" s="570"/>
      <c r="AU63" s="570"/>
      <c r="AV63" s="570"/>
      <c r="AW63" s="570"/>
      <c r="AY63" s="570"/>
      <c r="AZ63" s="570"/>
      <c r="BA63" s="570"/>
      <c r="BB63" s="570"/>
      <c r="BC63" s="570"/>
      <c r="BD63" s="570"/>
      <c r="BF63" s="570"/>
      <c r="BG63" s="570"/>
      <c r="BH63" s="570"/>
      <c r="BI63" s="570"/>
      <c r="BK63" s="570"/>
      <c r="BL63" s="570"/>
      <c r="BM63" s="570"/>
      <c r="BN63" s="570"/>
      <c r="BO63" s="570"/>
      <c r="BP63" s="570"/>
    </row>
    <row r="64" customFormat="false" ht="18" hidden="false" customHeight="true" outlineLevel="0" collapsed="false">
      <c r="A64" s="570"/>
      <c r="B64" s="570"/>
      <c r="C64" s="570"/>
      <c r="D64" s="570"/>
      <c r="E64" s="570"/>
      <c r="F64" s="570"/>
      <c r="G64" s="570"/>
      <c r="H64" s="633"/>
      <c r="I64" s="570"/>
      <c r="J64" s="570"/>
      <c r="K64" s="570"/>
      <c r="L64" s="570"/>
      <c r="M64" s="570"/>
      <c r="N64" s="570"/>
      <c r="O64" s="570"/>
      <c r="P64" s="570"/>
      <c r="Q64" s="570"/>
      <c r="R64" s="570"/>
      <c r="S64" s="570"/>
      <c r="T64" s="570"/>
      <c r="U64" s="570"/>
      <c r="V64" s="570"/>
      <c r="W64" s="570"/>
      <c r="X64" s="570"/>
      <c r="Y64" s="570"/>
      <c r="Z64" s="570"/>
      <c r="AA64" s="570"/>
      <c r="AB64" s="570"/>
      <c r="AC64" s="570"/>
      <c r="AD64" s="570"/>
      <c r="AE64" s="570"/>
      <c r="AF64" s="570"/>
      <c r="AG64" s="570"/>
      <c r="AH64" s="570"/>
      <c r="AI64" s="570"/>
      <c r="AK64" s="570"/>
      <c r="AL64" s="570"/>
      <c r="AM64" s="570"/>
      <c r="AN64" s="570"/>
      <c r="AO64" s="570"/>
      <c r="AP64" s="570"/>
      <c r="AR64" s="570"/>
      <c r="AS64" s="570"/>
      <c r="AT64" s="570"/>
      <c r="AU64" s="570"/>
      <c r="AV64" s="570"/>
      <c r="AW64" s="570"/>
      <c r="AY64" s="570"/>
      <c r="AZ64" s="570"/>
      <c r="BA64" s="570"/>
      <c r="BB64" s="570"/>
      <c r="BC64" s="570"/>
      <c r="BD64" s="570"/>
      <c r="BF64" s="570"/>
      <c r="BG64" s="570"/>
      <c r="BH64" s="570"/>
      <c r="BI64" s="570"/>
      <c r="BK64" s="570"/>
      <c r="BL64" s="570"/>
      <c r="BM64" s="570"/>
      <c r="BN64" s="570"/>
      <c r="BO64" s="570"/>
      <c r="BP64" s="570"/>
    </row>
    <row r="65" customFormat="false" ht="18" hidden="false" customHeight="true" outlineLevel="0" collapsed="false">
      <c r="A65" s="570"/>
      <c r="B65" s="570"/>
      <c r="C65" s="570"/>
      <c r="D65" s="570"/>
      <c r="E65" s="570"/>
      <c r="F65" s="570"/>
      <c r="G65" s="570"/>
      <c r="H65" s="633"/>
      <c r="I65" s="570"/>
      <c r="J65" s="570"/>
      <c r="K65" s="570"/>
      <c r="L65" s="570"/>
      <c r="M65" s="570"/>
      <c r="N65" s="570"/>
      <c r="O65" s="570"/>
      <c r="P65" s="570"/>
      <c r="Q65" s="570"/>
      <c r="R65" s="570"/>
      <c r="S65" s="570"/>
      <c r="T65" s="570"/>
      <c r="U65" s="570"/>
      <c r="V65" s="570"/>
      <c r="W65" s="570"/>
      <c r="X65" s="570"/>
      <c r="Y65" s="570"/>
      <c r="Z65" s="570"/>
      <c r="AA65" s="570"/>
      <c r="AB65" s="570"/>
      <c r="AC65" s="570"/>
      <c r="AD65" s="570"/>
      <c r="AE65" s="570"/>
      <c r="AF65" s="570"/>
      <c r="AG65" s="570"/>
      <c r="AH65" s="570"/>
      <c r="AI65" s="570"/>
      <c r="AK65" s="570"/>
      <c r="AL65" s="570"/>
      <c r="AM65" s="570"/>
      <c r="AN65" s="570"/>
      <c r="AO65" s="570"/>
      <c r="AP65" s="570"/>
      <c r="AR65" s="570"/>
      <c r="AS65" s="570"/>
      <c r="AT65" s="570"/>
      <c r="AU65" s="570"/>
      <c r="AV65" s="570"/>
      <c r="AW65" s="570"/>
      <c r="AY65" s="570"/>
      <c r="AZ65" s="570"/>
      <c r="BA65" s="570"/>
      <c r="BB65" s="570"/>
      <c r="BC65" s="570"/>
      <c r="BD65" s="570"/>
      <c r="BF65" s="570"/>
      <c r="BG65" s="570"/>
      <c r="BH65" s="570"/>
      <c r="BI65" s="570"/>
      <c r="BK65" s="570"/>
      <c r="BL65" s="570"/>
      <c r="BM65" s="570"/>
      <c r="BN65" s="570"/>
      <c r="BO65" s="570"/>
      <c r="BP65" s="570"/>
    </row>
    <row r="66" customFormat="false" ht="18" hidden="false" customHeight="true" outlineLevel="0" collapsed="false">
      <c r="A66" s="570"/>
      <c r="B66" s="570"/>
      <c r="C66" s="570"/>
      <c r="D66" s="570"/>
      <c r="E66" s="570"/>
      <c r="F66" s="570"/>
      <c r="G66" s="570"/>
      <c r="H66" s="633"/>
      <c r="I66" s="570"/>
      <c r="J66" s="570"/>
      <c r="K66" s="570"/>
      <c r="L66" s="570"/>
      <c r="M66" s="570"/>
      <c r="N66" s="570"/>
      <c r="O66" s="570"/>
      <c r="P66" s="570"/>
      <c r="Q66" s="570"/>
      <c r="R66" s="570"/>
      <c r="S66" s="570"/>
      <c r="T66" s="570"/>
      <c r="U66" s="570"/>
      <c r="V66" s="570"/>
      <c r="W66" s="570"/>
      <c r="X66" s="570"/>
      <c r="Y66" s="570"/>
      <c r="Z66" s="570"/>
      <c r="AA66" s="570"/>
      <c r="AB66" s="570"/>
      <c r="AC66" s="570"/>
      <c r="AD66" s="570"/>
      <c r="AE66" s="570"/>
      <c r="AF66" s="570"/>
      <c r="AG66" s="570"/>
      <c r="AH66" s="570"/>
      <c r="AI66" s="570"/>
      <c r="AK66" s="570"/>
      <c r="AL66" s="570"/>
      <c r="AM66" s="570"/>
      <c r="AN66" s="570"/>
      <c r="AO66" s="570"/>
      <c r="AP66" s="570"/>
      <c r="AR66" s="570"/>
      <c r="AS66" s="570"/>
      <c r="AT66" s="570"/>
      <c r="AU66" s="570"/>
      <c r="AV66" s="570"/>
      <c r="AW66" s="570"/>
      <c r="AY66" s="570"/>
      <c r="AZ66" s="570"/>
      <c r="BA66" s="570"/>
      <c r="BB66" s="570"/>
      <c r="BC66" s="570"/>
      <c r="BD66" s="570"/>
      <c r="BF66" s="570"/>
      <c r="BG66" s="570"/>
      <c r="BH66" s="570"/>
      <c r="BI66" s="570"/>
      <c r="BK66" s="570"/>
      <c r="BL66" s="570"/>
      <c r="BM66" s="570"/>
      <c r="BN66" s="570"/>
      <c r="BO66" s="570"/>
      <c r="BP66" s="570"/>
    </row>
    <row r="67" customFormat="false" ht="18" hidden="false" customHeight="true" outlineLevel="0" collapsed="false">
      <c r="A67" s="570"/>
      <c r="B67" s="570"/>
      <c r="C67" s="570"/>
      <c r="D67" s="570"/>
      <c r="E67" s="570"/>
      <c r="F67" s="570"/>
      <c r="G67" s="570"/>
      <c r="H67" s="633"/>
      <c r="I67" s="570"/>
      <c r="J67" s="570"/>
      <c r="K67" s="570"/>
      <c r="L67" s="570"/>
      <c r="M67" s="570"/>
      <c r="N67" s="570"/>
      <c r="O67" s="570"/>
      <c r="P67" s="570"/>
      <c r="Q67" s="570"/>
      <c r="R67" s="570"/>
      <c r="S67" s="570"/>
      <c r="T67" s="570"/>
      <c r="U67" s="570"/>
      <c r="V67" s="570"/>
      <c r="W67" s="570"/>
      <c r="X67" s="570"/>
      <c r="Y67" s="570"/>
      <c r="Z67" s="570"/>
      <c r="AA67" s="570"/>
      <c r="AB67" s="570"/>
      <c r="AC67" s="570"/>
      <c r="AD67" s="570"/>
      <c r="AE67" s="570"/>
      <c r="AF67" s="570"/>
      <c r="AG67" s="570"/>
      <c r="AH67" s="570"/>
      <c r="AI67" s="570"/>
      <c r="AK67" s="570"/>
      <c r="AL67" s="570"/>
      <c r="AM67" s="570"/>
      <c r="AN67" s="570"/>
      <c r="AO67" s="570"/>
      <c r="AP67" s="570"/>
      <c r="AR67" s="570"/>
      <c r="AS67" s="570"/>
      <c r="AT67" s="570"/>
      <c r="AU67" s="570"/>
      <c r="AV67" s="570"/>
      <c r="AW67" s="570"/>
      <c r="AY67" s="570"/>
      <c r="AZ67" s="570"/>
      <c r="BA67" s="570"/>
      <c r="BB67" s="570"/>
      <c r="BC67" s="570"/>
      <c r="BD67" s="570"/>
      <c r="BF67" s="570"/>
      <c r="BG67" s="570"/>
      <c r="BH67" s="570"/>
      <c r="BI67" s="570"/>
      <c r="BK67" s="570"/>
      <c r="BL67" s="570"/>
      <c r="BM67" s="570"/>
      <c r="BN67" s="570"/>
      <c r="BO67" s="570"/>
      <c r="BP67" s="570"/>
    </row>
    <row r="68" customFormat="false" ht="18" hidden="false" customHeight="true" outlineLevel="0" collapsed="false">
      <c r="A68" s="570"/>
      <c r="B68" s="570"/>
      <c r="C68" s="570"/>
      <c r="D68" s="570"/>
      <c r="E68" s="570"/>
      <c r="F68" s="570"/>
      <c r="G68" s="570"/>
      <c r="H68" s="633"/>
      <c r="I68" s="570"/>
      <c r="J68" s="570"/>
      <c r="K68" s="570"/>
      <c r="L68" s="570"/>
      <c r="M68" s="570"/>
      <c r="N68" s="570"/>
      <c r="O68" s="570"/>
      <c r="P68" s="570"/>
      <c r="Q68" s="570"/>
      <c r="R68" s="570"/>
      <c r="S68" s="570"/>
      <c r="T68" s="570"/>
      <c r="U68" s="570"/>
      <c r="V68" s="570"/>
      <c r="W68" s="570"/>
      <c r="X68" s="570"/>
      <c r="Y68" s="570"/>
      <c r="Z68" s="570"/>
      <c r="AA68" s="570"/>
      <c r="AB68" s="570"/>
      <c r="AC68" s="570"/>
      <c r="AD68" s="570"/>
      <c r="AE68" s="570"/>
      <c r="AF68" s="570"/>
      <c r="AG68" s="570"/>
      <c r="AH68" s="570"/>
      <c r="AI68" s="570"/>
      <c r="AK68" s="570"/>
      <c r="AL68" s="570"/>
      <c r="AM68" s="570"/>
      <c r="AN68" s="570"/>
      <c r="AO68" s="570"/>
      <c r="AP68" s="570"/>
      <c r="AR68" s="570"/>
      <c r="AS68" s="570"/>
      <c r="AT68" s="570"/>
      <c r="AU68" s="570"/>
      <c r="AV68" s="570"/>
      <c r="AW68" s="570"/>
      <c r="AY68" s="570"/>
      <c r="AZ68" s="570"/>
      <c r="BA68" s="570"/>
      <c r="BB68" s="570"/>
      <c r="BC68" s="570"/>
      <c r="BD68" s="570"/>
      <c r="BF68" s="570"/>
      <c r="BG68" s="570"/>
      <c r="BH68" s="570"/>
      <c r="BI68" s="570"/>
      <c r="BK68" s="570"/>
      <c r="BL68" s="570"/>
      <c r="BM68" s="570"/>
      <c r="BN68" s="570"/>
      <c r="BO68" s="570"/>
      <c r="BP68" s="570"/>
    </row>
    <row r="69" customFormat="false" ht="18" hidden="false" customHeight="true" outlineLevel="0" collapsed="false">
      <c r="A69" s="570"/>
      <c r="B69" s="570"/>
      <c r="C69" s="570"/>
      <c r="D69" s="570"/>
      <c r="E69" s="570"/>
      <c r="F69" s="570"/>
      <c r="G69" s="570"/>
      <c r="H69" s="633"/>
      <c r="I69" s="570"/>
      <c r="J69" s="570"/>
      <c r="K69" s="570"/>
      <c r="L69" s="570"/>
      <c r="M69" s="570"/>
      <c r="N69" s="570"/>
      <c r="O69" s="570"/>
      <c r="P69" s="570"/>
      <c r="Q69" s="570"/>
      <c r="R69" s="570"/>
      <c r="S69" s="570"/>
      <c r="T69" s="570"/>
      <c r="U69" s="570"/>
      <c r="V69" s="570"/>
      <c r="W69" s="570"/>
      <c r="X69" s="570"/>
      <c r="Y69" s="570"/>
      <c r="Z69" s="570"/>
      <c r="AA69" s="570"/>
      <c r="AB69" s="570"/>
      <c r="AC69" s="570"/>
      <c r="AD69" s="570"/>
      <c r="AE69" s="570"/>
      <c r="AF69" s="570"/>
      <c r="AG69" s="570"/>
      <c r="AH69" s="570"/>
      <c r="AI69" s="570"/>
      <c r="AK69" s="570"/>
      <c r="AL69" s="570"/>
      <c r="AM69" s="570"/>
      <c r="AN69" s="570"/>
      <c r="AO69" s="570"/>
      <c r="AP69" s="570"/>
      <c r="AR69" s="570"/>
      <c r="AS69" s="570"/>
      <c r="AT69" s="570"/>
      <c r="AU69" s="570"/>
      <c r="AV69" s="570"/>
      <c r="AW69" s="570"/>
      <c r="AY69" s="570"/>
      <c r="AZ69" s="570"/>
      <c r="BA69" s="570"/>
      <c r="BB69" s="570"/>
      <c r="BC69" s="570"/>
      <c r="BD69" s="570"/>
      <c r="BF69" s="570"/>
      <c r="BG69" s="570"/>
      <c r="BH69" s="570"/>
      <c r="BI69" s="570"/>
      <c r="BK69" s="570"/>
      <c r="BL69" s="570"/>
      <c r="BM69" s="570"/>
      <c r="BN69" s="570"/>
      <c r="BO69" s="570"/>
      <c r="BP69" s="570"/>
    </row>
    <row r="70" customFormat="false" ht="18" hidden="false" customHeight="true" outlineLevel="0" collapsed="false">
      <c r="A70" s="570"/>
      <c r="B70" s="570"/>
      <c r="C70" s="570"/>
      <c r="D70" s="570"/>
      <c r="E70" s="570"/>
      <c r="F70" s="570"/>
      <c r="G70" s="570"/>
      <c r="H70" s="633"/>
      <c r="I70" s="570"/>
      <c r="J70" s="570"/>
      <c r="K70" s="570"/>
      <c r="L70" s="570"/>
      <c r="M70" s="570"/>
      <c r="N70" s="570"/>
      <c r="O70" s="570"/>
      <c r="P70" s="570"/>
      <c r="Q70" s="570"/>
      <c r="R70" s="570"/>
      <c r="S70" s="570"/>
      <c r="T70" s="570"/>
      <c r="U70" s="570"/>
      <c r="V70" s="570"/>
      <c r="W70" s="570"/>
      <c r="X70" s="570"/>
      <c r="Y70" s="570"/>
      <c r="Z70" s="570"/>
      <c r="AA70" s="570"/>
      <c r="AB70" s="570"/>
      <c r="AC70" s="570"/>
      <c r="AD70" s="570"/>
      <c r="AE70" s="570"/>
      <c r="AF70" s="570"/>
      <c r="AG70" s="570"/>
      <c r="AH70" s="570"/>
      <c r="AI70" s="570"/>
      <c r="AK70" s="570"/>
      <c r="AL70" s="570"/>
      <c r="AM70" s="570"/>
      <c r="AN70" s="570"/>
      <c r="AO70" s="570"/>
      <c r="AP70" s="570"/>
      <c r="AR70" s="570"/>
      <c r="AS70" s="570"/>
      <c r="AT70" s="570"/>
      <c r="AU70" s="570"/>
      <c r="AV70" s="570"/>
      <c r="AW70" s="570"/>
      <c r="AY70" s="570"/>
      <c r="AZ70" s="570"/>
      <c r="BA70" s="570"/>
      <c r="BB70" s="570"/>
      <c r="BC70" s="570"/>
      <c r="BD70" s="570"/>
      <c r="BF70" s="570"/>
      <c r="BG70" s="570"/>
      <c r="BH70" s="570"/>
      <c r="BI70" s="570"/>
      <c r="BK70" s="570"/>
      <c r="BL70" s="570"/>
      <c r="BM70" s="570"/>
      <c r="BN70" s="570"/>
      <c r="BO70" s="570"/>
      <c r="BP70" s="570"/>
    </row>
    <row r="71" customFormat="false" ht="18" hidden="false" customHeight="true" outlineLevel="0" collapsed="false">
      <c r="A71" s="570"/>
      <c r="B71" s="570"/>
      <c r="C71" s="570"/>
      <c r="D71" s="570"/>
      <c r="E71" s="570"/>
      <c r="F71" s="570"/>
      <c r="G71" s="570"/>
      <c r="H71" s="633"/>
      <c r="I71" s="570"/>
      <c r="J71" s="570"/>
      <c r="K71" s="570"/>
      <c r="L71" s="570"/>
      <c r="M71" s="570"/>
      <c r="N71" s="570"/>
      <c r="O71" s="570"/>
      <c r="P71" s="570"/>
      <c r="Q71" s="570"/>
      <c r="R71" s="570"/>
      <c r="S71" s="570"/>
      <c r="T71" s="570"/>
      <c r="U71" s="570"/>
      <c r="V71" s="570"/>
      <c r="W71" s="570"/>
      <c r="X71" s="570"/>
      <c r="Y71" s="570"/>
      <c r="Z71" s="570"/>
      <c r="AA71" s="570"/>
      <c r="AB71" s="570"/>
      <c r="AC71" s="570"/>
      <c r="AD71" s="570"/>
      <c r="AE71" s="570"/>
      <c r="AF71" s="570"/>
      <c r="AG71" s="570"/>
      <c r="AH71" s="570"/>
      <c r="AI71" s="570"/>
      <c r="AK71" s="570"/>
      <c r="AL71" s="570"/>
      <c r="AM71" s="570"/>
      <c r="AN71" s="570"/>
      <c r="AO71" s="570"/>
      <c r="AP71" s="570"/>
      <c r="AR71" s="570"/>
      <c r="AS71" s="570"/>
      <c r="AT71" s="570"/>
      <c r="AU71" s="570"/>
      <c r="AV71" s="570"/>
      <c r="AW71" s="570"/>
      <c r="AY71" s="570"/>
      <c r="AZ71" s="570"/>
      <c r="BA71" s="570"/>
      <c r="BB71" s="570"/>
      <c r="BC71" s="570"/>
      <c r="BD71" s="570"/>
      <c r="BF71" s="570"/>
      <c r="BG71" s="570"/>
      <c r="BH71" s="570"/>
      <c r="BI71" s="570"/>
      <c r="BK71" s="570"/>
      <c r="BL71" s="570"/>
      <c r="BM71" s="570"/>
      <c r="BN71" s="570"/>
      <c r="BO71" s="570"/>
      <c r="BP71" s="570"/>
    </row>
    <row r="72" customFormat="false" ht="18" hidden="false" customHeight="true" outlineLevel="0" collapsed="false">
      <c r="A72" s="570"/>
      <c r="B72" s="570"/>
      <c r="C72" s="570"/>
      <c r="D72" s="570"/>
      <c r="E72" s="570"/>
      <c r="F72" s="570"/>
      <c r="G72" s="570"/>
      <c r="H72" s="633"/>
      <c r="I72" s="570"/>
      <c r="J72" s="570"/>
      <c r="K72" s="570"/>
      <c r="L72" s="570"/>
      <c r="M72" s="570"/>
      <c r="N72" s="570"/>
      <c r="O72" s="570"/>
      <c r="P72" s="570"/>
      <c r="Q72" s="570"/>
      <c r="R72" s="570"/>
      <c r="S72" s="570"/>
      <c r="T72" s="570"/>
      <c r="U72" s="570"/>
      <c r="V72" s="570"/>
      <c r="W72" s="570"/>
      <c r="X72" s="570"/>
      <c r="Y72" s="570"/>
      <c r="Z72" s="570"/>
      <c r="AA72" s="570"/>
      <c r="AB72" s="570"/>
      <c r="AC72" s="570"/>
      <c r="AD72" s="570"/>
      <c r="AE72" s="570"/>
      <c r="AF72" s="570"/>
      <c r="AG72" s="570"/>
      <c r="AH72" s="570"/>
      <c r="AI72" s="570"/>
      <c r="AK72" s="570"/>
      <c r="AL72" s="570"/>
      <c r="AM72" s="570"/>
      <c r="AN72" s="570"/>
      <c r="AO72" s="570"/>
      <c r="AP72" s="570"/>
      <c r="AR72" s="570"/>
      <c r="AS72" s="570"/>
      <c r="AT72" s="570"/>
      <c r="AU72" s="570"/>
      <c r="AV72" s="570"/>
      <c r="AW72" s="570"/>
      <c r="AY72" s="570"/>
      <c r="AZ72" s="570"/>
      <c r="BA72" s="570"/>
      <c r="BB72" s="570"/>
      <c r="BC72" s="570"/>
      <c r="BD72" s="570"/>
      <c r="BF72" s="570"/>
      <c r="BG72" s="570"/>
      <c r="BH72" s="570"/>
      <c r="BI72" s="570"/>
      <c r="BK72" s="570"/>
      <c r="BL72" s="570"/>
      <c r="BM72" s="570"/>
      <c r="BN72" s="570"/>
      <c r="BO72" s="570"/>
      <c r="BP72" s="570"/>
    </row>
    <row r="73" customFormat="false" ht="18" hidden="false" customHeight="true" outlineLevel="0" collapsed="false">
      <c r="A73" s="570"/>
      <c r="B73" s="570"/>
      <c r="C73" s="570"/>
      <c r="D73" s="570"/>
      <c r="E73" s="570"/>
      <c r="F73" s="570"/>
      <c r="G73" s="570"/>
      <c r="H73" s="633"/>
      <c r="I73" s="570"/>
      <c r="J73" s="570"/>
      <c r="K73" s="570"/>
      <c r="L73" s="570"/>
      <c r="M73" s="570"/>
      <c r="N73" s="570"/>
      <c r="O73" s="570"/>
      <c r="P73" s="570"/>
      <c r="Q73" s="570"/>
      <c r="R73" s="570"/>
      <c r="S73" s="570"/>
      <c r="T73" s="570"/>
      <c r="U73" s="570"/>
      <c r="V73" s="570"/>
      <c r="W73" s="570"/>
      <c r="X73" s="570"/>
      <c r="Y73" s="570"/>
      <c r="Z73" s="570"/>
      <c r="AA73" s="570"/>
      <c r="AB73" s="570"/>
      <c r="AC73" s="570"/>
      <c r="AD73" s="570"/>
      <c r="AE73" s="570"/>
      <c r="AF73" s="570"/>
      <c r="AG73" s="570"/>
      <c r="AH73" s="570"/>
      <c r="AI73" s="570"/>
      <c r="AK73" s="570"/>
      <c r="AL73" s="570"/>
      <c r="AM73" s="570"/>
      <c r="AN73" s="570"/>
      <c r="AO73" s="570"/>
      <c r="AP73" s="570"/>
      <c r="AR73" s="570"/>
      <c r="AS73" s="570"/>
      <c r="AT73" s="570"/>
      <c r="AU73" s="570"/>
      <c r="AV73" s="570"/>
      <c r="AW73" s="570"/>
      <c r="AY73" s="570"/>
      <c r="AZ73" s="570"/>
      <c r="BA73" s="570"/>
      <c r="BB73" s="570"/>
      <c r="BC73" s="570"/>
      <c r="BD73" s="570"/>
      <c r="BF73" s="570"/>
      <c r="BG73" s="570"/>
      <c r="BH73" s="570"/>
      <c r="BI73" s="570"/>
      <c r="BK73" s="570"/>
      <c r="BL73" s="570"/>
      <c r="BM73" s="570"/>
      <c r="BN73" s="570"/>
      <c r="BO73" s="570"/>
      <c r="BP73" s="570"/>
    </row>
    <row r="74" customFormat="false" ht="18" hidden="false" customHeight="true" outlineLevel="0" collapsed="false">
      <c r="A74" s="570"/>
      <c r="B74" s="570"/>
      <c r="C74" s="570"/>
      <c r="D74" s="570"/>
      <c r="E74" s="570"/>
      <c r="F74" s="570"/>
      <c r="G74" s="570"/>
      <c r="H74" s="633"/>
      <c r="I74" s="570"/>
      <c r="J74" s="570"/>
      <c r="K74" s="570"/>
      <c r="L74" s="570"/>
      <c r="M74" s="570"/>
      <c r="N74" s="570"/>
      <c r="O74" s="570"/>
      <c r="P74" s="570"/>
      <c r="Q74" s="570"/>
      <c r="R74" s="570"/>
      <c r="S74" s="570"/>
      <c r="T74" s="570"/>
      <c r="U74" s="570"/>
      <c r="V74" s="570"/>
      <c r="W74" s="570"/>
      <c r="X74" s="570"/>
      <c r="Y74" s="570"/>
      <c r="Z74" s="570"/>
      <c r="AA74" s="570"/>
      <c r="AB74" s="570"/>
      <c r="AC74" s="570"/>
      <c r="AD74" s="570"/>
      <c r="AE74" s="570"/>
      <c r="AF74" s="570"/>
      <c r="AG74" s="570"/>
      <c r="AH74" s="570"/>
      <c r="AI74" s="570"/>
      <c r="AK74" s="570"/>
      <c r="AL74" s="570"/>
      <c r="AM74" s="570"/>
      <c r="AN74" s="570"/>
      <c r="AO74" s="570"/>
      <c r="AP74" s="570"/>
      <c r="AR74" s="570"/>
      <c r="AS74" s="570"/>
      <c r="AT74" s="570"/>
      <c r="AU74" s="570"/>
      <c r="AV74" s="570"/>
      <c r="AW74" s="570"/>
      <c r="AY74" s="570"/>
      <c r="AZ74" s="570"/>
      <c r="BA74" s="570"/>
      <c r="BB74" s="570"/>
      <c r="BC74" s="570"/>
      <c r="BD74" s="570"/>
      <c r="BF74" s="570"/>
      <c r="BG74" s="570"/>
      <c r="BH74" s="570"/>
      <c r="BI74" s="570"/>
      <c r="BK74" s="570"/>
      <c r="BL74" s="570"/>
      <c r="BM74" s="570"/>
      <c r="BN74" s="570"/>
      <c r="BO74" s="570"/>
      <c r="BP74" s="570"/>
    </row>
    <row r="75" customFormat="false" ht="18" hidden="false" customHeight="true" outlineLevel="0" collapsed="false">
      <c r="A75" s="570"/>
      <c r="B75" s="570"/>
      <c r="C75" s="570"/>
      <c r="D75" s="570"/>
      <c r="E75" s="570"/>
      <c r="F75" s="570"/>
      <c r="G75" s="570"/>
      <c r="H75" s="633"/>
      <c r="I75" s="570"/>
      <c r="J75" s="570"/>
      <c r="K75" s="570"/>
      <c r="L75" s="570"/>
      <c r="M75" s="570"/>
      <c r="N75" s="570"/>
      <c r="O75" s="570"/>
      <c r="P75" s="570"/>
      <c r="Q75" s="570"/>
      <c r="R75" s="570"/>
      <c r="S75" s="570"/>
      <c r="T75" s="570"/>
      <c r="U75" s="570"/>
      <c r="V75" s="570"/>
      <c r="W75" s="570"/>
      <c r="X75" s="570"/>
      <c r="Y75" s="570"/>
      <c r="Z75" s="570"/>
      <c r="AA75" s="570"/>
      <c r="AB75" s="570"/>
      <c r="AC75" s="570"/>
      <c r="AD75" s="570"/>
      <c r="AE75" s="570"/>
      <c r="AF75" s="570"/>
      <c r="AG75" s="570"/>
      <c r="AH75" s="570"/>
      <c r="AI75" s="570"/>
      <c r="AK75" s="570"/>
      <c r="AL75" s="570"/>
      <c r="AM75" s="570"/>
      <c r="AN75" s="570"/>
      <c r="AO75" s="570"/>
      <c r="AP75" s="570"/>
      <c r="AR75" s="570"/>
      <c r="AS75" s="570"/>
      <c r="AT75" s="570"/>
      <c r="AU75" s="570"/>
      <c r="AV75" s="570"/>
      <c r="AW75" s="570"/>
      <c r="AY75" s="570"/>
      <c r="AZ75" s="570"/>
      <c r="BA75" s="570"/>
      <c r="BB75" s="570"/>
      <c r="BC75" s="570"/>
      <c r="BD75" s="570"/>
      <c r="BF75" s="570"/>
      <c r="BG75" s="570"/>
      <c r="BH75" s="570"/>
      <c r="BI75" s="570"/>
      <c r="BK75" s="570"/>
      <c r="BL75" s="570"/>
      <c r="BM75" s="570"/>
      <c r="BN75" s="570"/>
      <c r="BO75" s="570"/>
      <c r="BP75" s="570"/>
    </row>
    <row r="76" customFormat="false" ht="18" hidden="false" customHeight="true" outlineLevel="0" collapsed="false">
      <c r="A76" s="570"/>
      <c r="B76" s="570"/>
      <c r="C76" s="570"/>
      <c r="D76" s="570"/>
      <c r="E76" s="570"/>
      <c r="F76" s="570"/>
      <c r="G76" s="570"/>
      <c r="H76" s="633"/>
      <c r="I76" s="570"/>
      <c r="J76" s="570"/>
      <c r="K76" s="570"/>
      <c r="L76" s="570"/>
      <c r="M76" s="570"/>
      <c r="N76" s="570"/>
      <c r="O76" s="570"/>
      <c r="P76" s="570"/>
      <c r="Q76" s="570"/>
      <c r="R76" s="570"/>
      <c r="S76" s="570"/>
      <c r="T76" s="570"/>
      <c r="U76" s="570"/>
      <c r="V76" s="570"/>
      <c r="W76" s="570"/>
      <c r="X76" s="570"/>
      <c r="Y76" s="570"/>
      <c r="Z76" s="570"/>
      <c r="AA76" s="570"/>
      <c r="AB76" s="570"/>
      <c r="AC76" s="570"/>
      <c r="AD76" s="570"/>
      <c r="AE76" s="570"/>
      <c r="AF76" s="570"/>
      <c r="AG76" s="570"/>
      <c r="AH76" s="570"/>
      <c r="AI76" s="570"/>
      <c r="AK76" s="570"/>
      <c r="AL76" s="570"/>
      <c r="AM76" s="570"/>
      <c r="AN76" s="570"/>
      <c r="AO76" s="570"/>
      <c r="AP76" s="570"/>
      <c r="AR76" s="570"/>
      <c r="AS76" s="570"/>
      <c r="AT76" s="570"/>
      <c r="AU76" s="570"/>
      <c r="AV76" s="570"/>
      <c r="AW76" s="570"/>
      <c r="AY76" s="570"/>
      <c r="AZ76" s="570"/>
      <c r="BA76" s="570"/>
      <c r="BB76" s="570"/>
      <c r="BC76" s="570"/>
      <c r="BD76" s="570"/>
      <c r="BF76" s="570"/>
      <c r="BG76" s="570"/>
      <c r="BH76" s="570"/>
      <c r="BI76" s="570"/>
      <c r="BK76" s="570"/>
      <c r="BL76" s="570"/>
      <c r="BM76" s="570"/>
      <c r="BN76" s="570"/>
      <c r="BO76" s="570"/>
      <c r="BP76" s="570"/>
    </row>
    <row r="77" customFormat="false" ht="18" hidden="false" customHeight="true" outlineLevel="0" collapsed="false">
      <c r="A77" s="570"/>
      <c r="B77" s="570"/>
      <c r="C77" s="570"/>
      <c r="D77" s="570"/>
      <c r="E77" s="570"/>
      <c r="F77" s="570"/>
      <c r="G77" s="570"/>
      <c r="H77" s="633"/>
      <c r="I77" s="570"/>
      <c r="J77" s="570"/>
      <c r="K77" s="570"/>
      <c r="L77" s="570"/>
      <c r="M77" s="570"/>
      <c r="N77" s="570"/>
      <c r="O77" s="570"/>
      <c r="P77" s="570"/>
      <c r="Q77" s="570"/>
      <c r="R77" s="570"/>
      <c r="S77" s="570"/>
      <c r="T77" s="570"/>
      <c r="U77" s="570"/>
      <c r="V77" s="570"/>
      <c r="W77" s="570"/>
      <c r="X77" s="570"/>
      <c r="Y77" s="570"/>
      <c r="Z77" s="570"/>
      <c r="AA77" s="570"/>
      <c r="AB77" s="570"/>
      <c r="AC77" s="570"/>
      <c r="AD77" s="570"/>
      <c r="AE77" s="570"/>
      <c r="AF77" s="570"/>
      <c r="AG77" s="570"/>
      <c r="AH77" s="570"/>
      <c r="AI77" s="570"/>
      <c r="AK77" s="570"/>
      <c r="AL77" s="570"/>
      <c r="AM77" s="570"/>
      <c r="AN77" s="570"/>
      <c r="AO77" s="570"/>
      <c r="AP77" s="570"/>
      <c r="AR77" s="570"/>
      <c r="AS77" s="570"/>
      <c r="AT77" s="570"/>
      <c r="AU77" s="570"/>
      <c r="AV77" s="570"/>
      <c r="AW77" s="570"/>
      <c r="AY77" s="570"/>
      <c r="AZ77" s="570"/>
      <c r="BA77" s="570"/>
      <c r="BB77" s="570"/>
      <c r="BC77" s="570"/>
      <c r="BD77" s="570"/>
      <c r="BF77" s="570"/>
      <c r="BG77" s="570"/>
      <c r="BH77" s="570"/>
      <c r="BI77" s="570"/>
      <c r="BK77" s="570"/>
      <c r="BL77" s="570"/>
      <c r="BM77" s="570"/>
      <c r="BN77" s="570"/>
      <c r="BO77" s="570"/>
      <c r="BP77" s="570"/>
    </row>
    <row r="78" customFormat="false" ht="18" hidden="false" customHeight="true" outlineLevel="0" collapsed="false">
      <c r="A78" s="570"/>
      <c r="B78" s="570"/>
      <c r="C78" s="570"/>
      <c r="D78" s="570"/>
      <c r="E78" s="570"/>
      <c r="F78" s="570"/>
      <c r="G78" s="570"/>
      <c r="H78" s="633"/>
      <c r="I78" s="570"/>
      <c r="J78" s="570"/>
      <c r="K78" s="570"/>
      <c r="L78" s="570"/>
      <c r="M78" s="570"/>
      <c r="N78" s="570"/>
      <c r="O78" s="570"/>
      <c r="P78" s="570"/>
      <c r="Q78" s="570"/>
      <c r="R78" s="570"/>
      <c r="S78" s="570"/>
      <c r="T78" s="570"/>
      <c r="U78" s="570"/>
      <c r="V78" s="570"/>
      <c r="W78" s="570"/>
      <c r="X78" s="570"/>
      <c r="Y78" s="570"/>
      <c r="Z78" s="570"/>
      <c r="AA78" s="570"/>
      <c r="AB78" s="570"/>
      <c r="AC78" s="570"/>
      <c r="AD78" s="570"/>
      <c r="AE78" s="570"/>
      <c r="AF78" s="570"/>
      <c r="AG78" s="570"/>
      <c r="AH78" s="570"/>
      <c r="AI78" s="570"/>
      <c r="AK78" s="570"/>
      <c r="AL78" s="570"/>
      <c r="AM78" s="570"/>
      <c r="AN78" s="570"/>
      <c r="AO78" s="570"/>
      <c r="AP78" s="570"/>
      <c r="AR78" s="570"/>
      <c r="AS78" s="570"/>
      <c r="AT78" s="570"/>
      <c r="AU78" s="570"/>
      <c r="AV78" s="570"/>
      <c r="AW78" s="570"/>
      <c r="AY78" s="570"/>
      <c r="AZ78" s="570"/>
      <c r="BA78" s="570"/>
      <c r="BB78" s="570"/>
      <c r="BC78" s="570"/>
      <c r="BD78" s="570"/>
      <c r="BF78" s="570"/>
      <c r="BG78" s="570"/>
      <c r="BH78" s="570"/>
      <c r="BI78" s="570"/>
      <c r="BK78" s="570"/>
      <c r="BL78" s="570"/>
      <c r="BM78" s="570"/>
      <c r="BN78" s="570"/>
      <c r="BO78" s="570"/>
      <c r="BP78" s="570"/>
    </row>
    <row r="79" customFormat="false" ht="18" hidden="false" customHeight="true" outlineLevel="0" collapsed="false">
      <c r="A79" s="570"/>
      <c r="B79" s="570"/>
      <c r="C79" s="570"/>
      <c r="D79" s="570"/>
      <c r="E79" s="570"/>
      <c r="F79" s="570"/>
      <c r="G79" s="570"/>
      <c r="H79" s="633"/>
      <c r="I79" s="570"/>
      <c r="J79" s="570"/>
      <c r="K79" s="570"/>
      <c r="L79" s="570"/>
      <c r="M79" s="570"/>
      <c r="N79" s="570"/>
      <c r="O79" s="570"/>
      <c r="P79" s="570"/>
      <c r="Q79" s="570"/>
      <c r="R79" s="570"/>
      <c r="S79" s="570"/>
      <c r="T79" s="570"/>
      <c r="U79" s="570"/>
      <c r="V79" s="570"/>
      <c r="W79" s="570"/>
      <c r="X79" s="570"/>
      <c r="Y79" s="570"/>
      <c r="Z79" s="570"/>
      <c r="AA79" s="570"/>
      <c r="AB79" s="570"/>
      <c r="AC79" s="570"/>
      <c r="AD79" s="570"/>
      <c r="AE79" s="570"/>
      <c r="AF79" s="570"/>
      <c r="AG79" s="570"/>
      <c r="AH79" s="570"/>
      <c r="AI79" s="570"/>
      <c r="AK79" s="570"/>
      <c r="AL79" s="570"/>
      <c r="AM79" s="570"/>
      <c r="AN79" s="570"/>
      <c r="AO79" s="570"/>
      <c r="AP79" s="570"/>
      <c r="AR79" s="570"/>
      <c r="AS79" s="570"/>
      <c r="AT79" s="570"/>
      <c r="AU79" s="570"/>
      <c r="AV79" s="570"/>
      <c r="AW79" s="570"/>
      <c r="AY79" s="570"/>
      <c r="AZ79" s="570"/>
      <c r="BA79" s="570"/>
      <c r="BB79" s="570"/>
      <c r="BC79" s="570"/>
      <c r="BD79" s="570"/>
      <c r="BF79" s="570"/>
      <c r="BG79" s="570"/>
      <c r="BH79" s="570"/>
      <c r="BI79" s="570"/>
      <c r="BK79" s="570"/>
      <c r="BL79" s="570"/>
      <c r="BM79" s="570"/>
      <c r="BN79" s="570"/>
      <c r="BO79" s="570"/>
      <c r="BP79" s="570"/>
    </row>
    <row r="80" customFormat="false" ht="18" hidden="false" customHeight="true" outlineLevel="0" collapsed="false">
      <c r="A80" s="570"/>
      <c r="B80" s="570"/>
      <c r="C80" s="570"/>
      <c r="D80" s="570"/>
      <c r="E80" s="570"/>
      <c r="F80" s="570"/>
      <c r="G80" s="570"/>
      <c r="H80" s="633"/>
      <c r="I80" s="570"/>
      <c r="J80" s="570"/>
      <c r="K80" s="570"/>
      <c r="L80" s="570"/>
      <c r="M80" s="570"/>
      <c r="N80" s="570"/>
      <c r="O80" s="570"/>
      <c r="P80" s="570"/>
      <c r="Q80" s="570"/>
      <c r="R80" s="570"/>
      <c r="S80" s="570"/>
      <c r="T80" s="570"/>
      <c r="U80" s="570"/>
      <c r="V80" s="570"/>
      <c r="W80" s="570"/>
      <c r="X80" s="570"/>
      <c r="Y80" s="570"/>
      <c r="Z80" s="570"/>
      <c r="AA80" s="570"/>
      <c r="AB80" s="570"/>
      <c r="AC80" s="570"/>
      <c r="AD80" s="570"/>
      <c r="AE80" s="570"/>
      <c r="AF80" s="570"/>
      <c r="AG80" s="570"/>
      <c r="AH80" s="570"/>
      <c r="AI80" s="570"/>
      <c r="AK80" s="570"/>
      <c r="AL80" s="570"/>
      <c r="AM80" s="570"/>
      <c r="AN80" s="570"/>
      <c r="AO80" s="570"/>
      <c r="AP80" s="570"/>
      <c r="AR80" s="570"/>
      <c r="AS80" s="570"/>
      <c r="AT80" s="570"/>
      <c r="AU80" s="570"/>
      <c r="AV80" s="570"/>
      <c r="AW80" s="570"/>
      <c r="AY80" s="570"/>
      <c r="AZ80" s="570"/>
      <c r="BA80" s="570"/>
      <c r="BB80" s="570"/>
      <c r="BC80" s="570"/>
      <c r="BD80" s="570"/>
      <c r="BF80" s="570"/>
      <c r="BG80" s="570"/>
      <c r="BH80" s="570"/>
      <c r="BI80" s="570"/>
      <c r="BK80" s="570"/>
      <c r="BL80" s="570"/>
      <c r="BM80" s="570"/>
      <c r="BN80" s="570"/>
      <c r="BO80" s="570"/>
      <c r="BP80" s="570"/>
    </row>
    <row r="81" customFormat="false" ht="18" hidden="false" customHeight="true" outlineLevel="0" collapsed="false">
      <c r="A81" s="570"/>
      <c r="B81" s="570"/>
      <c r="C81" s="570"/>
      <c r="D81" s="570"/>
      <c r="E81" s="570"/>
      <c r="F81" s="570"/>
      <c r="G81" s="570"/>
      <c r="H81" s="633"/>
      <c r="I81" s="570"/>
      <c r="J81" s="570"/>
      <c r="K81" s="570"/>
      <c r="L81" s="570"/>
      <c r="M81" s="570"/>
      <c r="N81" s="570"/>
      <c r="O81" s="570"/>
      <c r="P81" s="570"/>
      <c r="Q81" s="570"/>
      <c r="R81" s="570"/>
      <c r="S81" s="570"/>
      <c r="T81" s="570"/>
      <c r="U81" s="570"/>
      <c r="V81" s="570"/>
      <c r="W81" s="570"/>
      <c r="X81" s="570"/>
      <c r="Y81" s="570"/>
      <c r="Z81" s="570"/>
      <c r="AA81" s="570"/>
      <c r="AB81" s="570"/>
      <c r="AC81" s="570"/>
      <c r="AD81" s="570"/>
      <c r="AE81" s="570"/>
      <c r="AF81" s="570"/>
      <c r="AG81" s="570"/>
      <c r="AH81" s="570"/>
      <c r="AI81" s="570"/>
      <c r="AK81" s="570"/>
      <c r="AL81" s="570"/>
      <c r="AM81" s="570"/>
      <c r="AN81" s="570"/>
      <c r="AO81" s="570"/>
      <c r="AP81" s="570"/>
      <c r="AR81" s="570"/>
      <c r="AS81" s="570"/>
      <c r="AT81" s="570"/>
      <c r="AU81" s="570"/>
      <c r="AV81" s="570"/>
      <c r="AW81" s="570"/>
      <c r="AY81" s="570"/>
      <c r="AZ81" s="570"/>
      <c r="BA81" s="570"/>
      <c r="BB81" s="570"/>
      <c r="BC81" s="570"/>
      <c r="BD81" s="570"/>
      <c r="BF81" s="570"/>
      <c r="BG81" s="570"/>
      <c r="BH81" s="570"/>
      <c r="BI81" s="570"/>
      <c r="BK81" s="570"/>
      <c r="BL81" s="570"/>
      <c r="BM81" s="570"/>
      <c r="BN81" s="570"/>
      <c r="BO81" s="570"/>
      <c r="BP81" s="570"/>
    </row>
    <row r="82" customFormat="false" ht="18" hidden="false" customHeight="true" outlineLevel="0" collapsed="false">
      <c r="A82" s="570"/>
      <c r="B82" s="570"/>
      <c r="C82" s="570"/>
      <c r="D82" s="570"/>
      <c r="E82" s="570"/>
      <c r="F82" s="570"/>
      <c r="G82" s="570"/>
      <c r="H82" s="633"/>
      <c r="I82" s="570"/>
      <c r="J82" s="570"/>
      <c r="K82" s="570"/>
      <c r="L82" s="570"/>
      <c r="M82" s="570"/>
      <c r="N82" s="570"/>
      <c r="O82" s="570"/>
      <c r="P82" s="570"/>
      <c r="Q82" s="570"/>
      <c r="R82" s="570"/>
      <c r="S82" s="570"/>
      <c r="T82" s="570"/>
      <c r="U82" s="570"/>
      <c r="V82" s="570"/>
      <c r="W82" s="570"/>
      <c r="X82" s="570"/>
      <c r="Y82" s="570"/>
      <c r="Z82" s="570"/>
      <c r="AA82" s="570"/>
      <c r="AB82" s="570"/>
      <c r="AC82" s="570"/>
      <c r="AD82" s="570"/>
      <c r="AE82" s="570"/>
      <c r="AF82" s="570"/>
      <c r="AG82" s="570"/>
      <c r="AH82" s="570"/>
      <c r="AI82" s="570"/>
      <c r="AK82" s="570"/>
      <c r="AL82" s="570"/>
      <c r="AM82" s="570"/>
      <c r="AN82" s="570"/>
      <c r="AO82" s="570"/>
      <c r="AP82" s="570"/>
      <c r="AR82" s="570"/>
      <c r="AS82" s="570"/>
      <c r="AT82" s="570"/>
      <c r="AU82" s="570"/>
      <c r="AV82" s="570"/>
      <c r="AW82" s="570"/>
      <c r="AY82" s="570"/>
      <c r="AZ82" s="570"/>
      <c r="BA82" s="570"/>
      <c r="BB82" s="570"/>
      <c r="BC82" s="570"/>
      <c r="BD82" s="570"/>
      <c r="BF82" s="570"/>
      <c r="BG82" s="570"/>
      <c r="BH82" s="570"/>
      <c r="BI82" s="570"/>
      <c r="BK82" s="570"/>
      <c r="BL82" s="570"/>
      <c r="BM82" s="570"/>
      <c r="BN82" s="570"/>
      <c r="BO82" s="570"/>
      <c r="BP82" s="570"/>
    </row>
    <row r="83" customFormat="false" ht="18" hidden="false" customHeight="true" outlineLevel="0" collapsed="false">
      <c r="A83" s="570"/>
      <c r="B83" s="570"/>
      <c r="C83" s="570"/>
      <c r="D83" s="570"/>
      <c r="E83" s="570"/>
      <c r="F83" s="570"/>
      <c r="G83" s="570"/>
      <c r="H83" s="633"/>
      <c r="I83" s="570"/>
      <c r="J83" s="570"/>
      <c r="K83" s="570"/>
      <c r="L83" s="570"/>
      <c r="M83" s="570"/>
      <c r="N83" s="570"/>
      <c r="O83" s="570"/>
      <c r="P83" s="570"/>
      <c r="Q83" s="570"/>
      <c r="R83" s="570"/>
      <c r="S83" s="570"/>
      <c r="T83" s="570"/>
      <c r="U83" s="570"/>
      <c r="V83" s="570"/>
      <c r="W83" s="570"/>
      <c r="X83" s="570"/>
      <c r="Y83" s="570"/>
      <c r="Z83" s="570"/>
      <c r="AA83" s="570"/>
      <c r="AB83" s="570"/>
      <c r="AC83" s="570"/>
      <c r="AD83" s="570"/>
      <c r="AE83" s="570"/>
      <c r="AF83" s="570"/>
      <c r="AG83" s="570"/>
      <c r="AH83" s="570"/>
      <c r="AI83" s="570"/>
      <c r="AK83" s="570"/>
      <c r="AL83" s="570"/>
      <c r="AM83" s="570"/>
      <c r="AN83" s="570"/>
      <c r="AO83" s="570"/>
      <c r="AP83" s="570"/>
      <c r="AR83" s="570"/>
      <c r="AS83" s="570"/>
      <c r="AT83" s="570"/>
      <c r="AU83" s="570"/>
      <c r="AV83" s="570"/>
      <c r="AW83" s="570"/>
      <c r="AY83" s="570"/>
      <c r="AZ83" s="570"/>
      <c r="BA83" s="570"/>
      <c r="BB83" s="570"/>
      <c r="BC83" s="570"/>
      <c r="BD83" s="570"/>
      <c r="BF83" s="570"/>
      <c r="BG83" s="570"/>
      <c r="BH83" s="570"/>
      <c r="BI83" s="570"/>
      <c r="BK83" s="570"/>
      <c r="BL83" s="570"/>
      <c r="BM83" s="570"/>
      <c r="BN83" s="570"/>
      <c r="BO83" s="570"/>
      <c r="BP83" s="570"/>
    </row>
    <row r="84" customFormat="false" ht="18" hidden="false" customHeight="true" outlineLevel="0" collapsed="false">
      <c r="A84" s="570"/>
      <c r="B84" s="570"/>
      <c r="C84" s="570"/>
      <c r="D84" s="570"/>
      <c r="E84" s="570"/>
      <c r="F84" s="570"/>
      <c r="G84" s="570"/>
      <c r="H84" s="633"/>
      <c r="I84" s="570"/>
      <c r="J84" s="570"/>
      <c r="K84" s="570"/>
      <c r="L84" s="570"/>
      <c r="M84" s="570"/>
      <c r="N84" s="570"/>
      <c r="O84" s="570"/>
      <c r="P84" s="570"/>
      <c r="Q84" s="570"/>
      <c r="R84" s="570"/>
      <c r="S84" s="570"/>
      <c r="T84" s="570"/>
      <c r="U84" s="570"/>
      <c r="V84" s="570"/>
      <c r="W84" s="570"/>
      <c r="X84" s="570"/>
      <c r="Y84" s="570"/>
      <c r="Z84" s="570"/>
      <c r="AA84" s="570"/>
      <c r="AB84" s="570"/>
      <c r="AC84" s="570"/>
      <c r="AD84" s="570"/>
      <c r="AE84" s="570"/>
      <c r="AF84" s="570"/>
      <c r="AG84" s="570"/>
      <c r="AH84" s="570"/>
      <c r="AI84" s="570"/>
      <c r="AK84" s="570"/>
      <c r="AL84" s="570"/>
      <c r="AM84" s="570"/>
      <c r="AN84" s="570"/>
      <c r="AO84" s="570"/>
      <c r="AP84" s="570"/>
      <c r="AR84" s="570"/>
      <c r="AS84" s="570"/>
      <c r="AT84" s="570"/>
      <c r="AU84" s="570"/>
      <c r="AV84" s="570"/>
      <c r="AW84" s="570"/>
      <c r="AY84" s="570"/>
      <c r="AZ84" s="570"/>
      <c r="BA84" s="570"/>
      <c r="BB84" s="570"/>
      <c r="BC84" s="570"/>
      <c r="BD84" s="570"/>
      <c r="BF84" s="570"/>
      <c r="BG84" s="570"/>
      <c r="BH84" s="570"/>
      <c r="BI84" s="570"/>
      <c r="BK84" s="570"/>
      <c r="BL84" s="570"/>
      <c r="BM84" s="570"/>
      <c r="BN84" s="570"/>
      <c r="BO84" s="570"/>
      <c r="BP84" s="570"/>
    </row>
  </sheetData>
  <mergeCells count="34">
    <mergeCell ref="A1:G1"/>
    <mergeCell ref="A2:G2"/>
    <mergeCell ref="A3:G3"/>
    <mergeCell ref="A4:G4"/>
    <mergeCell ref="F5:G5"/>
    <mergeCell ref="M5:N5"/>
    <mergeCell ref="T5:U5"/>
    <mergeCell ref="AA5:AB5"/>
    <mergeCell ref="AH5:AI5"/>
    <mergeCell ref="AO5:AP5"/>
    <mergeCell ref="AV5:AW5"/>
    <mergeCell ref="BC5:BD5"/>
    <mergeCell ref="BH5:BI5"/>
    <mergeCell ref="BO5:BP5"/>
    <mergeCell ref="B6:D6"/>
    <mergeCell ref="E6:G6"/>
    <mergeCell ref="I6:K6"/>
    <mergeCell ref="L6:N6"/>
    <mergeCell ref="P6:R6"/>
    <mergeCell ref="S6:U6"/>
    <mergeCell ref="W6:Y6"/>
    <mergeCell ref="Z6:AB6"/>
    <mergeCell ref="AD6:AF6"/>
    <mergeCell ref="AG6:AI6"/>
    <mergeCell ref="AK6:AM6"/>
    <mergeCell ref="AN6:AP6"/>
    <mergeCell ref="AR6:AT6"/>
    <mergeCell ref="AU6:AW6"/>
    <mergeCell ref="AY6:BA6"/>
    <mergeCell ref="BB6:BD6"/>
    <mergeCell ref="BF6:BF7"/>
    <mergeCell ref="BG6:BI6"/>
    <mergeCell ref="BK6:BM6"/>
    <mergeCell ref="BN6:BP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8" zeroHeight="false" outlineLevelRow="0" outlineLevelCol="0"/>
  <cols>
    <col collapsed="false" customWidth="true" hidden="false" outlineLevel="0" max="1" min="1" style="158" width="18.7"/>
    <col collapsed="false" customWidth="true" hidden="false" outlineLevel="0" max="7" min="2" style="158" width="11.28"/>
    <col collapsed="false" customWidth="true" hidden="false" outlineLevel="0" max="8" min="8" style="568" width="18.7"/>
    <col collapsed="false" customWidth="true" hidden="false" outlineLevel="0" max="14" min="9" style="158" width="11.28"/>
    <col collapsed="false" customWidth="true" hidden="false" outlineLevel="0" max="15" min="15" style="158" width="18.7"/>
    <col collapsed="false" customWidth="true" hidden="false" outlineLevel="0" max="21" min="16" style="158" width="11.28"/>
    <col collapsed="false" customWidth="true" hidden="false" outlineLevel="0" max="22" min="22" style="158" width="18.7"/>
    <col collapsed="false" customWidth="true" hidden="false" outlineLevel="0" max="28" min="23" style="158" width="11.28"/>
    <col collapsed="false" customWidth="true" hidden="false" outlineLevel="0" max="29" min="29" style="158" width="18.7"/>
    <col collapsed="false" customWidth="true" hidden="false" outlineLevel="0" max="35" min="30" style="158" width="11.28"/>
    <col collapsed="false" customWidth="true" hidden="false" outlineLevel="0" max="36" min="36" style="569" width="18.7"/>
    <col collapsed="false" customWidth="true" hidden="false" outlineLevel="0" max="42" min="37" style="158" width="11.28"/>
    <col collapsed="false" customWidth="true" hidden="false" outlineLevel="0" max="43" min="43" style="569" width="18.7"/>
    <col collapsed="false" customWidth="true" hidden="false" outlineLevel="0" max="49" min="44" style="158" width="11.28"/>
    <col collapsed="false" customWidth="true" hidden="false" outlineLevel="0" max="50" min="50" style="569" width="18.7"/>
    <col collapsed="false" customWidth="true" hidden="false" outlineLevel="0" max="53" min="51" style="158" width="11.28"/>
    <col collapsed="false" customWidth="true" hidden="false" outlineLevel="0" max="54" min="54" style="570" width="11.28"/>
    <col collapsed="false" customWidth="true" hidden="false" outlineLevel="0" max="56" min="55" style="158" width="11.28"/>
    <col collapsed="false" customWidth="true" hidden="false" outlineLevel="0" max="57" min="57" style="569" width="25.7"/>
    <col collapsed="false" customWidth="true" hidden="false" outlineLevel="0" max="58" min="58" style="570" width="17.7"/>
    <col collapsed="false" customWidth="true" hidden="false" outlineLevel="0" max="61" min="59" style="158" width="11.7"/>
    <col collapsed="false" customWidth="true" hidden="false" outlineLevel="0" max="62" min="62" style="569" width="18.7"/>
    <col collapsed="false" customWidth="true" hidden="false" outlineLevel="0" max="63" min="63" style="158" width="11.28"/>
    <col collapsed="false" customWidth="true" hidden="false" outlineLevel="0" max="65" min="64" style="570" width="11.28"/>
    <col collapsed="false" customWidth="true" hidden="false" outlineLevel="0" max="68" min="66" style="158" width="11.28"/>
    <col collapsed="false" customWidth="true" hidden="false" outlineLevel="0" max="69" min="69" style="158" width="1.7"/>
    <col collapsed="false" customWidth="false" hidden="false" outlineLevel="0" max="257" min="70" style="158" width="9.14"/>
  </cols>
  <sheetData>
    <row r="1" s="572" customFormat="true" ht="15.75" hidden="false" customHeight="true" outlineLevel="0" collapsed="false">
      <c r="A1" s="129" t="s">
        <v>506</v>
      </c>
      <c r="B1" s="129"/>
      <c r="C1" s="129"/>
      <c r="D1" s="129"/>
      <c r="E1" s="129"/>
      <c r="F1" s="129"/>
      <c r="G1" s="129"/>
      <c r="BE1" s="569"/>
    </row>
    <row r="2" s="572" customFormat="true" ht="15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568"/>
      <c r="I2" s="158"/>
      <c r="J2" s="158"/>
      <c r="K2" s="158"/>
      <c r="M2" s="569"/>
      <c r="N2" s="569"/>
      <c r="O2" s="568"/>
      <c r="P2" s="158"/>
      <c r="Q2" s="158"/>
      <c r="R2" s="158"/>
      <c r="T2" s="569"/>
      <c r="U2" s="569"/>
      <c r="V2" s="568"/>
      <c r="W2" s="158"/>
      <c r="X2" s="158"/>
      <c r="Y2" s="158"/>
      <c r="AA2" s="569"/>
      <c r="AB2" s="569"/>
      <c r="AC2" s="568"/>
      <c r="AD2" s="158"/>
      <c r="AE2" s="158"/>
      <c r="AF2" s="158"/>
      <c r="AH2" s="569"/>
      <c r="AI2" s="569"/>
      <c r="AJ2" s="568"/>
      <c r="AK2" s="158"/>
      <c r="AL2" s="158"/>
      <c r="AM2" s="158"/>
      <c r="AO2" s="569"/>
      <c r="AP2" s="569"/>
      <c r="AQ2" s="568"/>
      <c r="AR2" s="158"/>
      <c r="AS2" s="158"/>
      <c r="AT2" s="158"/>
      <c r="AV2" s="569"/>
      <c r="AW2" s="569"/>
      <c r="AX2" s="568"/>
      <c r="AY2" s="158"/>
      <c r="AZ2" s="158"/>
      <c r="BA2" s="158"/>
      <c r="BC2" s="569"/>
      <c r="BD2" s="569"/>
      <c r="BE2" s="575"/>
      <c r="BF2" s="570"/>
      <c r="BG2" s="158"/>
      <c r="BH2" s="569"/>
      <c r="BI2" s="569"/>
      <c r="BJ2" s="568"/>
      <c r="BK2" s="158"/>
      <c r="BL2" s="570"/>
      <c r="BM2" s="570"/>
      <c r="BO2" s="569"/>
      <c r="BP2" s="569"/>
    </row>
    <row r="3" s="574" customFormat="true" ht="15.75" hidden="false" customHeight="true" outlineLevel="0" collapsed="false">
      <c r="A3" s="118" t="s">
        <v>538</v>
      </c>
      <c r="B3" s="118"/>
      <c r="C3" s="118"/>
      <c r="D3" s="118"/>
      <c r="E3" s="118"/>
      <c r="F3" s="118"/>
      <c r="G3" s="118"/>
      <c r="BE3" s="635"/>
    </row>
    <row r="4" s="574" customFormat="true" ht="21" hidden="false" customHeight="true" outlineLevel="0" collapsed="false">
      <c r="A4" s="569"/>
      <c r="B4" s="569"/>
      <c r="C4" s="569"/>
      <c r="D4" s="569"/>
      <c r="E4" s="569"/>
      <c r="F4" s="569"/>
      <c r="G4" s="569"/>
      <c r="BE4" s="635"/>
    </row>
    <row r="5" customFormat="false" ht="15.75" hidden="false" customHeight="true" outlineLevel="0" collapsed="false">
      <c r="A5" s="569"/>
      <c r="B5" s="569"/>
      <c r="C5" s="675" t="s">
        <v>508</v>
      </c>
      <c r="D5" s="675"/>
      <c r="E5" s="675"/>
      <c r="F5" s="675"/>
      <c r="G5" s="675"/>
      <c r="H5" s="158"/>
      <c r="J5" s="676"/>
      <c r="K5" s="676"/>
      <c r="L5" s="676"/>
      <c r="M5" s="676"/>
      <c r="N5" s="676"/>
      <c r="Q5" s="676"/>
      <c r="R5" s="676"/>
      <c r="S5" s="676"/>
      <c r="T5" s="676"/>
      <c r="U5" s="676"/>
      <c r="X5" s="676"/>
      <c r="Y5" s="676"/>
      <c r="Z5" s="676"/>
      <c r="AA5" s="676"/>
      <c r="AB5" s="676"/>
      <c r="AE5" s="676"/>
      <c r="AF5" s="676"/>
      <c r="AG5" s="676"/>
      <c r="AH5" s="676"/>
      <c r="AI5" s="676"/>
      <c r="AJ5" s="158"/>
      <c r="AL5" s="676"/>
      <c r="AM5" s="676"/>
      <c r="AN5" s="676"/>
      <c r="AO5" s="676"/>
      <c r="AP5" s="676"/>
      <c r="AQ5" s="158"/>
      <c r="AS5" s="676"/>
      <c r="AT5" s="676"/>
      <c r="AU5" s="676"/>
      <c r="AV5" s="676"/>
      <c r="AW5" s="676"/>
      <c r="AX5" s="158"/>
      <c r="AZ5" s="676"/>
      <c r="BA5" s="676"/>
      <c r="BB5" s="676"/>
      <c r="BC5" s="676"/>
      <c r="BD5" s="676"/>
      <c r="BE5" s="676"/>
      <c r="BF5" s="676"/>
      <c r="BG5" s="676"/>
      <c r="BH5" s="676"/>
      <c r="BI5" s="676"/>
      <c r="BJ5" s="158"/>
      <c r="BL5" s="676"/>
      <c r="BM5" s="676"/>
      <c r="BN5" s="676"/>
      <c r="BO5" s="676"/>
      <c r="BP5" s="676"/>
    </row>
    <row r="6" s="638" customFormat="true" ht="15.75" hidden="false" customHeight="true" outlineLevel="0" collapsed="false">
      <c r="A6" s="577"/>
      <c r="B6" s="577"/>
      <c r="C6" s="677" t="s">
        <v>539</v>
      </c>
      <c r="D6" s="677"/>
      <c r="E6" s="677"/>
      <c r="F6" s="677"/>
      <c r="G6" s="677"/>
      <c r="H6" s="578"/>
      <c r="I6" s="577"/>
      <c r="J6" s="677"/>
      <c r="K6" s="677"/>
      <c r="L6" s="677"/>
      <c r="M6" s="677"/>
      <c r="N6" s="52" t="s">
        <v>93</v>
      </c>
      <c r="O6" s="578"/>
      <c r="P6" s="577"/>
      <c r="Q6" s="677"/>
      <c r="R6" s="677"/>
      <c r="S6" s="677"/>
      <c r="T6" s="677"/>
      <c r="U6" s="52" t="s">
        <v>93</v>
      </c>
      <c r="V6" s="578"/>
      <c r="W6" s="577"/>
      <c r="X6" s="677"/>
      <c r="Y6" s="677"/>
      <c r="Z6" s="677"/>
      <c r="AA6" s="677"/>
      <c r="AB6" s="52" t="s">
        <v>93</v>
      </c>
      <c r="AC6" s="578"/>
      <c r="AD6" s="577"/>
      <c r="AE6" s="677"/>
      <c r="AF6" s="677"/>
      <c r="AG6" s="677"/>
      <c r="AH6" s="677"/>
      <c r="AI6" s="52" t="s">
        <v>93</v>
      </c>
      <c r="AJ6" s="578"/>
      <c r="AK6" s="577"/>
      <c r="AL6" s="677"/>
      <c r="AM6" s="677"/>
      <c r="AN6" s="677"/>
      <c r="AO6" s="677"/>
      <c r="AP6" s="52" t="s">
        <v>93</v>
      </c>
      <c r="AQ6" s="578"/>
      <c r="AR6" s="577"/>
      <c r="AS6" s="677"/>
      <c r="AT6" s="677"/>
      <c r="AU6" s="677"/>
      <c r="AV6" s="677"/>
      <c r="AW6" s="52" t="s">
        <v>93</v>
      </c>
      <c r="AX6" s="578"/>
      <c r="AY6" s="577"/>
      <c r="AZ6" s="677"/>
      <c r="BA6" s="677"/>
      <c r="BB6" s="677"/>
      <c r="BC6" s="677"/>
      <c r="BD6" s="52" t="s">
        <v>93</v>
      </c>
      <c r="BE6" s="677"/>
      <c r="BF6" s="677"/>
      <c r="BG6" s="677"/>
      <c r="BH6" s="677"/>
      <c r="BI6" s="52" t="s">
        <v>93</v>
      </c>
      <c r="BJ6" s="578"/>
      <c r="BK6" s="577"/>
      <c r="BL6" s="677"/>
      <c r="BM6" s="677"/>
      <c r="BN6" s="677"/>
      <c r="BO6" s="677"/>
      <c r="BP6" s="52" t="s">
        <v>93</v>
      </c>
    </row>
    <row r="7" s="648" customFormat="true" ht="55.5" hidden="false" customHeight="true" outlineLevel="0" collapsed="false">
      <c r="A7" s="639"/>
      <c r="B7" s="640" t="s">
        <v>381</v>
      </c>
      <c r="C7" s="640"/>
      <c r="D7" s="640"/>
      <c r="E7" s="645" t="s">
        <v>540</v>
      </c>
      <c r="F7" s="645"/>
      <c r="G7" s="645"/>
      <c r="H7" s="639"/>
      <c r="I7" s="640" t="s">
        <v>487</v>
      </c>
      <c r="J7" s="640"/>
      <c r="K7" s="640"/>
      <c r="L7" s="642" t="s">
        <v>488</v>
      </c>
      <c r="M7" s="642"/>
      <c r="N7" s="642"/>
      <c r="O7" s="639"/>
      <c r="P7" s="643" t="s">
        <v>489</v>
      </c>
      <c r="Q7" s="643"/>
      <c r="R7" s="643"/>
      <c r="S7" s="645" t="s">
        <v>490</v>
      </c>
      <c r="T7" s="645"/>
      <c r="U7" s="645"/>
      <c r="V7" s="639"/>
      <c r="W7" s="643" t="s">
        <v>491</v>
      </c>
      <c r="X7" s="643"/>
      <c r="Y7" s="643"/>
      <c r="Z7" s="645" t="s">
        <v>541</v>
      </c>
      <c r="AA7" s="645"/>
      <c r="AB7" s="645"/>
      <c r="AC7" s="639"/>
      <c r="AD7" s="643" t="s">
        <v>523</v>
      </c>
      <c r="AE7" s="643"/>
      <c r="AF7" s="643"/>
      <c r="AG7" s="645" t="s">
        <v>494</v>
      </c>
      <c r="AH7" s="645"/>
      <c r="AI7" s="645"/>
      <c r="AJ7" s="639"/>
      <c r="AK7" s="643" t="s">
        <v>495</v>
      </c>
      <c r="AL7" s="643"/>
      <c r="AM7" s="643"/>
      <c r="AN7" s="645" t="s">
        <v>496</v>
      </c>
      <c r="AO7" s="645"/>
      <c r="AP7" s="645"/>
      <c r="AQ7" s="639"/>
      <c r="AR7" s="643" t="s">
        <v>542</v>
      </c>
      <c r="AS7" s="643"/>
      <c r="AT7" s="643"/>
      <c r="AU7" s="645" t="s">
        <v>498</v>
      </c>
      <c r="AV7" s="645"/>
      <c r="AW7" s="645"/>
      <c r="AX7" s="639"/>
      <c r="AY7" s="643" t="s">
        <v>499</v>
      </c>
      <c r="AZ7" s="643"/>
      <c r="BA7" s="643"/>
      <c r="BB7" s="645" t="s">
        <v>500</v>
      </c>
      <c r="BC7" s="645"/>
      <c r="BD7" s="645"/>
      <c r="BE7" s="639"/>
      <c r="BF7" s="646" t="s">
        <v>543</v>
      </c>
      <c r="BG7" s="645" t="s">
        <v>544</v>
      </c>
      <c r="BH7" s="645"/>
      <c r="BI7" s="645"/>
      <c r="BJ7" s="639"/>
      <c r="BK7" s="647" t="s">
        <v>527</v>
      </c>
      <c r="BL7" s="647"/>
      <c r="BM7" s="647"/>
      <c r="BN7" s="645" t="s">
        <v>504</v>
      </c>
      <c r="BO7" s="645"/>
      <c r="BP7" s="645"/>
    </row>
    <row r="8" customFormat="false" ht="63" hidden="false" customHeight="true" outlineLevel="0" collapsed="false">
      <c r="A8" s="678"/>
      <c r="B8" s="650" t="s">
        <v>545</v>
      </c>
      <c r="C8" s="650" t="s">
        <v>546</v>
      </c>
      <c r="D8" s="651" t="s">
        <v>547</v>
      </c>
      <c r="E8" s="650" t="s">
        <v>545</v>
      </c>
      <c r="F8" s="650" t="s">
        <v>546</v>
      </c>
      <c r="G8" s="679" t="s">
        <v>547</v>
      </c>
      <c r="H8" s="680"/>
      <c r="I8" s="651" t="s">
        <v>545</v>
      </c>
      <c r="J8" s="650" t="s">
        <v>546</v>
      </c>
      <c r="K8" s="651" t="s">
        <v>547</v>
      </c>
      <c r="L8" s="650" t="s">
        <v>545</v>
      </c>
      <c r="M8" s="650" t="s">
        <v>546</v>
      </c>
      <c r="N8" s="679" t="s">
        <v>547</v>
      </c>
      <c r="O8" s="680"/>
      <c r="P8" s="651" t="s">
        <v>545</v>
      </c>
      <c r="Q8" s="650" t="s">
        <v>546</v>
      </c>
      <c r="R8" s="651" t="s">
        <v>547</v>
      </c>
      <c r="S8" s="650" t="s">
        <v>545</v>
      </c>
      <c r="T8" s="650" t="s">
        <v>546</v>
      </c>
      <c r="U8" s="679" t="s">
        <v>547</v>
      </c>
      <c r="V8" s="680"/>
      <c r="W8" s="651" t="s">
        <v>545</v>
      </c>
      <c r="X8" s="650" t="s">
        <v>546</v>
      </c>
      <c r="Y8" s="651" t="s">
        <v>547</v>
      </c>
      <c r="Z8" s="650" t="s">
        <v>545</v>
      </c>
      <c r="AA8" s="650" t="s">
        <v>546</v>
      </c>
      <c r="AB8" s="679" t="s">
        <v>547</v>
      </c>
      <c r="AC8" s="680"/>
      <c r="AD8" s="651" t="s">
        <v>545</v>
      </c>
      <c r="AE8" s="650" t="s">
        <v>546</v>
      </c>
      <c r="AF8" s="651" t="s">
        <v>547</v>
      </c>
      <c r="AG8" s="650" t="s">
        <v>545</v>
      </c>
      <c r="AH8" s="650" t="s">
        <v>546</v>
      </c>
      <c r="AI8" s="679" t="s">
        <v>547</v>
      </c>
      <c r="AJ8" s="680"/>
      <c r="AK8" s="651" t="s">
        <v>545</v>
      </c>
      <c r="AL8" s="650" t="s">
        <v>546</v>
      </c>
      <c r="AM8" s="651" t="s">
        <v>547</v>
      </c>
      <c r="AN8" s="650" t="s">
        <v>545</v>
      </c>
      <c r="AO8" s="650" t="s">
        <v>546</v>
      </c>
      <c r="AP8" s="679" t="s">
        <v>547</v>
      </c>
      <c r="AQ8" s="680"/>
      <c r="AR8" s="651" t="s">
        <v>545</v>
      </c>
      <c r="AS8" s="650" t="s">
        <v>546</v>
      </c>
      <c r="AT8" s="651" t="s">
        <v>547</v>
      </c>
      <c r="AU8" s="650" t="s">
        <v>545</v>
      </c>
      <c r="AV8" s="650" t="s">
        <v>546</v>
      </c>
      <c r="AW8" s="679" t="s">
        <v>547</v>
      </c>
      <c r="AX8" s="680"/>
      <c r="AY8" s="651" t="s">
        <v>545</v>
      </c>
      <c r="AZ8" s="650" t="s">
        <v>546</v>
      </c>
      <c r="BA8" s="651" t="s">
        <v>547</v>
      </c>
      <c r="BB8" s="650" t="s">
        <v>548</v>
      </c>
      <c r="BC8" s="652" t="s">
        <v>549</v>
      </c>
      <c r="BD8" s="653" t="s">
        <v>550</v>
      </c>
      <c r="BE8" s="654"/>
      <c r="BF8" s="646"/>
      <c r="BG8" s="650" t="s">
        <v>545</v>
      </c>
      <c r="BH8" s="650" t="s">
        <v>546</v>
      </c>
      <c r="BI8" s="679" t="s">
        <v>547</v>
      </c>
      <c r="BJ8" s="654"/>
      <c r="BK8" s="651" t="s">
        <v>545</v>
      </c>
      <c r="BL8" s="650" t="s">
        <v>546</v>
      </c>
      <c r="BM8" s="651" t="s">
        <v>547</v>
      </c>
      <c r="BN8" s="650" t="s">
        <v>545</v>
      </c>
      <c r="BO8" s="650" t="s">
        <v>546</v>
      </c>
      <c r="BP8" s="679" t="s">
        <v>547</v>
      </c>
      <c r="BQ8" s="571"/>
    </row>
    <row r="9" customFormat="false" ht="15.75" hidden="false" customHeight="true" outlineLevel="0" collapsed="false">
      <c r="A9" s="571"/>
      <c r="B9" s="118"/>
      <c r="C9" s="118"/>
      <c r="D9" s="118"/>
      <c r="E9" s="118"/>
      <c r="F9" s="118"/>
      <c r="G9" s="118"/>
      <c r="H9" s="576"/>
      <c r="I9" s="118"/>
      <c r="J9" s="118"/>
      <c r="K9" s="118"/>
      <c r="L9" s="118"/>
      <c r="M9" s="118"/>
      <c r="N9" s="118"/>
      <c r="O9" s="576"/>
      <c r="P9" s="118"/>
      <c r="Q9" s="118"/>
      <c r="R9" s="118"/>
      <c r="S9" s="118"/>
      <c r="T9" s="118"/>
      <c r="U9" s="118"/>
      <c r="V9" s="576"/>
      <c r="W9" s="118"/>
      <c r="X9" s="118"/>
      <c r="Y9" s="118"/>
      <c r="Z9" s="118"/>
      <c r="AA9" s="118"/>
      <c r="AB9" s="118"/>
      <c r="AC9" s="576"/>
      <c r="AD9" s="118"/>
      <c r="AE9" s="118"/>
      <c r="AF9" s="118"/>
      <c r="AG9" s="118"/>
      <c r="AH9" s="118"/>
      <c r="AI9" s="118"/>
      <c r="AJ9" s="576"/>
      <c r="AK9" s="118"/>
      <c r="AL9" s="118"/>
      <c r="AM9" s="118"/>
      <c r="AN9" s="118"/>
      <c r="AO9" s="118"/>
      <c r="AP9" s="118"/>
      <c r="AQ9" s="576"/>
      <c r="AR9" s="118"/>
      <c r="AS9" s="118"/>
      <c r="AT9" s="118"/>
      <c r="AU9" s="118"/>
      <c r="AV9" s="118"/>
      <c r="AW9" s="118"/>
      <c r="AX9" s="576"/>
      <c r="AY9" s="118"/>
      <c r="AZ9" s="118"/>
      <c r="BA9" s="118"/>
      <c r="BB9" s="118"/>
      <c r="BC9" s="118"/>
      <c r="BD9" s="118"/>
      <c r="BE9" s="576"/>
      <c r="BF9" s="420"/>
      <c r="BG9" s="118"/>
      <c r="BH9" s="118"/>
      <c r="BI9" s="118"/>
      <c r="BJ9" s="576"/>
      <c r="BK9" s="118"/>
      <c r="BL9" s="118"/>
      <c r="BM9" s="118"/>
      <c r="BN9" s="118"/>
      <c r="BO9" s="118"/>
      <c r="BP9" s="118"/>
    </row>
    <row r="10" s="659" customFormat="true" ht="15.75" hidden="false" customHeight="true" outlineLevel="0" collapsed="false">
      <c r="A10" s="592" t="s">
        <v>157</v>
      </c>
      <c r="B10" s="593" t="n">
        <v>132330.603289621</v>
      </c>
      <c r="C10" s="593" t="n">
        <v>127227.764180483</v>
      </c>
      <c r="D10" s="593" t="n">
        <v>49704.1310893352</v>
      </c>
      <c r="E10" s="593" t="n">
        <v>4669.97722456505</v>
      </c>
      <c r="F10" s="593" t="n">
        <v>3633.35672956981</v>
      </c>
      <c r="G10" s="593" t="n">
        <v>1667.96768386778</v>
      </c>
      <c r="H10" s="592" t="s">
        <v>157</v>
      </c>
      <c r="I10" s="593" t="n">
        <v>282.996828507637</v>
      </c>
      <c r="J10" s="593" t="n">
        <v>682.430638644522</v>
      </c>
      <c r="K10" s="593" t="n">
        <v>982.693633580243</v>
      </c>
      <c r="L10" s="593" t="n">
        <v>1366.75633784268</v>
      </c>
      <c r="M10" s="593" t="n">
        <v>864.539427507428</v>
      </c>
      <c r="N10" s="593" t="n">
        <v>218.318081421836</v>
      </c>
      <c r="O10" s="592" t="s">
        <v>157</v>
      </c>
      <c r="P10" s="593" t="n">
        <v>1336.28778522633</v>
      </c>
      <c r="Q10" s="593" t="n">
        <v>2542.61327475789</v>
      </c>
      <c r="R10" s="593" t="n">
        <v>799.444830536132</v>
      </c>
      <c r="S10" s="593" t="n">
        <v>402.031400567989</v>
      </c>
      <c r="T10" s="593" t="n">
        <v>414.85891342059</v>
      </c>
      <c r="U10" s="593" t="n">
        <v>287.275719281362</v>
      </c>
      <c r="V10" s="592" t="s">
        <v>157</v>
      </c>
      <c r="W10" s="593" t="n">
        <v>1550.65746071245</v>
      </c>
      <c r="X10" s="593" t="n">
        <v>3140.30832118063</v>
      </c>
      <c r="Y10" s="593" t="n">
        <v>1467.3146586488</v>
      </c>
      <c r="Z10" s="593" t="n">
        <v>4000.39048865419</v>
      </c>
      <c r="AA10" s="593" t="n">
        <v>5234.96852418237</v>
      </c>
      <c r="AB10" s="593" t="n">
        <v>3018.63507215615</v>
      </c>
      <c r="AC10" s="592" t="s">
        <v>157</v>
      </c>
      <c r="AD10" s="593" t="n">
        <v>3855.46148421913</v>
      </c>
      <c r="AE10" s="593" t="n">
        <v>3528.43733748404</v>
      </c>
      <c r="AF10" s="593" t="n">
        <v>2055.09410863067</v>
      </c>
      <c r="AG10" s="593" t="n">
        <v>647.974785238915</v>
      </c>
      <c r="AH10" s="593" t="n">
        <v>1593.7928451157</v>
      </c>
      <c r="AI10" s="593" t="n">
        <v>5062.43879357555</v>
      </c>
      <c r="AJ10" s="592" t="s">
        <v>157</v>
      </c>
      <c r="AK10" s="593" t="n">
        <v>93145.2817335732</v>
      </c>
      <c r="AL10" s="593" t="n">
        <v>73692.5989097111</v>
      </c>
      <c r="AM10" s="593" t="n">
        <v>16346.1503735115</v>
      </c>
      <c r="AN10" s="593" t="n">
        <v>4331.23138693773</v>
      </c>
      <c r="AO10" s="593" t="n">
        <v>5815.75281936772</v>
      </c>
      <c r="AP10" s="593" t="n">
        <v>2202.5398584491</v>
      </c>
      <c r="AQ10" s="592" t="s">
        <v>157</v>
      </c>
      <c r="AR10" s="593" t="n">
        <v>6163.04374854373</v>
      </c>
      <c r="AS10" s="593" t="n">
        <v>8325.54468984227</v>
      </c>
      <c r="AT10" s="593" t="n">
        <v>3069.25980404887</v>
      </c>
      <c r="AU10" s="593" t="n">
        <v>2220.76607611398</v>
      </c>
      <c r="AV10" s="593" t="n">
        <v>4866.56871765592</v>
      </c>
      <c r="AW10" s="593" t="n">
        <v>2988.09169411013</v>
      </c>
      <c r="AX10" s="592" t="s">
        <v>157</v>
      </c>
      <c r="AY10" s="593" t="n">
        <v>1997.12536497028</v>
      </c>
      <c r="AZ10" s="593" t="n">
        <v>5536.5435879159</v>
      </c>
      <c r="BA10" s="593" t="n">
        <v>4499.64208412006</v>
      </c>
      <c r="BB10" s="593" t="n">
        <v>1.74036919242756</v>
      </c>
      <c r="BC10" s="593" t="n">
        <v>623.572497072627</v>
      </c>
      <c r="BD10" s="593" t="n">
        <v>4265.0268461471</v>
      </c>
      <c r="BE10" s="592" t="s">
        <v>157</v>
      </c>
      <c r="BF10" s="681" t="n">
        <v>13129.418087629</v>
      </c>
      <c r="BG10" s="593" t="n">
        <v>627.038208025463</v>
      </c>
      <c r="BH10" s="593" t="n">
        <v>180.926854636637</v>
      </c>
      <c r="BI10" s="593" t="n">
        <v>12.9041186151628</v>
      </c>
      <c r="BJ10" s="592" t="s">
        <v>157</v>
      </c>
      <c r="BK10" s="593" t="n">
        <v>205.651218112779</v>
      </c>
      <c r="BL10" s="593" t="n">
        <v>157.197252093842</v>
      </c>
      <c r="BM10" s="593" t="n">
        <v>50.2234487727415</v>
      </c>
      <c r="BN10" s="593" t="n">
        <v>4717.14592088246</v>
      </c>
      <c r="BO10" s="593" t="n">
        <v>6713.75007728031</v>
      </c>
      <c r="BP10" s="593" t="n">
        <v>3795.80009060973</v>
      </c>
    </row>
    <row r="11" s="659" customFormat="true" ht="15.75" hidden="false" customHeight="true" outlineLevel="0" collapsed="false">
      <c r="A11" s="592"/>
      <c r="B11" s="593"/>
      <c r="C11" s="593"/>
      <c r="D11" s="593"/>
      <c r="E11" s="593"/>
      <c r="F11" s="593"/>
      <c r="G11" s="593"/>
      <c r="H11" s="592"/>
      <c r="I11" s="593"/>
      <c r="J11" s="593"/>
      <c r="K11" s="593"/>
      <c r="L11" s="593"/>
      <c r="M11" s="593"/>
      <c r="N11" s="593"/>
      <c r="O11" s="592"/>
      <c r="P11" s="593"/>
      <c r="Q11" s="593"/>
      <c r="R11" s="593"/>
      <c r="S11" s="593"/>
      <c r="T11" s="593"/>
      <c r="U11" s="593"/>
      <c r="V11" s="592"/>
      <c r="W11" s="593"/>
      <c r="X11" s="593"/>
      <c r="Y11" s="593"/>
      <c r="Z11" s="593"/>
      <c r="AA11" s="593"/>
      <c r="AB11" s="593"/>
      <c r="AC11" s="592"/>
      <c r="AD11" s="593"/>
      <c r="AE11" s="593"/>
      <c r="AF11" s="593"/>
      <c r="AG11" s="593"/>
      <c r="AH11" s="593"/>
      <c r="AI11" s="593"/>
      <c r="AJ11" s="592"/>
      <c r="AK11" s="593"/>
      <c r="AL11" s="593"/>
      <c r="AM11" s="593"/>
      <c r="AN11" s="593"/>
      <c r="AO11" s="593"/>
      <c r="AP11" s="593"/>
      <c r="AQ11" s="592"/>
      <c r="AR11" s="593"/>
      <c r="AS11" s="593"/>
      <c r="AT11" s="593"/>
      <c r="AU11" s="593"/>
      <c r="AV11" s="593"/>
      <c r="AW11" s="593"/>
      <c r="AX11" s="592"/>
      <c r="AY11" s="593"/>
      <c r="AZ11" s="593"/>
      <c r="BA11" s="593"/>
      <c r="BB11" s="593"/>
      <c r="BC11" s="593"/>
      <c r="BD11" s="593"/>
      <c r="BE11" s="592"/>
      <c r="BF11" s="681"/>
      <c r="BG11" s="593"/>
      <c r="BH11" s="593"/>
      <c r="BI11" s="593"/>
      <c r="BJ11" s="592"/>
      <c r="BK11" s="593"/>
      <c r="BL11" s="593"/>
      <c r="BM11" s="593"/>
      <c r="BN11" s="593"/>
      <c r="BO11" s="593"/>
      <c r="BP11" s="593"/>
    </row>
    <row r="12" s="621" customFormat="true" ht="16.7" hidden="false" customHeight="true" outlineLevel="0" collapsed="false">
      <c r="A12" s="598" t="s">
        <v>158</v>
      </c>
      <c r="B12" s="599" t="n">
        <v>141871.875202909</v>
      </c>
      <c r="C12" s="599" t="n">
        <v>132160.848627416</v>
      </c>
      <c r="D12" s="599" t="n">
        <v>53061.1128321073</v>
      </c>
      <c r="E12" s="599" t="n">
        <v>4628.7578728654</v>
      </c>
      <c r="F12" s="599" t="n">
        <v>2494.3964847651</v>
      </c>
      <c r="G12" s="599" t="n">
        <v>974.263657646078</v>
      </c>
      <c r="H12" s="598" t="s">
        <v>158</v>
      </c>
      <c r="I12" s="599" t="n">
        <v>497.532627751445</v>
      </c>
      <c r="J12" s="599" t="n">
        <v>772.286456137236</v>
      </c>
      <c r="K12" s="599" t="n">
        <v>1037.68365212862</v>
      </c>
      <c r="L12" s="599" t="n">
        <v>2408.93448477372</v>
      </c>
      <c r="M12" s="599" t="n">
        <v>1205.03317724862</v>
      </c>
      <c r="N12" s="599" t="n">
        <v>413.039089217985</v>
      </c>
      <c r="O12" s="598" t="s">
        <v>158</v>
      </c>
      <c r="P12" s="599" t="n">
        <v>2124.86202194663</v>
      </c>
      <c r="Q12" s="599" t="n">
        <v>3575.15368056634</v>
      </c>
      <c r="R12" s="599" t="n">
        <v>1480.69889912753</v>
      </c>
      <c r="S12" s="599" t="n">
        <v>264.99902603727</v>
      </c>
      <c r="T12" s="599" t="n">
        <v>328.443665253767</v>
      </c>
      <c r="U12" s="599" t="n">
        <v>322.340020559483</v>
      </c>
      <c r="V12" s="598" t="s">
        <v>158</v>
      </c>
      <c r="W12" s="599" t="n">
        <v>1516.54113369262</v>
      </c>
      <c r="X12" s="599" t="n">
        <v>4107.76502962651</v>
      </c>
      <c r="Y12" s="599" t="n">
        <v>2336.13675909187</v>
      </c>
      <c r="Z12" s="599" t="n">
        <v>4438.42932277125</v>
      </c>
      <c r="AA12" s="599" t="n">
        <v>6599.94230043719</v>
      </c>
      <c r="AB12" s="599" t="n">
        <v>2578.87428353901</v>
      </c>
      <c r="AC12" s="598" t="s">
        <v>158</v>
      </c>
      <c r="AD12" s="599" t="n">
        <v>3956.31777157327</v>
      </c>
      <c r="AE12" s="599" t="n">
        <v>4440.64712278911</v>
      </c>
      <c r="AF12" s="599" t="n">
        <v>1765.27974921746</v>
      </c>
      <c r="AG12" s="599" t="n">
        <v>740.617492370625</v>
      </c>
      <c r="AH12" s="599" t="n">
        <v>1149.55282838819</v>
      </c>
      <c r="AI12" s="599" t="n">
        <v>5106.73515717833</v>
      </c>
      <c r="AJ12" s="598" t="s">
        <v>158</v>
      </c>
      <c r="AK12" s="599" t="n">
        <v>100389.179274073</v>
      </c>
      <c r="AL12" s="599" t="n">
        <v>79450.0787820954</v>
      </c>
      <c r="AM12" s="599" t="n">
        <v>20764.2301983975</v>
      </c>
      <c r="AN12" s="599" t="n">
        <v>4440.45841179144</v>
      </c>
      <c r="AO12" s="599" t="n">
        <v>4975.47768580369</v>
      </c>
      <c r="AP12" s="599" t="n">
        <v>2339.68149754411</v>
      </c>
      <c r="AQ12" s="598" t="s">
        <v>158</v>
      </c>
      <c r="AR12" s="599" t="n">
        <v>5321.48886435946</v>
      </c>
      <c r="AS12" s="599" t="n">
        <v>6424.62439803821</v>
      </c>
      <c r="AT12" s="599" t="n">
        <v>1994.6859747029</v>
      </c>
      <c r="AU12" s="599" t="n">
        <v>3921.82325822999</v>
      </c>
      <c r="AV12" s="599" t="n">
        <v>4906.68205321675</v>
      </c>
      <c r="AW12" s="599" t="n">
        <v>3092.24488286181</v>
      </c>
      <c r="AX12" s="598" t="s">
        <v>158</v>
      </c>
      <c r="AY12" s="599" t="n">
        <v>1647.62028439712</v>
      </c>
      <c r="AZ12" s="599" t="n">
        <v>4764.65236013404</v>
      </c>
      <c r="BA12" s="599" t="n">
        <v>3794.33427500081</v>
      </c>
      <c r="BB12" s="599" t="n">
        <v>4.18322526668061</v>
      </c>
      <c r="BC12" s="599" t="n">
        <v>1233.7154168393</v>
      </c>
      <c r="BD12" s="599" t="n">
        <v>6255.75988163179</v>
      </c>
      <c r="BE12" s="598" t="s">
        <v>158</v>
      </c>
      <c r="BF12" s="672" t="n">
        <v>10779.2784224209</v>
      </c>
      <c r="BG12" s="599" t="n">
        <v>897.263164729563</v>
      </c>
      <c r="BH12" s="599" t="n">
        <v>255.209604757995</v>
      </c>
      <c r="BI12" s="599" t="n">
        <v>12.9460013038473</v>
      </c>
      <c r="BJ12" s="598" t="s">
        <v>158</v>
      </c>
      <c r="BK12" s="599" t="n">
        <v>163.950392831634</v>
      </c>
      <c r="BL12" s="599" t="n">
        <v>104.303055857615</v>
      </c>
      <c r="BM12" s="599" t="n">
        <v>15.7972039719565</v>
      </c>
      <c r="BN12" s="599" t="n">
        <v>3821.18044282839</v>
      </c>
      <c r="BO12" s="599" t="n">
        <v>6011.85060251659</v>
      </c>
      <c r="BP12" s="599" t="n">
        <v>3321.65110834724</v>
      </c>
    </row>
    <row r="13" s="621" customFormat="true" ht="16.7" hidden="false" customHeight="true" outlineLevel="0" collapsed="false">
      <c r="A13" s="598" t="s">
        <v>159</v>
      </c>
      <c r="B13" s="599" t="n">
        <v>130309.93908853</v>
      </c>
      <c r="C13" s="599" t="n">
        <v>101956.238226344</v>
      </c>
      <c r="D13" s="599" t="n">
        <v>54074.5054568767</v>
      </c>
      <c r="E13" s="599" t="n">
        <v>5602.38753394163</v>
      </c>
      <c r="F13" s="599" t="n">
        <v>2903.92696710622</v>
      </c>
      <c r="G13" s="599" t="n">
        <v>1812.71034250915</v>
      </c>
      <c r="H13" s="598" t="s">
        <v>159</v>
      </c>
      <c r="I13" s="599" t="n">
        <v>354.705349935175</v>
      </c>
      <c r="J13" s="599" t="n">
        <v>411.534560208665</v>
      </c>
      <c r="K13" s="599" t="n">
        <v>864.552233676547</v>
      </c>
      <c r="L13" s="599" t="n">
        <v>1266.17578707894</v>
      </c>
      <c r="M13" s="599" t="n">
        <v>426.02521373714</v>
      </c>
      <c r="N13" s="599" t="n">
        <v>126.845983981164</v>
      </c>
      <c r="O13" s="598" t="s">
        <v>159</v>
      </c>
      <c r="P13" s="599" t="n">
        <v>1721.17713251303</v>
      </c>
      <c r="Q13" s="599" t="n">
        <v>1689.61020142008</v>
      </c>
      <c r="R13" s="599" t="n">
        <v>784.945443729747</v>
      </c>
      <c r="S13" s="599" t="n">
        <v>202.059737273417</v>
      </c>
      <c r="T13" s="599" t="n">
        <v>281.118678452398</v>
      </c>
      <c r="U13" s="599" t="n">
        <v>267.188880543576</v>
      </c>
      <c r="V13" s="598" t="s">
        <v>159</v>
      </c>
      <c r="W13" s="599" t="n">
        <v>1558.74654468064</v>
      </c>
      <c r="X13" s="599" t="n">
        <v>2709.75220982466</v>
      </c>
      <c r="Y13" s="599" t="n">
        <v>1552.76980390736</v>
      </c>
      <c r="Z13" s="599" t="n">
        <v>5260.8919004868</v>
      </c>
      <c r="AA13" s="599" t="n">
        <v>4008.11476597595</v>
      </c>
      <c r="AB13" s="599" t="n">
        <v>2610.77778458178</v>
      </c>
      <c r="AC13" s="598" t="s">
        <v>159</v>
      </c>
      <c r="AD13" s="599" t="n">
        <v>4150.29721862081</v>
      </c>
      <c r="AE13" s="599" t="n">
        <v>3167.65686132445</v>
      </c>
      <c r="AF13" s="599" t="n">
        <v>1936.80695540895</v>
      </c>
      <c r="AG13" s="599" t="n">
        <v>429.071161231928</v>
      </c>
      <c r="AH13" s="599" t="n">
        <v>1254.89059556586</v>
      </c>
      <c r="AI13" s="599" t="n">
        <v>4367.50093416131</v>
      </c>
      <c r="AJ13" s="598" t="s">
        <v>159</v>
      </c>
      <c r="AK13" s="599" t="n">
        <v>87785.9047432667</v>
      </c>
      <c r="AL13" s="599" t="n">
        <v>59397.1888132155</v>
      </c>
      <c r="AM13" s="599" t="n">
        <v>20792.7436598878</v>
      </c>
      <c r="AN13" s="599" t="n">
        <v>5178.69810905355</v>
      </c>
      <c r="AO13" s="599" t="n">
        <v>4361.68671207071</v>
      </c>
      <c r="AP13" s="599" t="n">
        <v>1376.31016904883</v>
      </c>
      <c r="AQ13" s="598" t="s">
        <v>159</v>
      </c>
      <c r="AR13" s="599" t="n">
        <v>6520.70745370484</v>
      </c>
      <c r="AS13" s="599" t="n">
        <v>6729.45949862339</v>
      </c>
      <c r="AT13" s="599" t="n">
        <v>3330.61312224829</v>
      </c>
      <c r="AU13" s="599" t="n">
        <v>1713.83840113506</v>
      </c>
      <c r="AV13" s="599" t="n">
        <v>3132.87929285611</v>
      </c>
      <c r="AW13" s="599" t="n">
        <v>3575.18217707699</v>
      </c>
      <c r="AX13" s="598" t="s">
        <v>159</v>
      </c>
      <c r="AY13" s="599" t="n">
        <v>2184.49570684214</v>
      </c>
      <c r="AZ13" s="599" t="n">
        <v>4277.64092160556</v>
      </c>
      <c r="BA13" s="599" t="n">
        <v>4344.00630855692</v>
      </c>
      <c r="BB13" s="599" t="n">
        <v>5.05418081837296</v>
      </c>
      <c r="BC13" s="599" t="n">
        <v>998.810939357907</v>
      </c>
      <c r="BD13" s="599" t="n">
        <v>7608.76871628548</v>
      </c>
      <c r="BE13" s="598" t="s">
        <v>159</v>
      </c>
      <c r="BF13" s="672" t="n">
        <v>16825.8577214029</v>
      </c>
      <c r="BG13" s="599" t="n">
        <v>466.254066880305</v>
      </c>
      <c r="BH13" s="599" t="n">
        <v>95.6383132879293</v>
      </c>
      <c r="BI13" s="599" t="n">
        <v>5.1238279243623</v>
      </c>
      <c r="BJ13" s="598" t="s">
        <v>159</v>
      </c>
      <c r="BK13" s="599" t="n">
        <v>266.640573399545</v>
      </c>
      <c r="BL13" s="599" t="n">
        <v>341.97942327199</v>
      </c>
      <c r="BM13" s="599" t="n">
        <v>79.9817041851676</v>
      </c>
      <c r="BN13" s="599" t="n">
        <v>4568.11565840652</v>
      </c>
      <c r="BO13" s="599" t="n">
        <v>6280.24923924069</v>
      </c>
      <c r="BP13" s="599" t="n">
        <v>3983.08886842135</v>
      </c>
    </row>
    <row r="14" s="621" customFormat="true" ht="16.7" hidden="false" customHeight="true" outlineLevel="0" collapsed="false">
      <c r="A14" s="598" t="s">
        <v>160</v>
      </c>
      <c r="B14" s="599" t="n">
        <v>151953.985526927</v>
      </c>
      <c r="C14" s="599" t="n">
        <v>158129.091385179</v>
      </c>
      <c r="D14" s="599" t="n">
        <v>75907.9589346475</v>
      </c>
      <c r="E14" s="599" t="n">
        <v>4618.74900666115</v>
      </c>
      <c r="F14" s="599" t="n">
        <v>4723.74967268919</v>
      </c>
      <c r="G14" s="599" t="n">
        <v>2911.17773867483</v>
      </c>
      <c r="H14" s="598" t="s">
        <v>160</v>
      </c>
      <c r="I14" s="599" t="n">
        <v>294.732437266251</v>
      </c>
      <c r="J14" s="599" t="n">
        <v>837.915684734224</v>
      </c>
      <c r="K14" s="599" t="n">
        <v>1577.10519198604</v>
      </c>
      <c r="L14" s="599" t="n">
        <v>1425.98192173596</v>
      </c>
      <c r="M14" s="599" t="n">
        <v>1119.40298507463</v>
      </c>
      <c r="N14" s="599" t="n">
        <v>370.119325690377</v>
      </c>
      <c r="O14" s="598" t="s">
        <v>160</v>
      </c>
      <c r="P14" s="599" t="n">
        <v>1253.16611039691</v>
      </c>
      <c r="Q14" s="599" t="n">
        <v>2137.99423932967</v>
      </c>
      <c r="R14" s="599" t="n">
        <v>943.922439614134</v>
      </c>
      <c r="S14" s="599" t="n">
        <v>254.495927059254</v>
      </c>
      <c r="T14" s="599" t="n">
        <v>150.562974600681</v>
      </c>
      <c r="U14" s="599" t="n">
        <v>255.898858808124</v>
      </c>
      <c r="V14" s="598" t="s">
        <v>160</v>
      </c>
      <c r="W14" s="599" t="n">
        <v>2252.43984138768</v>
      </c>
      <c r="X14" s="599" t="n">
        <v>3618.74836344593</v>
      </c>
      <c r="Y14" s="599" t="n">
        <v>1533.02997077532</v>
      </c>
      <c r="Z14" s="599" t="n">
        <v>3890.66935446555</v>
      </c>
      <c r="AA14" s="599" t="n">
        <v>6012.04503796805</v>
      </c>
      <c r="AB14" s="599" t="n">
        <v>5057.47221291745</v>
      </c>
      <c r="AC14" s="598" t="s">
        <v>160</v>
      </c>
      <c r="AD14" s="599" t="n">
        <v>4999.58757577038</v>
      </c>
      <c r="AE14" s="599" t="n">
        <v>4266.82377585755</v>
      </c>
      <c r="AF14" s="599" t="n">
        <v>3302.19059476041</v>
      </c>
      <c r="AG14" s="599" t="n">
        <v>768.114979851568</v>
      </c>
      <c r="AH14" s="599" t="n">
        <v>1476.82639434407</v>
      </c>
      <c r="AI14" s="599" t="n">
        <v>7288.57866601748</v>
      </c>
      <c r="AJ14" s="598" t="s">
        <v>160</v>
      </c>
      <c r="AK14" s="599" t="n">
        <v>108765.121383492</v>
      </c>
      <c r="AL14" s="599" t="n">
        <v>96457.1877454831</v>
      </c>
      <c r="AM14" s="599" t="n">
        <v>21990.3469638925</v>
      </c>
      <c r="AN14" s="599" t="n">
        <v>4733.82542585317</v>
      </c>
      <c r="AO14" s="599" t="n">
        <v>6696.7792615868</v>
      </c>
      <c r="AP14" s="599" t="n">
        <v>3111.74812830353</v>
      </c>
      <c r="AQ14" s="598" t="s">
        <v>160</v>
      </c>
      <c r="AR14" s="599" t="n">
        <v>7334.10989798033</v>
      </c>
      <c r="AS14" s="599" t="n">
        <v>10010.4739460592</v>
      </c>
      <c r="AT14" s="599" t="n">
        <v>5125.14174403587</v>
      </c>
      <c r="AU14" s="599" t="n">
        <v>2722.80464570747</v>
      </c>
      <c r="AV14" s="599" t="n">
        <v>6304.00628436764</v>
      </c>
      <c r="AW14" s="599" t="n">
        <v>6892.65189165223</v>
      </c>
      <c r="AX14" s="598" t="s">
        <v>160</v>
      </c>
      <c r="AY14" s="599" t="n">
        <v>2846.73309714502</v>
      </c>
      <c r="AZ14" s="599" t="n">
        <v>7035.87326525268</v>
      </c>
      <c r="BA14" s="599" t="n">
        <v>9411.05376539304</v>
      </c>
      <c r="BB14" s="599" t="n">
        <v>0.829947837778396</v>
      </c>
      <c r="BC14" s="599" t="n">
        <v>481.423053908502</v>
      </c>
      <c r="BD14" s="599" t="n">
        <v>5867.74429560948</v>
      </c>
      <c r="BE14" s="598" t="s">
        <v>160</v>
      </c>
      <c r="BF14" s="672" t="n">
        <v>8583.3020872391</v>
      </c>
      <c r="BG14" s="599" t="n">
        <v>756.848756993608</v>
      </c>
      <c r="BH14" s="599" t="n">
        <v>164.96465043205</v>
      </c>
      <c r="BI14" s="599" t="n">
        <v>19.9932705577147</v>
      </c>
      <c r="BJ14" s="598" t="s">
        <v>160</v>
      </c>
      <c r="BK14" s="599" t="n">
        <v>162.153136134197</v>
      </c>
      <c r="BL14" s="599" t="n">
        <v>92.9562712752029</v>
      </c>
      <c r="BM14" s="599" t="n">
        <v>49.4767802356955</v>
      </c>
      <c r="BN14" s="599" t="n">
        <v>4321.40119623145</v>
      </c>
      <c r="BO14" s="599" t="n">
        <v>6791.0447761194</v>
      </c>
      <c r="BP14" s="599" t="n">
        <v>4458.57435602351</v>
      </c>
    </row>
    <row r="15" s="621" customFormat="true" ht="16.7" hidden="false" customHeight="true" outlineLevel="0" collapsed="false">
      <c r="A15" s="598" t="s">
        <v>318</v>
      </c>
      <c r="B15" s="599" t="s">
        <v>29</v>
      </c>
      <c r="C15" s="599" t="s">
        <v>29</v>
      </c>
      <c r="D15" s="599" t="s">
        <v>29</v>
      </c>
      <c r="E15" s="599" t="s">
        <v>29</v>
      </c>
      <c r="F15" s="599" t="s">
        <v>29</v>
      </c>
      <c r="G15" s="599" t="s">
        <v>29</v>
      </c>
      <c r="H15" s="598" t="s">
        <v>318</v>
      </c>
      <c r="I15" s="599" t="s">
        <v>29</v>
      </c>
      <c r="J15" s="599" t="s">
        <v>29</v>
      </c>
      <c r="K15" s="599" t="s">
        <v>29</v>
      </c>
      <c r="L15" s="599" t="s">
        <v>29</v>
      </c>
      <c r="M15" s="599" t="s">
        <v>29</v>
      </c>
      <c r="N15" s="599" t="s">
        <v>29</v>
      </c>
      <c r="O15" s="598" t="s">
        <v>318</v>
      </c>
      <c r="P15" s="599" t="s">
        <v>29</v>
      </c>
      <c r="Q15" s="599" t="s">
        <v>29</v>
      </c>
      <c r="R15" s="599" t="s">
        <v>29</v>
      </c>
      <c r="S15" s="599" t="s">
        <v>29</v>
      </c>
      <c r="T15" s="599" t="s">
        <v>29</v>
      </c>
      <c r="U15" s="599" t="s">
        <v>29</v>
      </c>
      <c r="V15" s="598" t="s">
        <v>318</v>
      </c>
      <c r="W15" s="599" t="s">
        <v>29</v>
      </c>
      <c r="X15" s="599" t="s">
        <v>29</v>
      </c>
      <c r="Y15" s="599" t="s">
        <v>29</v>
      </c>
      <c r="Z15" s="599" t="s">
        <v>29</v>
      </c>
      <c r="AA15" s="599" t="s">
        <v>29</v>
      </c>
      <c r="AB15" s="599" t="s">
        <v>29</v>
      </c>
      <c r="AC15" s="598" t="s">
        <v>318</v>
      </c>
      <c r="AD15" s="599" t="s">
        <v>29</v>
      </c>
      <c r="AE15" s="599" t="s">
        <v>29</v>
      </c>
      <c r="AF15" s="599" t="s">
        <v>29</v>
      </c>
      <c r="AG15" s="599" t="s">
        <v>29</v>
      </c>
      <c r="AH15" s="599" t="s">
        <v>29</v>
      </c>
      <c r="AI15" s="599" t="s">
        <v>29</v>
      </c>
      <c r="AJ15" s="598" t="s">
        <v>318</v>
      </c>
      <c r="AK15" s="599" t="s">
        <v>29</v>
      </c>
      <c r="AL15" s="599" t="s">
        <v>29</v>
      </c>
      <c r="AM15" s="599" t="s">
        <v>29</v>
      </c>
      <c r="AN15" s="599" t="s">
        <v>29</v>
      </c>
      <c r="AO15" s="599" t="s">
        <v>29</v>
      </c>
      <c r="AP15" s="599" t="s">
        <v>29</v>
      </c>
      <c r="AQ15" s="598" t="s">
        <v>318</v>
      </c>
      <c r="AR15" s="599" t="s">
        <v>29</v>
      </c>
      <c r="AS15" s="599" t="s">
        <v>29</v>
      </c>
      <c r="AT15" s="599" t="s">
        <v>29</v>
      </c>
      <c r="AU15" s="599" t="s">
        <v>29</v>
      </c>
      <c r="AV15" s="599" t="s">
        <v>29</v>
      </c>
      <c r="AW15" s="599" t="s">
        <v>29</v>
      </c>
      <c r="AX15" s="598" t="s">
        <v>318</v>
      </c>
      <c r="AY15" s="599" t="s">
        <v>29</v>
      </c>
      <c r="AZ15" s="599" t="s">
        <v>29</v>
      </c>
      <c r="BA15" s="599" t="s">
        <v>29</v>
      </c>
      <c r="BB15" s="599" t="s">
        <v>29</v>
      </c>
      <c r="BC15" s="599" t="s">
        <v>29</v>
      </c>
      <c r="BD15" s="599" t="s">
        <v>29</v>
      </c>
      <c r="BE15" s="598" t="s">
        <v>318</v>
      </c>
      <c r="BF15" s="672" t="s">
        <v>29</v>
      </c>
      <c r="BG15" s="599" t="s">
        <v>29</v>
      </c>
      <c r="BH15" s="599" t="s">
        <v>29</v>
      </c>
      <c r="BI15" s="599" t="s">
        <v>29</v>
      </c>
      <c r="BJ15" s="598" t="s">
        <v>318</v>
      </c>
      <c r="BK15" s="599" t="s">
        <v>29</v>
      </c>
      <c r="BL15" s="599" t="s">
        <v>29</v>
      </c>
      <c r="BM15" s="599" t="s">
        <v>29</v>
      </c>
      <c r="BN15" s="599" t="s">
        <v>29</v>
      </c>
      <c r="BO15" s="599" t="s">
        <v>29</v>
      </c>
      <c r="BP15" s="599" t="s">
        <v>29</v>
      </c>
    </row>
    <row r="16" s="621" customFormat="true" ht="16.7" hidden="false" customHeight="true" outlineLevel="0" collapsed="false">
      <c r="A16" s="598" t="s">
        <v>162</v>
      </c>
      <c r="B16" s="599" t="n">
        <v>155297.033311466</v>
      </c>
      <c r="C16" s="599" t="n">
        <v>143567.453835719</v>
      </c>
      <c r="D16" s="599" t="n">
        <v>44528.1479900845</v>
      </c>
      <c r="E16" s="599" t="n">
        <v>5099.49704788979</v>
      </c>
      <c r="F16" s="599" t="n">
        <v>9822.54090418316</v>
      </c>
      <c r="G16" s="599" t="n">
        <v>1919.67517484679</v>
      </c>
      <c r="H16" s="598" t="s">
        <v>162</v>
      </c>
      <c r="I16" s="599" t="n">
        <v>280.389727142406</v>
      </c>
      <c r="J16" s="599" t="n">
        <v>700.423576312948</v>
      </c>
      <c r="K16" s="599" t="n">
        <v>982.273018253467</v>
      </c>
      <c r="L16" s="599" t="n">
        <v>1495.24989673689</v>
      </c>
      <c r="M16" s="599" t="n">
        <v>780.709282688741</v>
      </c>
      <c r="N16" s="599" t="n">
        <v>367.342787457697</v>
      </c>
      <c r="O16" s="598" t="s">
        <v>162</v>
      </c>
      <c r="P16" s="599" t="n">
        <v>1757.65969336929</v>
      </c>
      <c r="Q16" s="599" t="n">
        <v>2037.59585836494</v>
      </c>
      <c r="R16" s="599" t="n">
        <v>745.554294739739</v>
      </c>
      <c r="S16" s="599" t="n">
        <v>960.711422115315</v>
      </c>
      <c r="T16" s="599" t="n">
        <v>639.517178372692</v>
      </c>
      <c r="U16" s="599" t="n">
        <v>499.263120738515</v>
      </c>
      <c r="V16" s="598" t="s">
        <v>162</v>
      </c>
      <c r="W16" s="599" t="n">
        <v>2248.9491459533</v>
      </c>
      <c r="X16" s="599" t="n">
        <v>3449.51690152543</v>
      </c>
      <c r="Y16" s="599" t="n">
        <v>1374.14521008537</v>
      </c>
      <c r="Z16" s="599" t="n">
        <v>3574.11861894696</v>
      </c>
      <c r="AA16" s="599" t="n">
        <v>3233.57603610088</v>
      </c>
      <c r="AB16" s="599" t="n">
        <v>2366.98780908545</v>
      </c>
      <c r="AC16" s="598" t="s">
        <v>162</v>
      </c>
      <c r="AD16" s="599" t="n">
        <v>3182.93364433754</v>
      </c>
      <c r="AE16" s="599" t="n">
        <v>2403.03424600648</v>
      </c>
      <c r="AF16" s="599" t="n">
        <v>1309.23203021704</v>
      </c>
      <c r="AG16" s="599" t="n">
        <v>1052.55485093666</v>
      </c>
      <c r="AH16" s="599" t="n">
        <v>2524.84704188699</v>
      </c>
      <c r="AI16" s="599" t="n">
        <v>4757.00932715644</v>
      </c>
      <c r="AJ16" s="598" t="s">
        <v>162</v>
      </c>
      <c r="AK16" s="599" t="n">
        <v>109242.170226207</v>
      </c>
      <c r="AL16" s="599" t="n">
        <v>76155.1452063896</v>
      </c>
      <c r="AM16" s="599" t="n">
        <v>12870.5585325433</v>
      </c>
      <c r="AN16" s="599" t="n">
        <v>5646.67006827514</v>
      </c>
      <c r="AO16" s="599" t="n">
        <v>8468.75778632928</v>
      </c>
      <c r="AP16" s="599" t="n">
        <v>1991.06970139937</v>
      </c>
      <c r="AQ16" s="598" t="s">
        <v>162</v>
      </c>
      <c r="AR16" s="599" t="n">
        <v>6676.87149209126</v>
      </c>
      <c r="AS16" s="599" t="n">
        <v>13169.6243182636</v>
      </c>
      <c r="AT16" s="599" t="n">
        <v>2501.10182893632</v>
      </c>
      <c r="AU16" s="599" t="n">
        <v>1884.00515100712</v>
      </c>
      <c r="AV16" s="599" t="n">
        <v>2909.66473796407</v>
      </c>
      <c r="AW16" s="599" t="n">
        <v>1865.23186269915</v>
      </c>
      <c r="AX16" s="598" t="s">
        <v>162</v>
      </c>
      <c r="AY16" s="599" t="n">
        <v>2580.36300021867</v>
      </c>
      <c r="AZ16" s="599" t="n">
        <v>6395.17178372692</v>
      </c>
      <c r="BA16" s="599" t="n">
        <v>4338.21461832845</v>
      </c>
      <c r="BB16" s="599" t="n">
        <v>1.00120144173008</v>
      </c>
      <c r="BC16" s="599" t="n">
        <v>857.223956854953</v>
      </c>
      <c r="BD16" s="599" t="n">
        <v>5403.65361287636</v>
      </c>
      <c r="BE16" s="598" t="s">
        <v>162</v>
      </c>
      <c r="BF16" s="672" t="n">
        <v>17490.9529553679</v>
      </c>
      <c r="BG16" s="599" t="n">
        <v>545.71518818184</v>
      </c>
      <c r="BH16" s="599" t="n">
        <v>157.802940117937</v>
      </c>
      <c r="BI16" s="599" t="n">
        <v>15.7546580940055</v>
      </c>
      <c r="BJ16" s="598" t="s">
        <v>162</v>
      </c>
      <c r="BK16" s="599" t="n">
        <v>251.719027139976</v>
      </c>
      <c r="BL16" s="599" t="n">
        <v>168.876830652529</v>
      </c>
      <c r="BM16" s="599" t="n">
        <v>71.2948135266702</v>
      </c>
      <c r="BN16" s="599" t="n">
        <v>7689.57892946522</v>
      </c>
      <c r="BO16" s="599" t="n">
        <v>10132.6098391517</v>
      </c>
      <c r="BP16" s="599" t="n">
        <v>5065.42171630049</v>
      </c>
    </row>
    <row r="17" s="621" customFormat="true" ht="16.7" hidden="false" customHeight="true" outlineLevel="0" collapsed="false">
      <c r="A17" s="598" t="s">
        <v>163</v>
      </c>
      <c r="B17" s="599" t="n">
        <v>94825.6522017819</v>
      </c>
      <c r="C17" s="599" t="n">
        <v>86867.676478994</v>
      </c>
      <c r="D17" s="599" t="n">
        <v>51242.2630711331</v>
      </c>
      <c r="E17" s="599" t="n">
        <v>3079.93077366835</v>
      </c>
      <c r="F17" s="599" t="n">
        <v>1995.80832618843</v>
      </c>
      <c r="G17" s="599" t="n">
        <v>1169.4815091288</v>
      </c>
      <c r="H17" s="598" t="s">
        <v>163</v>
      </c>
      <c r="I17" s="599" t="n">
        <v>297.256586116275</v>
      </c>
      <c r="J17" s="599" t="n">
        <v>1169.38172811279</v>
      </c>
      <c r="K17" s="599" t="n">
        <v>739.012783428198</v>
      </c>
      <c r="L17" s="599" t="n">
        <v>2128.068713544</v>
      </c>
      <c r="M17" s="599" t="n">
        <v>1636.18176621892</v>
      </c>
      <c r="N17" s="599" t="n">
        <v>336.951675945797</v>
      </c>
      <c r="O17" s="598" t="s">
        <v>163</v>
      </c>
      <c r="P17" s="599" t="n">
        <v>2220.21024293315</v>
      </c>
      <c r="Q17" s="599" t="n">
        <v>4801.37182052015</v>
      </c>
      <c r="R17" s="599" t="n">
        <v>1330.28521663401</v>
      </c>
      <c r="S17" s="599" t="n">
        <v>260.800589705788</v>
      </c>
      <c r="T17" s="599" t="n">
        <v>376.297989901877</v>
      </c>
      <c r="U17" s="599" t="n">
        <v>280.343794386904</v>
      </c>
      <c r="V17" s="598" t="s">
        <v>163</v>
      </c>
      <c r="W17" s="599" t="n">
        <v>1744.27921287097</v>
      </c>
      <c r="X17" s="599" t="n">
        <v>1398.0184814709</v>
      </c>
      <c r="Y17" s="599" t="n">
        <v>1405.0366499746</v>
      </c>
      <c r="Z17" s="599" t="n">
        <v>3418.45074033716</v>
      </c>
      <c r="AA17" s="599" t="n">
        <v>5780.22292083452</v>
      </c>
      <c r="AB17" s="599" t="n">
        <v>3449.03735498118</v>
      </c>
      <c r="AC17" s="598" t="s">
        <v>163</v>
      </c>
      <c r="AD17" s="599" t="n">
        <v>2992.19601307609</v>
      </c>
      <c r="AE17" s="599" t="n">
        <v>2838.90635419644</v>
      </c>
      <c r="AF17" s="599" t="n">
        <v>1542.51293376048</v>
      </c>
      <c r="AG17" s="599" t="n">
        <v>413.034420870457</v>
      </c>
      <c r="AH17" s="599" t="n">
        <v>935.981709059731</v>
      </c>
      <c r="AI17" s="599" t="n">
        <v>6176.4797362446</v>
      </c>
      <c r="AJ17" s="598" t="s">
        <v>163</v>
      </c>
      <c r="AK17" s="599" t="n">
        <v>59440.9012242805</v>
      </c>
      <c r="AL17" s="599" t="n">
        <v>38649.1378489092</v>
      </c>
      <c r="AM17" s="599" t="n">
        <v>18874.166692586</v>
      </c>
      <c r="AN17" s="599" t="n">
        <v>5588.9846804692</v>
      </c>
      <c r="AO17" s="599" t="n">
        <v>6954.36791464228</v>
      </c>
      <c r="AP17" s="599" t="n">
        <v>3724.92301950173</v>
      </c>
      <c r="AQ17" s="598" t="s">
        <v>163</v>
      </c>
      <c r="AR17" s="599" t="n">
        <v>5750.83327991795</v>
      </c>
      <c r="AS17" s="599" t="n">
        <v>7416.40468705344</v>
      </c>
      <c r="AT17" s="599" t="n">
        <v>2016.73353861466</v>
      </c>
      <c r="AU17" s="599" t="n">
        <v>1277.96295109288</v>
      </c>
      <c r="AV17" s="599" t="n">
        <v>2865.10431551872</v>
      </c>
      <c r="AW17" s="599" t="n">
        <v>2601.05958342405</v>
      </c>
      <c r="AX17" s="598" t="s">
        <v>163</v>
      </c>
      <c r="AY17" s="599" t="n">
        <v>1246.31433882443</v>
      </c>
      <c r="AZ17" s="599" t="n">
        <v>1838.62055825474</v>
      </c>
      <c r="BA17" s="599" t="n">
        <v>2697.37592402517</v>
      </c>
      <c r="BB17" s="599" t="n">
        <v>9.08340214698596</v>
      </c>
      <c r="BC17" s="599" t="n">
        <v>1206.1779848002</v>
      </c>
      <c r="BD17" s="599" t="n">
        <v>3100.42073726272</v>
      </c>
      <c r="BE17" s="598" t="s">
        <v>163</v>
      </c>
      <c r="BF17" s="672" t="n">
        <v>12205.3302148089</v>
      </c>
      <c r="BG17" s="599" t="n">
        <v>486.3470290366</v>
      </c>
      <c r="BH17" s="599" t="n">
        <v>30.961227017243</v>
      </c>
      <c r="BI17" s="599" t="n">
        <v>20.424455434253</v>
      </c>
      <c r="BJ17" s="598" t="s">
        <v>163</v>
      </c>
      <c r="BK17" s="599" t="n">
        <v>197.90398051407</v>
      </c>
      <c r="BL17" s="599" t="n">
        <v>50.0142897970849</v>
      </c>
      <c r="BM17" s="599" t="n">
        <v>110.727504587727</v>
      </c>
      <c r="BN17" s="599" t="n">
        <v>3483.35042625473</v>
      </c>
      <c r="BO17" s="599" t="n">
        <v>7545.01286081738</v>
      </c>
      <c r="BP17" s="599" t="n">
        <v>3825.69748996921</v>
      </c>
    </row>
    <row r="18" s="621" customFormat="true" ht="16.7" hidden="false" customHeight="true" outlineLevel="0" collapsed="false">
      <c r="A18" s="598" t="s">
        <v>164</v>
      </c>
      <c r="B18" s="599" t="n">
        <v>160407.100348537</v>
      </c>
      <c r="C18" s="599" t="n">
        <v>136688.127482178</v>
      </c>
      <c r="D18" s="599" t="n">
        <v>43114.9328009839</v>
      </c>
      <c r="E18" s="599" t="n">
        <v>7930.59298658805</v>
      </c>
      <c r="F18" s="599" t="n">
        <v>3818.54510471398</v>
      </c>
      <c r="G18" s="599" t="n">
        <v>1438.25244684023</v>
      </c>
      <c r="H18" s="598" t="s">
        <v>164</v>
      </c>
      <c r="I18" s="599" t="n">
        <v>271.084099297394</v>
      </c>
      <c r="J18" s="599" t="n">
        <v>352.746737709366</v>
      </c>
      <c r="K18" s="599" t="n">
        <v>1350.17790506542</v>
      </c>
      <c r="L18" s="599" t="n">
        <v>893.86622829549</v>
      </c>
      <c r="M18" s="599" t="n">
        <v>377.414341744986</v>
      </c>
      <c r="N18" s="599" t="n">
        <v>57.8441087496789</v>
      </c>
      <c r="O18" s="598" t="s">
        <v>164</v>
      </c>
      <c r="P18" s="599" t="n">
        <v>842.09943965415</v>
      </c>
      <c r="Q18" s="599" t="n">
        <v>1060.70697353166</v>
      </c>
      <c r="R18" s="599" t="n">
        <v>716.578328153761</v>
      </c>
      <c r="S18" s="599" t="n">
        <v>559.950683242577</v>
      </c>
      <c r="T18" s="599" t="n">
        <v>801.697131157651</v>
      </c>
      <c r="U18" s="599" t="n">
        <v>234.337502470425</v>
      </c>
      <c r="V18" s="598" t="s">
        <v>164</v>
      </c>
      <c r="W18" s="599" t="n">
        <v>1411.13894838337</v>
      </c>
      <c r="X18" s="599" t="n">
        <v>2323.68830015541</v>
      </c>
      <c r="Y18" s="599" t="n">
        <v>797.215770232182</v>
      </c>
      <c r="Z18" s="599" t="n">
        <v>4902.82860055798</v>
      </c>
      <c r="AA18" s="599" t="n">
        <v>4501.83773650065</v>
      </c>
      <c r="AB18" s="599" t="n">
        <v>2642.64942544962</v>
      </c>
      <c r="AC18" s="598" t="s">
        <v>164</v>
      </c>
      <c r="AD18" s="599" t="n">
        <v>3982.88139477906</v>
      </c>
      <c r="AE18" s="599" t="n">
        <v>2607.36574656504</v>
      </c>
      <c r="AF18" s="599" t="n">
        <v>1913.95137927211</v>
      </c>
      <c r="AG18" s="599" t="n">
        <v>744.888523579575</v>
      </c>
      <c r="AH18" s="599" t="n">
        <v>1667.53003280791</v>
      </c>
      <c r="AI18" s="599" t="n">
        <v>3351.92837797544</v>
      </c>
      <c r="AJ18" s="598" t="s">
        <v>164</v>
      </c>
      <c r="AK18" s="599" t="n">
        <v>118794.900773736</v>
      </c>
      <c r="AL18" s="599" t="n">
        <v>93255.8770566615</v>
      </c>
      <c r="AM18" s="599" t="n">
        <v>15223.192182231</v>
      </c>
      <c r="AN18" s="599" t="n">
        <v>3158.95960609821</v>
      </c>
      <c r="AO18" s="599" t="n">
        <v>3080.98374404894</v>
      </c>
      <c r="AP18" s="599" t="n">
        <v>1342.67194333481</v>
      </c>
      <c r="AQ18" s="598" t="s">
        <v>164</v>
      </c>
      <c r="AR18" s="599" t="n">
        <v>6295.39473164255</v>
      </c>
      <c r="AS18" s="599" t="n">
        <v>7106.73672266213</v>
      </c>
      <c r="AT18" s="599" t="n">
        <v>2865.76241634124</v>
      </c>
      <c r="AU18" s="599" t="n">
        <v>1920.11317563563</v>
      </c>
      <c r="AV18" s="599" t="n">
        <v>4274.89577937295</v>
      </c>
      <c r="AW18" s="599" t="n">
        <v>2623.57464196907</v>
      </c>
      <c r="AX18" s="598" t="s">
        <v>164</v>
      </c>
      <c r="AY18" s="599" t="n">
        <v>1716.20735167432</v>
      </c>
      <c r="AZ18" s="599" t="n">
        <v>4538.83914255408</v>
      </c>
      <c r="BA18" s="599" t="n">
        <v>4456.40654492318</v>
      </c>
      <c r="BB18" s="599" t="n">
        <v>1.62969964635518</v>
      </c>
      <c r="BC18" s="599" t="n">
        <v>831.590224988521</v>
      </c>
      <c r="BD18" s="599" t="n">
        <v>2960.3769664665</v>
      </c>
      <c r="BE18" s="598" t="s">
        <v>164</v>
      </c>
      <c r="BF18" s="672" t="n">
        <v>20500.6554716274</v>
      </c>
      <c r="BG18" s="599" t="n">
        <v>787.566486734266</v>
      </c>
      <c r="BH18" s="599" t="n">
        <v>118.404499370976</v>
      </c>
      <c r="BI18" s="599" t="n">
        <v>7.43709969638729</v>
      </c>
      <c r="BJ18" s="598" t="s">
        <v>164</v>
      </c>
      <c r="BK18" s="599" t="n">
        <v>47.4199590607687</v>
      </c>
      <c r="BL18" s="599" t="n">
        <v>12.33380201781</v>
      </c>
      <c r="BM18" s="599" t="n">
        <v>4.33830815622592</v>
      </c>
      <c r="BN18" s="599" t="n">
        <v>4848.6908139636</v>
      </c>
      <c r="BO18" s="599" t="n">
        <v>6386.44268482202</v>
      </c>
      <c r="BP18" s="599" t="n">
        <v>3293.87768312309</v>
      </c>
    </row>
    <row r="19" s="621" customFormat="true" ht="16.7" hidden="false" customHeight="true" outlineLevel="0" collapsed="false">
      <c r="A19" s="598" t="s">
        <v>165</v>
      </c>
      <c r="B19" s="599" t="n">
        <v>158855.917688999</v>
      </c>
      <c r="C19" s="599" t="n">
        <v>172299.976673665</v>
      </c>
      <c r="D19" s="599" t="n">
        <v>67550.1720092187</v>
      </c>
      <c r="E19" s="599" t="n">
        <v>6330.63953414613</v>
      </c>
      <c r="F19" s="599" t="n">
        <v>5670.63214369023</v>
      </c>
      <c r="G19" s="599" t="n">
        <v>1854.29668200996</v>
      </c>
      <c r="H19" s="598" t="s">
        <v>165</v>
      </c>
      <c r="I19" s="599" t="n">
        <v>225.399523827648</v>
      </c>
      <c r="J19" s="599" t="n">
        <v>779.099603452298</v>
      </c>
      <c r="K19" s="599" t="n">
        <v>897.577859078911</v>
      </c>
      <c r="L19" s="599" t="n">
        <v>3092.16007172188</v>
      </c>
      <c r="M19" s="599" t="n">
        <v>2325.63564264054</v>
      </c>
      <c r="N19" s="599" t="n">
        <v>355.482685800437</v>
      </c>
      <c r="O19" s="598" t="s">
        <v>165</v>
      </c>
      <c r="P19" s="599" t="n">
        <v>2835.04391696163</v>
      </c>
      <c r="Q19" s="599" t="n">
        <v>5591.32260321903</v>
      </c>
      <c r="R19" s="599" t="n">
        <v>1359.05934932202</v>
      </c>
      <c r="S19" s="599" t="n">
        <v>317.166309325958</v>
      </c>
      <c r="T19" s="599" t="n">
        <v>363.890832750175</v>
      </c>
      <c r="U19" s="599" t="n">
        <v>217.63874697585</v>
      </c>
      <c r="V19" s="598" t="s">
        <v>165</v>
      </c>
      <c r="W19" s="599" t="n">
        <v>1787.5493193611</v>
      </c>
      <c r="X19" s="599" t="n">
        <v>5054.81688826685</v>
      </c>
      <c r="Y19" s="599" t="n">
        <v>3230.37043170174</v>
      </c>
      <c r="Z19" s="599" t="n">
        <v>4755.3801978272</v>
      </c>
      <c r="AA19" s="599" t="n">
        <v>7476.09050618148</v>
      </c>
      <c r="AB19" s="599" t="n">
        <v>4445.48977361749</v>
      </c>
      <c r="AC19" s="598" t="s">
        <v>165</v>
      </c>
      <c r="AD19" s="599" t="n">
        <v>5237.05009959022</v>
      </c>
      <c r="AE19" s="599" t="n">
        <v>6862.60788430138</v>
      </c>
      <c r="AF19" s="599" t="n">
        <v>2791.18053552598</v>
      </c>
      <c r="AG19" s="599" t="n">
        <v>861.000807716868</v>
      </c>
      <c r="AH19" s="599" t="n">
        <v>2752.50758105902</v>
      </c>
      <c r="AI19" s="599" t="n">
        <v>7456.49272247693</v>
      </c>
      <c r="AJ19" s="598" t="s">
        <v>165</v>
      </c>
      <c r="AK19" s="599" t="n">
        <v>109100.981524005</v>
      </c>
      <c r="AL19" s="599" t="n">
        <v>89678.0965710287</v>
      </c>
      <c r="AM19" s="599" t="n">
        <v>21596.5512629325</v>
      </c>
      <c r="AN19" s="599" t="n">
        <v>7986.24766882763</v>
      </c>
      <c r="AO19" s="599" t="n">
        <v>10865.4070445533</v>
      </c>
      <c r="AP19" s="599" t="n">
        <v>3768.64418885439</v>
      </c>
      <c r="AQ19" s="598" t="s">
        <v>165</v>
      </c>
      <c r="AR19" s="599" t="n">
        <v>7656.39470712863</v>
      </c>
      <c r="AS19" s="599" t="n">
        <v>14303.7088873338</v>
      </c>
      <c r="AT19" s="599" t="n">
        <v>4559.76831299946</v>
      </c>
      <c r="AU19" s="599" t="n">
        <v>1776.97710905024</v>
      </c>
      <c r="AV19" s="599" t="n">
        <v>4875.20410543504</v>
      </c>
      <c r="AW19" s="599" t="n">
        <v>4036.4162759572</v>
      </c>
      <c r="AX19" s="598" t="s">
        <v>165</v>
      </c>
      <c r="AY19" s="599" t="n">
        <v>2096.25786043837</v>
      </c>
      <c r="AZ19" s="599" t="n">
        <v>7462.09470492186</v>
      </c>
      <c r="BA19" s="599" t="n">
        <v>5460.98561600773</v>
      </c>
      <c r="BB19" s="599" t="n">
        <v>0.871383757406762</v>
      </c>
      <c r="BC19" s="599" t="n">
        <v>540.592259484285</v>
      </c>
      <c r="BD19" s="599" t="n">
        <v>5678.48205398718</v>
      </c>
      <c r="BE19" s="598" t="s">
        <v>165</v>
      </c>
      <c r="BF19" s="672" t="n">
        <v>12289.2046209003</v>
      </c>
      <c r="BG19" s="599" t="n">
        <v>416.545086248092</v>
      </c>
      <c r="BH19" s="599" t="n">
        <v>298.577093538605</v>
      </c>
      <c r="BI19" s="599" t="n">
        <v>14.8307340121503</v>
      </c>
      <c r="BJ19" s="598" t="s">
        <v>165</v>
      </c>
      <c r="BK19" s="599" t="n">
        <v>37.2141802942458</v>
      </c>
      <c r="BL19" s="599" t="n">
        <v>46.652670865407</v>
      </c>
      <c r="BM19" s="599" t="n">
        <v>47.3127710817064</v>
      </c>
      <c r="BN19" s="599" t="n">
        <v>3560.72043269942</v>
      </c>
      <c r="BO19" s="599" t="n">
        <v>7630.04432003732</v>
      </c>
      <c r="BP19" s="599" t="n">
        <v>3812.59047430143</v>
      </c>
    </row>
    <row r="20" s="621" customFormat="true" ht="16.7" hidden="false" customHeight="true" outlineLevel="0" collapsed="false">
      <c r="A20" s="598" t="s">
        <v>166</v>
      </c>
      <c r="B20" s="599" t="n">
        <v>163215.696518906</v>
      </c>
      <c r="C20" s="599" t="n">
        <v>184660.57132029</v>
      </c>
      <c r="D20" s="599" t="n">
        <v>53597.2549413979</v>
      </c>
      <c r="E20" s="599" t="n">
        <v>4785.48961602412</v>
      </c>
      <c r="F20" s="599" t="n">
        <v>4438.86493912549</v>
      </c>
      <c r="G20" s="599" t="n">
        <v>1566.81166521525</v>
      </c>
      <c r="H20" s="598" t="s">
        <v>166</v>
      </c>
      <c r="I20" s="599" t="n">
        <v>293.709601691654</v>
      </c>
      <c r="J20" s="599" t="n">
        <v>487.943531195225</v>
      </c>
      <c r="K20" s="599" t="n">
        <v>866.496491291885</v>
      </c>
      <c r="L20" s="599" t="n">
        <v>966.911777684425</v>
      </c>
      <c r="M20" s="599" t="n">
        <v>1198.54090672225</v>
      </c>
      <c r="N20" s="599" t="n">
        <v>143.286809696716</v>
      </c>
      <c r="O20" s="598" t="s">
        <v>166</v>
      </c>
      <c r="P20" s="599" t="n">
        <v>1436.07050442506</v>
      </c>
      <c r="Q20" s="599" t="n">
        <v>3931.97214458288</v>
      </c>
      <c r="R20" s="599" t="n">
        <v>1000.79667180902</v>
      </c>
      <c r="S20" s="599" t="n">
        <v>345.249988526969</v>
      </c>
      <c r="T20" s="599" t="n">
        <v>312.662845231892</v>
      </c>
      <c r="U20" s="599" t="n">
        <v>555.387947789111</v>
      </c>
      <c r="V20" s="598" t="s">
        <v>166</v>
      </c>
      <c r="W20" s="599" t="n">
        <v>2224.35600992682</v>
      </c>
      <c r="X20" s="599" t="n">
        <v>6250.88824671941</v>
      </c>
      <c r="Y20" s="599" t="n">
        <v>1605.96769235488</v>
      </c>
      <c r="Z20" s="599" t="n">
        <v>4759.36640625827</v>
      </c>
      <c r="AA20" s="599" t="n">
        <v>7068.07522857549</v>
      </c>
      <c r="AB20" s="599" t="n">
        <v>2309.92031142236</v>
      </c>
      <c r="AC20" s="598" t="s">
        <v>166</v>
      </c>
      <c r="AD20" s="599" t="n">
        <v>3871.88330691594</v>
      </c>
      <c r="AE20" s="599" t="n">
        <v>4095.4095409541</v>
      </c>
      <c r="AF20" s="599" t="n">
        <v>1714.87707931699</v>
      </c>
      <c r="AG20" s="599" t="n">
        <v>415.147225468011</v>
      </c>
      <c r="AH20" s="599" t="n">
        <v>1321.71111848027</v>
      </c>
      <c r="AI20" s="599" t="n">
        <v>5347.25832921446</v>
      </c>
      <c r="AJ20" s="598" t="s">
        <v>166</v>
      </c>
      <c r="AK20" s="599" t="n">
        <v>118753.993497439</v>
      </c>
      <c r="AL20" s="599" t="n">
        <v>112492.301861765</v>
      </c>
      <c r="AM20" s="599" t="n">
        <v>19609.5380943924</v>
      </c>
      <c r="AN20" s="599" t="n">
        <v>4147.94209119824</v>
      </c>
      <c r="AO20" s="599" t="n">
        <v>6748.30640958833</v>
      </c>
      <c r="AP20" s="599" t="n">
        <v>1820.07769868118</v>
      </c>
      <c r="AQ20" s="598" t="s">
        <v>166</v>
      </c>
      <c r="AR20" s="599" t="n">
        <v>7812.25178538018</v>
      </c>
      <c r="AS20" s="599" t="n">
        <v>11078.2130844663</v>
      </c>
      <c r="AT20" s="599" t="n">
        <v>3353.51045551512</v>
      </c>
      <c r="AU20" s="599" t="n">
        <v>2903.91248018696</v>
      </c>
      <c r="AV20" s="599" t="n">
        <v>5388.69676441328</v>
      </c>
      <c r="AW20" s="599" t="n">
        <v>2486.94264176942</v>
      </c>
      <c r="AX20" s="598" t="s">
        <v>166</v>
      </c>
      <c r="AY20" s="599" t="n">
        <v>1726.60295898303</v>
      </c>
      <c r="AZ20" s="599" t="n">
        <v>7304.94102041783</v>
      </c>
      <c r="BA20" s="599" t="n">
        <v>3560.63086136841</v>
      </c>
      <c r="BB20" s="599" t="n">
        <v>3.65815292542489</v>
      </c>
      <c r="BC20" s="599" t="n">
        <v>882.023293211832</v>
      </c>
      <c r="BD20" s="599" t="n">
        <v>6990.94588729295</v>
      </c>
      <c r="BE20" s="598" t="s">
        <v>166</v>
      </c>
      <c r="BF20" s="672" t="n">
        <v>17967.7567004018</v>
      </c>
      <c r="BG20" s="599" t="n">
        <v>692.61807514306</v>
      </c>
      <c r="BH20" s="599" t="n">
        <v>364.773319437207</v>
      </c>
      <c r="BI20" s="599" t="n">
        <v>18.4725155358135</v>
      </c>
      <c r="BJ20" s="598" t="s">
        <v>166</v>
      </c>
      <c r="BK20" s="599" t="n">
        <v>709.56285985604</v>
      </c>
      <c r="BL20" s="599" t="n">
        <v>961.675114879909</v>
      </c>
      <c r="BM20" s="599" t="n">
        <v>99.2095332444656</v>
      </c>
      <c r="BN20" s="599" t="n">
        <v>6121.65649391223</v>
      </c>
      <c r="BO20" s="599" t="n">
        <v>10786.8681605003</v>
      </c>
      <c r="BP20" s="599" t="n">
        <v>5562.15288253263</v>
      </c>
    </row>
    <row r="21" s="621" customFormat="true" ht="16.7" hidden="false" customHeight="true" outlineLevel="0" collapsed="false">
      <c r="A21" s="598" t="s">
        <v>167</v>
      </c>
      <c r="B21" s="599" t="n">
        <v>148986.614362892</v>
      </c>
      <c r="C21" s="599" t="n">
        <v>134778.101200207</v>
      </c>
      <c r="D21" s="599" t="n">
        <v>47900.2187587522</v>
      </c>
      <c r="E21" s="599" t="n">
        <v>5722.44588968033</v>
      </c>
      <c r="F21" s="599" t="n">
        <v>4310.37920172256</v>
      </c>
      <c r="G21" s="599" t="n">
        <v>1772.40006358386</v>
      </c>
      <c r="H21" s="598" t="s">
        <v>167</v>
      </c>
      <c r="I21" s="599" t="n">
        <v>273.906610233646</v>
      </c>
      <c r="J21" s="599" t="n">
        <v>1407.5521352526</v>
      </c>
      <c r="K21" s="599" t="n">
        <v>1147.03262709833</v>
      </c>
      <c r="L21" s="599" t="n">
        <v>1584.25381094938</v>
      </c>
      <c r="M21" s="599" t="n">
        <v>689.820168268272</v>
      </c>
      <c r="N21" s="599" t="n">
        <v>200.844252347178</v>
      </c>
      <c r="O21" s="598" t="s">
        <v>167</v>
      </c>
      <c r="P21" s="599" t="n">
        <v>1873.98919514125</v>
      </c>
      <c r="Q21" s="599" t="n">
        <v>3030.4238606005</v>
      </c>
      <c r="R21" s="599" t="n">
        <v>818.768340284664</v>
      </c>
      <c r="S21" s="599" t="n">
        <v>369.567461546402</v>
      </c>
      <c r="T21" s="599" t="n">
        <v>318.991985326369</v>
      </c>
      <c r="U21" s="599" t="n">
        <v>340.880131810349</v>
      </c>
      <c r="V21" s="598" t="s">
        <v>167</v>
      </c>
      <c r="W21" s="599" t="n">
        <v>1291.76559650391</v>
      </c>
      <c r="X21" s="599" t="n">
        <v>2583.83508114359</v>
      </c>
      <c r="Y21" s="599" t="n">
        <v>992.993159688843</v>
      </c>
      <c r="Z21" s="599" t="n">
        <v>4654.34775128179</v>
      </c>
      <c r="AA21" s="599" t="n">
        <v>7679.73204673233</v>
      </c>
      <c r="AB21" s="599" t="n">
        <v>3300.43120958199</v>
      </c>
      <c r="AC21" s="598" t="s">
        <v>167</v>
      </c>
      <c r="AD21" s="599" t="n">
        <v>4482.98406799491</v>
      </c>
      <c r="AE21" s="599" t="n">
        <v>3237.76865106264</v>
      </c>
      <c r="AF21" s="599" t="n">
        <v>1471.13368506309</v>
      </c>
      <c r="AG21" s="599" t="n">
        <v>381.955197687623</v>
      </c>
      <c r="AH21" s="599" t="n">
        <v>1271.9805414889</v>
      </c>
      <c r="AI21" s="599" t="n">
        <v>4889.01841156419</v>
      </c>
      <c r="AJ21" s="598" t="s">
        <v>167</v>
      </c>
      <c r="AK21" s="599" t="n">
        <v>106204.879391625</v>
      </c>
      <c r="AL21" s="599" t="n">
        <v>75453.5667291359</v>
      </c>
      <c r="AM21" s="599" t="n">
        <v>15790.3700731971</v>
      </c>
      <c r="AN21" s="599" t="n">
        <v>5248.95908606036</v>
      </c>
      <c r="AO21" s="599" t="n">
        <v>7185.29446947645</v>
      </c>
      <c r="AP21" s="599" t="n">
        <v>2221.27182856581</v>
      </c>
      <c r="AQ21" s="598" t="s">
        <v>167</v>
      </c>
      <c r="AR21" s="599" t="n">
        <v>6423.04118922267</v>
      </c>
      <c r="AS21" s="599" t="n">
        <v>8425.37581243271</v>
      </c>
      <c r="AT21" s="599" t="n">
        <v>2522.41204863661</v>
      </c>
      <c r="AU21" s="599" t="n">
        <v>1745.29438078524</v>
      </c>
      <c r="AV21" s="599" t="n">
        <v>4780.89238007895</v>
      </c>
      <c r="AW21" s="599" t="n">
        <v>2235.90620876196</v>
      </c>
      <c r="AX21" s="598" t="s">
        <v>167</v>
      </c>
      <c r="AY21" s="599" t="n">
        <v>1788.65145727952</v>
      </c>
      <c r="AZ21" s="599" t="n">
        <v>6347.94050799474</v>
      </c>
      <c r="BA21" s="599" t="n">
        <v>3887.32031882763</v>
      </c>
      <c r="BB21" s="599" t="n">
        <v>1.41550830903377</v>
      </c>
      <c r="BC21" s="599" t="n">
        <v>1097.91802212102</v>
      </c>
      <c r="BD21" s="599" t="n">
        <v>3864.40357876349</v>
      </c>
      <c r="BE21" s="598" t="s">
        <v>167</v>
      </c>
      <c r="BF21" s="672" t="n">
        <v>13340.6714364337</v>
      </c>
      <c r="BG21" s="599" t="n">
        <v>1260.10804858745</v>
      </c>
      <c r="BH21" s="599" t="n">
        <v>574.185573587464</v>
      </c>
      <c r="BI21" s="599" t="n">
        <v>19.0499259449899</v>
      </c>
      <c r="BJ21" s="598" t="s">
        <v>167</v>
      </c>
      <c r="BK21" s="599" t="n">
        <v>35.0985857334572</v>
      </c>
      <c r="BL21" s="599" t="n">
        <v>3.98739981657961</v>
      </c>
      <c r="BM21" s="599" t="n">
        <v>134.989541464498</v>
      </c>
      <c r="BN21" s="599" t="n">
        <v>4810.57086817384</v>
      </c>
      <c r="BO21" s="599" t="n">
        <v>6938.07568084852</v>
      </c>
      <c r="BP21" s="599" t="n">
        <v>5122.79001935271</v>
      </c>
    </row>
    <row r="22" s="621" customFormat="true" ht="16.7" hidden="false" customHeight="true" outlineLevel="0" collapsed="false">
      <c r="A22" s="598" t="s">
        <v>168</v>
      </c>
      <c r="B22" s="599" t="s">
        <v>29</v>
      </c>
      <c r="C22" s="599" t="s">
        <v>29</v>
      </c>
      <c r="D22" s="599" t="s">
        <v>29</v>
      </c>
      <c r="E22" s="599" t="s">
        <v>29</v>
      </c>
      <c r="F22" s="599" t="s">
        <v>29</v>
      </c>
      <c r="G22" s="599" t="s">
        <v>29</v>
      </c>
      <c r="H22" s="598" t="s">
        <v>168</v>
      </c>
      <c r="I22" s="599" t="s">
        <v>29</v>
      </c>
      <c r="J22" s="599" t="s">
        <v>29</v>
      </c>
      <c r="K22" s="599" t="s">
        <v>29</v>
      </c>
      <c r="L22" s="599" t="s">
        <v>29</v>
      </c>
      <c r="M22" s="599" t="s">
        <v>29</v>
      </c>
      <c r="N22" s="599" t="s">
        <v>29</v>
      </c>
      <c r="O22" s="598" t="s">
        <v>168</v>
      </c>
      <c r="P22" s="599" t="s">
        <v>29</v>
      </c>
      <c r="Q22" s="599" t="s">
        <v>29</v>
      </c>
      <c r="R22" s="599" t="s">
        <v>29</v>
      </c>
      <c r="S22" s="599" t="s">
        <v>29</v>
      </c>
      <c r="T22" s="599" t="s">
        <v>29</v>
      </c>
      <c r="U22" s="599" t="s">
        <v>29</v>
      </c>
      <c r="V22" s="598" t="s">
        <v>168</v>
      </c>
      <c r="W22" s="599" t="s">
        <v>29</v>
      </c>
      <c r="X22" s="599" t="s">
        <v>29</v>
      </c>
      <c r="Y22" s="599" t="s">
        <v>29</v>
      </c>
      <c r="Z22" s="599" t="s">
        <v>29</v>
      </c>
      <c r="AA22" s="599" t="s">
        <v>29</v>
      </c>
      <c r="AB22" s="599" t="s">
        <v>29</v>
      </c>
      <c r="AC22" s="598" t="s">
        <v>168</v>
      </c>
      <c r="AD22" s="599" t="s">
        <v>29</v>
      </c>
      <c r="AE22" s="599" t="s">
        <v>29</v>
      </c>
      <c r="AF22" s="599" t="s">
        <v>29</v>
      </c>
      <c r="AG22" s="599" t="s">
        <v>29</v>
      </c>
      <c r="AH22" s="599" t="s">
        <v>29</v>
      </c>
      <c r="AI22" s="599" t="s">
        <v>29</v>
      </c>
      <c r="AJ22" s="598" t="s">
        <v>168</v>
      </c>
      <c r="AK22" s="599" t="s">
        <v>29</v>
      </c>
      <c r="AL22" s="599" t="s">
        <v>29</v>
      </c>
      <c r="AM22" s="599" t="s">
        <v>29</v>
      </c>
      <c r="AN22" s="599" t="s">
        <v>29</v>
      </c>
      <c r="AO22" s="599" t="s">
        <v>29</v>
      </c>
      <c r="AP22" s="599" t="s">
        <v>29</v>
      </c>
      <c r="AQ22" s="598" t="s">
        <v>168</v>
      </c>
      <c r="AR22" s="599" t="s">
        <v>29</v>
      </c>
      <c r="AS22" s="599" t="s">
        <v>29</v>
      </c>
      <c r="AT22" s="599" t="s">
        <v>29</v>
      </c>
      <c r="AU22" s="599" t="s">
        <v>29</v>
      </c>
      <c r="AV22" s="599" t="s">
        <v>29</v>
      </c>
      <c r="AW22" s="599" t="s">
        <v>29</v>
      </c>
      <c r="AX22" s="598" t="s">
        <v>168</v>
      </c>
      <c r="AY22" s="599" t="s">
        <v>29</v>
      </c>
      <c r="AZ22" s="599" t="s">
        <v>29</v>
      </c>
      <c r="BA22" s="599" t="s">
        <v>29</v>
      </c>
      <c r="BB22" s="599" t="s">
        <v>29</v>
      </c>
      <c r="BC22" s="599" t="s">
        <v>29</v>
      </c>
      <c r="BD22" s="599" t="s">
        <v>29</v>
      </c>
      <c r="BE22" s="598" t="s">
        <v>168</v>
      </c>
      <c r="BF22" s="672" t="s">
        <v>29</v>
      </c>
      <c r="BG22" s="599" t="s">
        <v>29</v>
      </c>
      <c r="BH22" s="599" t="s">
        <v>29</v>
      </c>
      <c r="BI22" s="599" t="s">
        <v>29</v>
      </c>
      <c r="BJ22" s="598" t="s">
        <v>168</v>
      </c>
      <c r="BK22" s="599" t="s">
        <v>29</v>
      </c>
      <c r="BL22" s="599" t="s">
        <v>29</v>
      </c>
      <c r="BM22" s="599" t="s">
        <v>29</v>
      </c>
      <c r="BN22" s="599" t="s">
        <v>29</v>
      </c>
      <c r="BO22" s="599" t="s">
        <v>29</v>
      </c>
      <c r="BP22" s="599" t="s">
        <v>29</v>
      </c>
    </row>
    <row r="23" s="621" customFormat="true" ht="16.7" hidden="false" customHeight="true" outlineLevel="0" collapsed="false">
      <c r="A23" s="598" t="s">
        <v>169</v>
      </c>
      <c r="B23" s="599" t="n">
        <v>143974.400826346</v>
      </c>
      <c r="C23" s="599" t="n">
        <v>131908.318310585</v>
      </c>
      <c r="D23" s="599" t="n">
        <v>64806.997093733</v>
      </c>
      <c r="E23" s="599" t="n">
        <v>3349.23334031699</v>
      </c>
      <c r="F23" s="599" t="n">
        <v>2824.72857394581</v>
      </c>
      <c r="G23" s="599" t="n">
        <v>1997.02481747226</v>
      </c>
      <c r="H23" s="598" t="s">
        <v>169</v>
      </c>
      <c r="I23" s="599" t="n">
        <v>233.871399963945</v>
      </c>
      <c r="J23" s="599" t="n">
        <v>859.346408772382</v>
      </c>
      <c r="K23" s="599" t="n">
        <v>1075.08250175242</v>
      </c>
      <c r="L23" s="599" t="n">
        <v>1162.53575065411</v>
      </c>
      <c r="M23" s="599" t="n">
        <v>921.696463667539</v>
      </c>
      <c r="N23" s="599" t="n">
        <v>232.097710428694</v>
      </c>
      <c r="O23" s="598" t="s">
        <v>169</v>
      </c>
      <c r="P23" s="599" t="n">
        <v>1238.78757168402</v>
      </c>
      <c r="Q23" s="599" t="n">
        <v>3387.2345039782</v>
      </c>
      <c r="R23" s="599" t="n">
        <v>795.925319177424</v>
      </c>
      <c r="S23" s="599" t="n">
        <v>598.077382199463</v>
      </c>
      <c r="T23" s="599" t="n">
        <v>299.55135069195</v>
      </c>
      <c r="U23" s="599" t="n">
        <v>311.64593949609</v>
      </c>
      <c r="V23" s="598" t="s">
        <v>169</v>
      </c>
      <c r="W23" s="599" t="n">
        <v>1434.65486915382</v>
      </c>
      <c r="X23" s="599" t="n">
        <v>2632.25666535641</v>
      </c>
      <c r="Y23" s="599" t="n">
        <v>2737.12854521254</v>
      </c>
      <c r="Z23" s="599" t="n">
        <v>4766.34785447352</v>
      </c>
      <c r="AA23" s="599" t="n">
        <v>4879.56951353403</v>
      </c>
      <c r="AB23" s="599" t="n">
        <v>4545.37399481755</v>
      </c>
      <c r="AC23" s="598" t="s">
        <v>169</v>
      </c>
      <c r="AD23" s="599" t="n">
        <v>5332.51153521957</v>
      </c>
      <c r="AE23" s="599" t="n">
        <v>3712.53913821381</v>
      </c>
      <c r="AF23" s="599" t="n">
        <v>2827.26023297392</v>
      </c>
      <c r="AG23" s="599" t="n">
        <v>261.643628709663</v>
      </c>
      <c r="AH23" s="599" t="n">
        <v>1114.16837225694</v>
      </c>
      <c r="AI23" s="599" t="n">
        <v>5270.61165499697</v>
      </c>
      <c r="AJ23" s="598" t="s">
        <v>169</v>
      </c>
      <c r="AK23" s="599" t="n">
        <v>106978.137896424</v>
      </c>
      <c r="AL23" s="599" t="n">
        <v>84068.2055383114</v>
      </c>
      <c r="AM23" s="599" t="n">
        <v>26011.8278765348</v>
      </c>
      <c r="AN23" s="599" t="n">
        <v>4873.2952967487</v>
      </c>
      <c r="AO23" s="599" t="n">
        <v>6380.03713894574</v>
      </c>
      <c r="AP23" s="599" t="n">
        <v>2500.60054974915</v>
      </c>
      <c r="AQ23" s="598" t="s">
        <v>169</v>
      </c>
      <c r="AR23" s="599" t="n">
        <v>5376.11880667118</v>
      </c>
      <c r="AS23" s="599" t="n">
        <v>7431.85545630752</v>
      </c>
      <c r="AT23" s="599" t="n">
        <v>4393.66134507392</v>
      </c>
      <c r="AU23" s="599" t="n">
        <v>2158.19451279228</v>
      </c>
      <c r="AV23" s="599" t="n">
        <v>4895.83474524581</v>
      </c>
      <c r="AW23" s="599" t="n">
        <v>3963.57911898367</v>
      </c>
      <c r="AX23" s="598" t="s">
        <v>169</v>
      </c>
      <c r="AY23" s="599" t="n">
        <v>2450.53376274721</v>
      </c>
      <c r="AZ23" s="599" t="n">
        <v>4716.91719641623</v>
      </c>
      <c r="BA23" s="599" t="n">
        <v>4311.89797348918</v>
      </c>
      <c r="BB23" s="599" t="s">
        <v>195</v>
      </c>
      <c r="BC23" s="599" t="n">
        <v>358.383415118267</v>
      </c>
      <c r="BD23" s="599" t="n">
        <v>3773.85439673372</v>
      </c>
      <c r="BE23" s="598" t="s">
        <v>169</v>
      </c>
      <c r="BF23" s="672" t="n">
        <v>8228.58813212511</v>
      </c>
      <c r="BG23" s="599" t="n">
        <v>464.81940742834</v>
      </c>
      <c r="BH23" s="599" t="n">
        <v>112.501186006479</v>
      </c>
      <c r="BI23" s="599" t="n">
        <v>13.4877566611797</v>
      </c>
      <c r="BJ23" s="598" t="s">
        <v>169</v>
      </c>
      <c r="BK23" s="599" t="n">
        <v>5.3595529158404</v>
      </c>
      <c r="BL23" s="599" t="n">
        <v>9.48805183187172</v>
      </c>
      <c r="BM23" s="599" t="n">
        <v>128.822843731048</v>
      </c>
      <c r="BN23" s="599" t="n">
        <v>2741.65493249399</v>
      </c>
      <c r="BO23" s="599" t="n">
        <v>3486.18133022487</v>
      </c>
      <c r="BP23" s="599" t="n">
        <v>2624.45162916348</v>
      </c>
    </row>
    <row r="24" s="621" customFormat="true" ht="16.7" hidden="false" customHeight="true" outlineLevel="0" collapsed="false">
      <c r="A24" s="598" t="s">
        <v>170</v>
      </c>
      <c r="B24" s="599" t="n">
        <v>138012.370856771</v>
      </c>
      <c r="C24" s="599" t="n">
        <v>127945.689885242</v>
      </c>
      <c r="D24" s="599" t="n">
        <v>51789.7506010633</v>
      </c>
      <c r="E24" s="599" t="n">
        <v>8402.99410591426</v>
      </c>
      <c r="F24" s="599" t="n">
        <v>4673.73899119295</v>
      </c>
      <c r="G24" s="599" t="n">
        <v>1739.48562527513</v>
      </c>
      <c r="H24" s="598" t="s">
        <v>170</v>
      </c>
      <c r="I24" s="599" t="n">
        <v>229.152192913651</v>
      </c>
      <c r="J24" s="599" t="n">
        <v>727.248465439018</v>
      </c>
      <c r="K24" s="599" t="n">
        <v>1232.81466933053</v>
      </c>
      <c r="L24" s="599" t="n">
        <v>1248.29116335358</v>
      </c>
      <c r="M24" s="599" t="n">
        <v>810.648518815052</v>
      </c>
      <c r="N24" s="599" t="n">
        <v>175.027936744438</v>
      </c>
      <c r="O24" s="598" t="s">
        <v>170</v>
      </c>
      <c r="P24" s="599" t="n">
        <v>1275.74460455839</v>
      </c>
      <c r="Q24" s="599" t="n">
        <v>1928.20923405391</v>
      </c>
      <c r="R24" s="599" t="n">
        <v>1066.88733872879</v>
      </c>
      <c r="S24" s="599" t="n">
        <v>340.086506353511</v>
      </c>
      <c r="T24" s="599" t="n">
        <v>383.640245529757</v>
      </c>
      <c r="U24" s="599" t="n">
        <v>297.991940672514</v>
      </c>
      <c r="V24" s="598" t="s">
        <v>170</v>
      </c>
      <c r="W24" s="599" t="n">
        <v>1831.5367203783</v>
      </c>
      <c r="X24" s="599" t="n">
        <v>1868.16119562317</v>
      </c>
      <c r="Y24" s="599" t="n">
        <v>697.254579932952</v>
      </c>
      <c r="Z24" s="599" t="n">
        <v>4249.68064364313</v>
      </c>
      <c r="AA24" s="599" t="n">
        <v>5891.37977048305</v>
      </c>
      <c r="AB24" s="599" t="n">
        <v>2789.97070874674</v>
      </c>
      <c r="AC24" s="598" t="s">
        <v>170</v>
      </c>
      <c r="AD24" s="599" t="n">
        <v>3730.86663230318</v>
      </c>
      <c r="AE24" s="599" t="n">
        <v>3692.95436349079</v>
      </c>
      <c r="AF24" s="599" t="n">
        <v>2512.61386339779</v>
      </c>
      <c r="AG24" s="599" t="n">
        <v>979.359494408462</v>
      </c>
      <c r="AH24" s="599" t="n">
        <v>2298.5054710435</v>
      </c>
      <c r="AI24" s="599" t="n">
        <v>8193.40269547255</v>
      </c>
      <c r="AJ24" s="598" t="s">
        <v>170</v>
      </c>
      <c r="AK24" s="599" t="n">
        <v>92069.3171376706</v>
      </c>
      <c r="AL24" s="599" t="n">
        <v>69405.5244195356</v>
      </c>
      <c r="AM24" s="599" t="n">
        <v>14326.1530256341</v>
      </c>
      <c r="AN24" s="599" t="n">
        <v>3742.07211850922</v>
      </c>
      <c r="AO24" s="599" t="n">
        <v>5577.79556978917</v>
      </c>
      <c r="AP24" s="599" t="n">
        <v>3620.2422877654</v>
      </c>
      <c r="AQ24" s="598" t="s">
        <v>170</v>
      </c>
      <c r="AR24" s="599" t="n">
        <v>8443.33385625602</v>
      </c>
      <c r="AS24" s="599" t="n">
        <v>9120.6298372031</v>
      </c>
      <c r="AT24" s="599" t="n">
        <v>2590.70976262233</v>
      </c>
      <c r="AU24" s="599" t="n">
        <v>3401.98561215571</v>
      </c>
      <c r="AV24" s="599" t="n">
        <v>6008.1398452095</v>
      </c>
      <c r="AW24" s="599" t="n">
        <v>2328.59114151231</v>
      </c>
      <c r="AX24" s="598" t="s">
        <v>170</v>
      </c>
      <c r="AY24" s="599" t="n">
        <v>2720.13177651778</v>
      </c>
      <c r="AZ24" s="599" t="n">
        <v>9601.01414464905</v>
      </c>
      <c r="BA24" s="599" t="n">
        <v>5875.49947512783</v>
      </c>
      <c r="BB24" s="599" t="n">
        <v>2.31706751934751</v>
      </c>
      <c r="BC24" s="599" t="n">
        <v>827.237300881931</v>
      </c>
      <c r="BD24" s="599" t="n">
        <v>4888.28099857478</v>
      </c>
      <c r="BE24" s="598" t="s">
        <v>170</v>
      </c>
      <c r="BF24" s="672" t="n">
        <v>8295.72124932298</v>
      </c>
      <c r="BG24" s="599" t="n">
        <v>411.801618072208</v>
      </c>
      <c r="BH24" s="599" t="n">
        <v>76.7280491059514</v>
      </c>
      <c r="BI24" s="599" t="n">
        <v>5.60851308794149</v>
      </c>
      <c r="BJ24" s="598" t="s">
        <v>170</v>
      </c>
      <c r="BK24" s="599" t="n">
        <v>101.969924475023</v>
      </c>
      <c r="BL24" s="599" t="s">
        <v>195</v>
      </c>
      <c r="BM24" s="599" t="n">
        <v>7.9365751244455</v>
      </c>
      <c r="BN24" s="599" t="n">
        <v>4318.03410950001</v>
      </c>
      <c r="BO24" s="599" t="n">
        <v>5477.71550573792</v>
      </c>
      <c r="BP24" s="599" t="n">
        <v>2979.39030171684</v>
      </c>
    </row>
    <row r="25" s="621" customFormat="true" ht="16.7" hidden="false" customHeight="true" outlineLevel="0" collapsed="false">
      <c r="A25" s="598" t="s">
        <v>505</v>
      </c>
      <c r="B25" s="599" t="n">
        <v>131348.684875564</v>
      </c>
      <c r="C25" s="599" t="n">
        <v>129452.92413838</v>
      </c>
      <c r="D25" s="599" t="n">
        <v>53806.6143661233</v>
      </c>
      <c r="E25" s="599" t="n">
        <v>5618.34098214827</v>
      </c>
      <c r="F25" s="599" t="n">
        <v>5252.70934357406</v>
      </c>
      <c r="G25" s="599" t="n">
        <v>2410.91478733288</v>
      </c>
      <c r="H25" s="598" t="s">
        <v>505</v>
      </c>
      <c r="I25" s="599" t="n">
        <v>189.282898328043</v>
      </c>
      <c r="J25" s="599" t="n">
        <v>584.176782634165</v>
      </c>
      <c r="K25" s="599" t="n">
        <v>773.050915953888</v>
      </c>
      <c r="L25" s="599" t="n">
        <v>725.795038715808</v>
      </c>
      <c r="M25" s="599" t="n">
        <v>522.341914277346</v>
      </c>
      <c r="N25" s="599" t="n">
        <v>193.627277385917</v>
      </c>
      <c r="O25" s="598" t="s">
        <v>505</v>
      </c>
      <c r="P25" s="599" t="n">
        <v>683.339061520733</v>
      </c>
      <c r="Q25" s="599" t="n">
        <v>1309.92286913789</v>
      </c>
      <c r="R25" s="599" t="n">
        <v>601.140307387209</v>
      </c>
      <c r="S25" s="599" t="n">
        <v>542.577279987061</v>
      </c>
      <c r="T25" s="599" t="n">
        <v>1220.42503335828</v>
      </c>
      <c r="U25" s="599" t="n">
        <v>371.526895339197</v>
      </c>
      <c r="V25" s="598" t="s">
        <v>505</v>
      </c>
      <c r="W25" s="599" t="n">
        <v>1629.50083901098</v>
      </c>
      <c r="X25" s="599" t="n">
        <v>2990.8549484167</v>
      </c>
      <c r="Y25" s="599" t="n">
        <v>2170.26076667653</v>
      </c>
      <c r="Z25" s="599" t="n">
        <v>3666.3768877747</v>
      </c>
      <c r="AA25" s="599" t="n">
        <v>6142.8060012367</v>
      </c>
      <c r="AB25" s="599" t="n">
        <v>3378.8428608925</v>
      </c>
      <c r="AC25" s="598" t="s">
        <v>505</v>
      </c>
      <c r="AD25" s="599" t="n">
        <v>3190.01071507996</v>
      </c>
      <c r="AE25" s="599" t="n">
        <v>4510.69092329222</v>
      </c>
      <c r="AF25" s="599" t="n">
        <v>2327.64151768789</v>
      </c>
      <c r="AG25" s="599" t="n">
        <v>510.988011240725</v>
      </c>
      <c r="AH25" s="599" t="n">
        <v>1209.03439971361</v>
      </c>
      <c r="AI25" s="599" t="n">
        <v>6433.75843148365</v>
      </c>
      <c r="AJ25" s="598" t="s">
        <v>505</v>
      </c>
      <c r="AK25" s="599" t="n">
        <v>97180.973657077</v>
      </c>
      <c r="AL25" s="599" t="n">
        <v>73550.9486770593</v>
      </c>
      <c r="AM25" s="599" t="n">
        <v>15168.5984259842</v>
      </c>
      <c r="AN25" s="599" t="n">
        <v>2596.13246264885</v>
      </c>
      <c r="AO25" s="599" t="n">
        <v>4790.57506427572</v>
      </c>
      <c r="AP25" s="599" t="n">
        <v>2451.90044287422</v>
      </c>
      <c r="AQ25" s="598" t="s">
        <v>505</v>
      </c>
      <c r="AR25" s="599" t="n">
        <v>5974.41521945697</v>
      </c>
      <c r="AS25" s="599" t="n">
        <v>8578.77436781983</v>
      </c>
      <c r="AT25" s="599" t="n">
        <v>3679.1265837024</v>
      </c>
      <c r="AU25" s="599" t="n">
        <v>1149.84938236662</v>
      </c>
      <c r="AV25" s="599" t="n">
        <v>4388.64841995639</v>
      </c>
      <c r="AW25" s="599" t="n">
        <v>3081.05889852223</v>
      </c>
      <c r="AX25" s="598" t="s">
        <v>505</v>
      </c>
      <c r="AY25" s="599" t="n">
        <v>1502.38562157572</v>
      </c>
      <c r="AZ25" s="599" t="n">
        <v>4941.90776841215</v>
      </c>
      <c r="BA25" s="599" t="n">
        <v>4709.49658991013</v>
      </c>
      <c r="BB25" s="599" t="n">
        <v>0.521493348352342</v>
      </c>
      <c r="BC25" s="599" t="n">
        <v>500.526870389884</v>
      </c>
      <c r="BD25" s="599" t="n">
        <v>5078.2552930358</v>
      </c>
      <c r="BE25" s="598" t="s">
        <v>505</v>
      </c>
      <c r="BF25" s="672" t="n">
        <v>17529.4337507008</v>
      </c>
      <c r="BG25" s="599" t="n">
        <v>450.589329397732</v>
      </c>
      <c r="BH25" s="599" t="n">
        <v>115.533569824584</v>
      </c>
      <c r="BI25" s="599" t="n">
        <v>23.5394108064644</v>
      </c>
      <c r="BJ25" s="598" t="s">
        <v>505</v>
      </c>
      <c r="BK25" s="599" t="n">
        <v>73.2871034914987</v>
      </c>
      <c r="BL25" s="599" t="s">
        <v>195</v>
      </c>
      <c r="BM25" s="599" t="n">
        <v>8.54084816871716</v>
      </c>
      <c r="BN25" s="599" t="n">
        <v>4479.3583082304</v>
      </c>
      <c r="BO25" s="599" t="n">
        <v>9096.23458196375</v>
      </c>
      <c r="BP25" s="599" t="n">
        <v>4588.46652195831</v>
      </c>
    </row>
    <row r="26" s="621" customFormat="true" ht="16.7" hidden="false" customHeight="true" outlineLevel="0" collapsed="false">
      <c r="A26" s="598" t="s">
        <v>172</v>
      </c>
      <c r="B26" s="599" t="n">
        <v>128331.955198076</v>
      </c>
      <c r="C26" s="599" t="n">
        <v>118927.83036298</v>
      </c>
      <c r="D26" s="599" t="n">
        <v>45010.0140802</v>
      </c>
      <c r="E26" s="599" t="n">
        <v>5575.18354255932</v>
      </c>
      <c r="F26" s="599" t="n">
        <v>3328.501179614</v>
      </c>
      <c r="G26" s="599" t="n">
        <v>1831.60215201911</v>
      </c>
      <c r="H26" s="598" t="s">
        <v>172</v>
      </c>
      <c r="I26" s="599" t="n">
        <v>438.497581999048</v>
      </c>
      <c r="J26" s="599" t="n">
        <v>557.118899405929</v>
      </c>
      <c r="K26" s="599" t="n">
        <v>989.814537890524</v>
      </c>
      <c r="L26" s="599" t="n">
        <v>1307.47450449773</v>
      </c>
      <c r="M26" s="599" t="n">
        <v>568.488672863193</v>
      </c>
      <c r="N26" s="599" t="n">
        <v>221.620331943236</v>
      </c>
      <c r="O26" s="598" t="s">
        <v>172</v>
      </c>
      <c r="P26" s="599" t="n">
        <v>789.796787691999</v>
      </c>
      <c r="Q26" s="599" t="n">
        <v>1159.71689264091</v>
      </c>
      <c r="R26" s="599" t="n">
        <v>651.839331140093</v>
      </c>
      <c r="S26" s="599" t="n">
        <v>605.377233205543</v>
      </c>
      <c r="T26" s="599" t="n">
        <v>503.112475483926</v>
      </c>
      <c r="U26" s="599" t="n">
        <v>335.874938252106</v>
      </c>
      <c r="V26" s="598" t="s">
        <v>172</v>
      </c>
      <c r="W26" s="599" t="n">
        <v>1154.12563582149</v>
      </c>
      <c r="X26" s="599" t="n">
        <v>1858.95796026264</v>
      </c>
      <c r="Y26" s="599" t="n">
        <v>581.522341816178</v>
      </c>
      <c r="Z26" s="599" t="n">
        <v>3995.58996717532</v>
      </c>
      <c r="AA26" s="599" t="n">
        <v>3780.44967454024</v>
      </c>
      <c r="AB26" s="599" t="n">
        <v>2195.45266666891</v>
      </c>
      <c r="AC26" s="598" t="s">
        <v>172</v>
      </c>
      <c r="AD26" s="599" t="n">
        <v>2868.02475632063</v>
      </c>
      <c r="AE26" s="599" t="n">
        <v>2148.88718342287</v>
      </c>
      <c r="AF26" s="599" t="n">
        <v>1423.81402038437</v>
      </c>
      <c r="AG26" s="599" t="n">
        <v>928.612593650555</v>
      </c>
      <c r="AH26" s="599" t="n">
        <v>1492.28276626588</v>
      </c>
      <c r="AI26" s="599" t="n">
        <v>4853.97253184847</v>
      </c>
      <c r="AJ26" s="598" t="s">
        <v>172</v>
      </c>
      <c r="AK26" s="599" t="n">
        <v>90521.4362675086</v>
      </c>
      <c r="AL26" s="599" t="n">
        <v>76012.6204485376</v>
      </c>
      <c r="AM26" s="599" t="n">
        <v>15441.7620748637</v>
      </c>
      <c r="AN26" s="599" t="n">
        <v>3975.5443634268</v>
      </c>
      <c r="AO26" s="599" t="n">
        <v>3521.78732838748</v>
      </c>
      <c r="AP26" s="599" t="n">
        <v>2025.41492904453</v>
      </c>
      <c r="AQ26" s="598" t="s">
        <v>172</v>
      </c>
      <c r="AR26" s="599" t="n">
        <v>6793.95625046982</v>
      </c>
      <c r="AS26" s="599" t="n">
        <v>7333.50387993519</v>
      </c>
      <c r="AT26" s="599" t="n">
        <v>3487.87388979807</v>
      </c>
      <c r="AU26" s="599" t="n">
        <v>1965.97258763687</v>
      </c>
      <c r="AV26" s="599" t="n">
        <v>4203.97373582331</v>
      </c>
      <c r="AW26" s="599" t="n">
        <v>2211.41470725618</v>
      </c>
      <c r="AX26" s="598" t="s">
        <v>172</v>
      </c>
      <c r="AY26" s="599" t="n">
        <v>2260.64296274023</v>
      </c>
      <c r="AZ26" s="599" t="n">
        <v>5525.70990023024</v>
      </c>
      <c r="BA26" s="599" t="n">
        <v>3978.74864322655</v>
      </c>
      <c r="BB26" s="599" t="n">
        <v>4.1406152954329</v>
      </c>
      <c r="BC26" s="599" t="n">
        <v>933.053417308141</v>
      </c>
      <c r="BD26" s="599" t="n">
        <v>4809.22345798811</v>
      </c>
      <c r="BE26" s="598" t="s">
        <v>172</v>
      </c>
      <c r="BF26" s="672" t="n">
        <v>9359.75845784625</v>
      </c>
      <c r="BG26" s="599" t="n">
        <v>315.718259039314</v>
      </c>
      <c r="BH26" s="599" t="n">
        <v>79.5884142008471</v>
      </c>
      <c r="BI26" s="599" t="n">
        <v>10.0812887919592</v>
      </c>
      <c r="BJ26" s="598" t="s">
        <v>172</v>
      </c>
      <c r="BK26" s="599" t="n">
        <v>546.242702147385</v>
      </c>
      <c r="BL26" s="599" t="n">
        <v>523.009579034138</v>
      </c>
      <c r="BM26" s="599" t="n">
        <v>109.46599413269</v>
      </c>
      <c r="BN26" s="599" t="n">
        <v>3681.87626851086</v>
      </c>
      <c r="BO26" s="599" t="n">
        <v>5875.3304340411</v>
      </c>
      <c r="BP26" s="599" t="n">
        <v>3360.68162953952</v>
      </c>
    </row>
    <row r="27" s="621" customFormat="true" ht="16.7" hidden="false" customHeight="true" outlineLevel="0" collapsed="false">
      <c r="A27" s="598" t="s">
        <v>173</v>
      </c>
      <c r="B27" s="599" t="n">
        <v>137386.220801242</v>
      </c>
      <c r="C27" s="599" t="n">
        <v>154066.573040629</v>
      </c>
      <c r="D27" s="599" t="n">
        <v>55731.3724735671</v>
      </c>
      <c r="E27" s="599" t="n">
        <v>4455.42048742629</v>
      </c>
      <c r="F27" s="599" t="n">
        <v>3705.62002611674</v>
      </c>
      <c r="G27" s="599" t="n">
        <v>1418.58259446465</v>
      </c>
      <c r="H27" s="598" t="s">
        <v>173</v>
      </c>
      <c r="I27" s="599" t="n">
        <v>310.019318210577</v>
      </c>
      <c r="J27" s="599" t="n">
        <v>835.242811737749</v>
      </c>
      <c r="K27" s="599" t="n">
        <v>1063.7671777065</v>
      </c>
      <c r="L27" s="599" t="n">
        <v>2527.8173796408</v>
      </c>
      <c r="M27" s="599" t="n">
        <v>1364.96907876906</v>
      </c>
      <c r="N27" s="599" t="n">
        <v>306.261728149142</v>
      </c>
      <c r="O27" s="598" t="s">
        <v>173</v>
      </c>
      <c r="P27" s="599" t="n">
        <v>2619.3468926363</v>
      </c>
      <c r="Q27" s="599" t="n">
        <v>5804.81434942223</v>
      </c>
      <c r="R27" s="599" t="n">
        <v>1034.68023604562</v>
      </c>
      <c r="S27" s="599" t="n">
        <v>271.635974051172</v>
      </c>
      <c r="T27" s="599" t="n">
        <v>473.057875674477</v>
      </c>
      <c r="U27" s="599" t="n">
        <v>281.475579418669</v>
      </c>
      <c r="V27" s="598" t="s">
        <v>173</v>
      </c>
      <c r="W27" s="599" t="n">
        <v>1886.68899368151</v>
      </c>
      <c r="X27" s="599" t="n">
        <v>4575.35664128908</v>
      </c>
      <c r="Y27" s="599" t="n">
        <v>2166.5810280706</v>
      </c>
      <c r="Z27" s="599" t="n">
        <v>6248.04919816772</v>
      </c>
      <c r="AA27" s="599" t="n">
        <v>8736.787641363</v>
      </c>
      <c r="AB27" s="599" t="n">
        <v>4152.41557430299</v>
      </c>
      <c r="AC27" s="598" t="s">
        <v>173</v>
      </c>
      <c r="AD27" s="599" t="n">
        <v>4442.76663770341</v>
      </c>
      <c r="AE27" s="599" t="n">
        <v>4269.84009658265</v>
      </c>
      <c r="AF27" s="599" t="n">
        <v>2153.33911299541</v>
      </c>
      <c r="AG27" s="599" t="n">
        <v>1105.10287579825</v>
      </c>
      <c r="AH27" s="599" t="n">
        <v>2818.63650922709</v>
      </c>
      <c r="AI27" s="599" t="n">
        <v>5354.37401958898</v>
      </c>
      <c r="AJ27" s="598" t="s">
        <v>173</v>
      </c>
      <c r="AK27" s="599" t="n">
        <v>83595.5492192575</v>
      </c>
      <c r="AL27" s="599" t="n">
        <v>76211.5948456402</v>
      </c>
      <c r="AM27" s="599" t="n">
        <v>15820.4667944832</v>
      </c>
      <c r="AN27" s="599" t="n">
        <v>7058.31737542285</v>
      </c>
      <c r="AO27" s="599" t="n">
        <v>13551.1370635918</v>
      </c>
      <c r="AP27" s="599" t="n">
        <v>2752.28111793453</v>
      </c>
      <c r="AQ27" s="598" t="s">
        <v>173</v>
      </c>
      <c r="AR27" s="599" t="n">
        <v>8435.8998152538</v>
      </c>
      <c r="AS27" s="599" t="n">
        <v>11523.394190258</v>
      </c>
      <c r="AT27" s="599" t="n">
        <v>3700.60595908814</v>
      </c>
      <c r="AU27" s="599" t="n">
        <v>3814.71389645777</v>
      </c>
      <c r="AV27" s="599" t="n">
        <v>7125.43425234681</v>
      </c>
      <c r="AW27" s="599" t="n">
        <v>4094.01533345858</v>
      </c>
      <c r="AX27" s="598" t="s">
        <v>173</v>
      </c>
      <c r="AY27" s="599" t="n">
        <v>2729.85718021613</v>
      </c>
      <c r="AZ27" s="599" t="n">
        <v>5149.43208416488</v>
      </c>
      <c r="BA27" s="599" t="n">
        <v>4595.73678241836</v>
      </c>
      <c r="BB27" s="599" t="n">
        <v>1.72872800193618</v>
      </c>
      <c r="BC27" s="599" t="n">
        <v>451.066849120673</v>
      </c>
      <c r="BD27" s="599" t="n">
        <v>6130.43956168911</v>
      </c>
      <c r="BE27" s="598" t="s">
        <v>173</v>
      </c>
      <c r="BF27" s="672" t="n">
        <v>21083.5015136226</v>
      </c>
      <c r="BG27" s="599" t="n">
        <v>763.027138289706</v>
      </c>
      <c r="BH27" s="599" t="n">
        <v>231.601251632296</v>
      </c>
      <c r="BI27" s="599" t="n">
        <v>14.1473451657956</v>
      </c>
      <c r="BJ27" s="598" t="s">
        <v>173</v>
      </c>
      <c r="BK27" s="599" t="n">
        <v>1572.45172556331</v>
      </c>
      <c r="BL27" s="599" t="n">
        <v>1204.81927710843</v>
      </c>
      <c r="BM27" s="599" t="n">
        <v>153.47040035855</v>
      </c>
      <c r="BN27" s="599" t="n">
        <v>4138.65244936351</v>
      </c>
      <c r="BO27" s="599" t="n">
        <v>6265.55300958435</v>
      </c>
      <c r="BP27" s="599" t="n">
        <v>4838.61840422474</v>
      </c>
    </row>
    <row r="28" s="621" customFormat="true" ht="16.7" hidden="false" customHeight="true" outlineLevel="0" collapsed="false">
      <c r="A28" s="598" t="s">
        <v>174</v>
      </c>
      <c r="B28" s="599" t="n">
        <v>121927.712491621</v>
      </c>
      <c r="C28" s="599" t="n">
        <v>130392.618056812</v>
      </c>
      <c r="D28" s="599" t="n">
        <v>41784.7250212248</v>
      </c>
      <c r="E28" s="599" t="n">
        <v>4683.50274293063</v>
      </c>
      <c r="F28" s="599" t="n">
        <v>3387.00922742899</v>
      </c>
      <c r="G28" s="599" t="n">
        <v>1141.85011448516</v>
      </c>
      <c r="H28" s="598" t="s">
        <v>174</v>
      </c>
      <c r="I28" s="599" t="n">
        <v>614.252294895823</v>
      </c>
      <c r="J28" s="599" t="n">
        <v>2192.87135878415</v>
      </c>
      <c r="K28" s="599" t="n">
        <v>1061.66762428286</v>
      </c>
      <c r="L28" s="599" t="n">
        <v>1304.43109840349</v>
      </c>
      <c r="M28" s="599" t="n">
        <v>426.994753030577</v>
      </c>
      <c r="N28" s="599" t="n">
        <v>213.962901662822</v>
      </c>
      <c r="O28" s="598" t="s">
        <v>174</v>
      </c>
      <c r="P28" s="599" t="n">
        <v>902.225809540747</v>
      </c>
      <c r="Q28" s="599" t="n">
        <v>1907.00199022978</v>
      </c>
      <c r="R28" s="599" t="n">
        <v>875.897229201863</v>
      </c>
      <c r="S28" s="599" t="n">
        <v>327.646825451113</v>
      </c>
      <c r="T28" s="599" t="n">
        <v>452.324950244255</v>
      </c>
      <c r="U28" s="599" t="n">
        <v>289.964754006981</v>
      </c>
      <c r="V28" s="598" t="s">
        <v>174</v>
      </c>
      <c r="W28" s="599" t="n">
        <v>1906.37098649739</v>
      </c>
      <c r="X28" s="599" t="n">
        <v>3517.27881309933</v>
      </c>
      <c r="Y28" s="599" t="n">
        <v>582.930991604422</v>
      </c>
      <c r="Z28" s="599" t="n">
        <v>3877.04009740482</v>
      </c>
      <c r="AA28" s="599" t="n">
        <v>4555.81689886014</v>
      </c>
      <c r="AB28" s="599" t="n">
        <v>2299.67240950527</v>
      </c>
      <c r="AC28" s="598" t="s">
        <v>174</v>
      </c>
      <c r="AD28" s="599" t="n">
        <v>4358.59200787994</v>
      </c>
      <c r="AE28" s="599" t="n">
        <v>3444.90682106025</v>
      </c>
      <c r="AF28" s="599" t="n">
        <v>1495.38200310439</v>
      </c>
      <c r="AG28" s="599" t="n">
        <v>692.230871307988</v>
      </c>
      <c r="AH28" s="599" t="n">
        <v>929.980097702189</v>
      </c>
      <c r="AI28" s="599" t="n">
        <v>5098.12707423955</v>
      </c>
      <c r="AJ28" s="598" t="s">
        <v>174</v>
      </c>
      <c r="AK28" s="599" t="n">
        <v>82099.1285552075</v>
      </c>
      <c r="AL28" s="599" t="n">
        <v>79345.0334720463</v>
      </c>
      <c r="AM28" s="599" t="n">
        <v>12868.7536982566</v>
      </c>
      <c r="AN28" s="599" t="n">
        <v>3530.24063915072</v>
      </c>
      <c r="AO28" s="599" t="n">
        <v>4067.30595259635</v>
      </c>
      <c r="AP28" s="599" t="n">
        <v>2050.01329228447</v>
      </c>
      <c r="AQ28" s="598" t="s">
        <v>174</v>
      </c>
      <c r="AR28" s="599" t="n">
        <v>5961.94098253006</v>
      </c>
      <c r="AS28" s="599" t="n">
        <v>8188.890899222</v>
      </c>
      <c r="AT28" s="599" t="n">
        <v>2355.09266008627</v>
      </c>
      <c r="AU28" s="599" t="n">
        <v>2818.85713503974</v>
      </c>
      <c r="AV28" s="599" t="n">
        <v>5362.76461009589</v>
      </c>
      <c r="AW28" s="599" t="n">
        <v>2405.474706069</v>
      </c>
      <c r="AX28" s="598" t="s">
        <v>174</v>
      </c>
      <c r="AY28" s="599" t="n">
        <v>2175.87589093944</v>
      </c>
      <c r="AZ28" s="599" t="n">
        <v>4342.31952234485</v>
      </c>
      <c r="BA28" s="599" t="n">
        <v>3534.03253608212</v>
      </c>
      <c r="BB28" s="599" t="n">
        <v>2.81610813855252</v>
      </c>
      <c r="BC28" s="599" t="n">
        <v>418.535127055307</v>
      </c>
      <c r="BD28" s="599" t="n">
        <v>3058.25301374663</v>
      </c>
      <c r="BE28" s="598" t="s">
        <v>174</v>
      </c>
      <c r="BF28" s="672" t="n">
        <v>13086.2329803328</v>
      </c>
      <c r="BG28" s="599" t="n">
        <v>394.68104026157</v>
      </c>
      <c r="BH28" s="599" t="n">
        <v>25.3301972136783</v>
      </c>
      <c r="BI28" s="599" t="n">
        <v>2.14391685032888</v>
      </c>
      <c r="BJ28" s="598" t="s">
        <v>174</v>
      </c>
      <c r="BK28" s="599" t="n">
        <v>274.29306264279</v>
      </c>
      <c r="BL28" s="599" t="n">
        <v>61.5161932332187</v>
      </c>
      <c r="BM28" s="599" t="n">
        <v>33.4451028651305</v>
      </c>
      <c r="BN28" s="599" t="n">
        <v>5176.68303760756</v>
      </c>
      <c r="BO28" s="599" t="n">
        <v>7982.63072191062</v>
      </c>
      <c r="BP28" s="599" t="n">
        <v>4662.37597441021</v>
      </c>
    </row>
    <row r="29" s="621" customFormat="true" ht="16.7" hidden="false" customHeight="true" outlineLevel="0" collapsed="false">
      <c r="A29" s="598" t="s">
        <v>175</v>
      </c>
      <c r="B29" s="599" t="n">
        <v>138730.516209329</v>
      </c>
      <c r="C29" s="599" t="n">
        <v>133575.54024724</v>
      </c>
      <c r="D29" s="599" t="n">
        <v>52212.004965773</v>
      </c>
      <c r="E29" s="599" t="n">
        <v>4479.34570023114</v>
      </c>
      <c r="F29" s="599" t="n">
        <v>2569.90972287754</v>
      </c>
      <c r="G29" s="599" t="n">
        <v>1295.82916995661</v>
      </c>
      <c r="H29" s="598" t="s">
        <v>175</v>
      </c>
      <c r="I29" s="599" t="n">
        <v>189.652106916375</v>
      </c>
      <c r="J29" s="599" t="n">
        <v>610.2356012708</v>
      </c>
      <c r="K29" s="599" t="n">
        <v>689.897726505163</v>
      </c>
      <c r="L29" s="599" t="n">
        <v>1354.82723878386</v>
      </c>
      <c r="M29" s="599" t="n">
        <v>792.67717278475</v>
      </c>
      <c r="N29" s="599" t="n">
        <v>283.458991612688</v>
      </c>
      <c r="O29" s="598" t="s">
        <v>175</v>
      </c>
      <c r="P29" s="599" t="n">
        <v>2745.80691044865</v>
      </c>
      <c r="Q29" s="599" t="n">
        <v>5589.63228586707</v>
      </c>
      <c r="R29" s="599" t="n">
        <v>1072.69546908154</v>
      </c>
      <c r="S29" s="599" t="n">
        <v>506.72672316719</v>
      </c>
      <c r="T29" s="599" t="n">
        <v>666.855399326853</v>
      </c>
      <c r="U29" s="599" t="n">
        <v>329.925769613289</v>
      </c>
      <c r="V29" s="598" t="s">
        <v>175</v>
      </c>
      <c r="W29" s="599" t="n">
        <v>1147.39524684407</v>
      </c>
      <c r="X29" s="599" t="n">
        <v>2903.33742254097</v>
      </c>
      <c r="Y29" s="599" t="n">
        <v>1572.06775997522</v>
      </c>
      <c r="Z29" s="599" t="n">
        <v>5009.18627392876</v>
      </c>
      <c r="AA29" s="599" t="n">
        <v>5901.04117517536</v>
      </c>
      <c r="AB29" s="599" t="n">
        <v>2699.1491571928</v>
      </c>
      <c r="AC29" s="598" t="s">
        <v>175</v>
      </c>
      <c r="AD29" s="599" t="n">
        <v>4504.83020209803</v>
      </c>
      <c r="AE29" s="599" t="n">
        <v>4218.17495517599</v>
      </c>
      <c r="AF29" s="599" t="n">
        <v>1907.69997600963</v>
      </c>
      <c r="AG29" s="599" t="n">
        <v>666.745688377882</v>
      </c>
      <c r="AH29" s="599" t="n">
        <v>2151.55232613004</v>
      </c>
      <c r="AI29" s="599" t="n">
        <v>5418.44556399489</v>
      </c>
      <c r="AJ29" s="598" t="s">
        <v>175</v>
      </c>
      <c r="AK29" s="599" t="n">
        <v>94078.1129615362</v>
      </c>
      <c r="AL29" s="599" t="n">
        <v>74974.0492592243</v>
      </c>
      <c r="AM29" s="599" t="n">
        <v>19975.357468108</v>
      </c>
      <c r="AN29" s="599" t="n">
        <v>5424.64292064245</v>
      </c>
      <c r="AO29" s="599" t="n">
        <v>5510.99367745588</v>
      </c>
      <c r="AP29" s="599" t="n">
        <v>2124.42848192221</v>
      </c>
      <c r="AQ29" s="598" t="s">
        <v>175</v>
      </c>
      <c r="AR29" s="599" t="n">
        <v>8487.52444734191</v>
      </c>
      <c r="AS29" s="599" t="n">
        <v>11176.1190273977</v>
      </c>
      <c r="AT29" s="599" t="n">
        <v>3754.60882892074</v>
      </c>
      <c r="AU29" s="599" t="n">
        <v>2761.80880696972</v>
      </c>
      <c r="AV29" s="599" t="n">
        <v>5492.1204114372</v>
      </c>
      <c r="AW29" s="599" t="n">
        <v>3021.03931858042</v>
      </c>
      <c r="AX29" s="598" t="s">
        <v>175</v>
      </c>
      <c r="AY29" s="599" t="n">
        <v>2641.49825164464</v>
      </c>
      <c r="AZ29" s="599" t="n">
        <v>4941.6501525589</v>
      </c>
      <c r="BA29" s="599" t="n">
        <v>3636.9861577914</v>
      </c>
      <c r="BB29" s="599" t="n">
        <v>1.21767083921874</v>
      </c>
      <c r="BC29" s="599" t="n">
        <v>607.824118978338</v>
      </c>
      <c r="BD29" s="599" t="n">
        <v>5063.16122225279</v>
      </c>
      <c r="BE29" s="598" t="s">
        <v>175</v>
      </c>
      <c r="BF29" s="672" t="n">
        <v>10391.2453999613</v>
      </c>
      <c r="BG29" s="599" t="n">
        <v>414.863983879571</v>
      </c>
      <c r="BH29" s="599" t="n">
        <v>232.770280897109</v>
      </c>
      <c r="BI29" s="599" t="n">
        <v>7.22040159407834</v>
      </c>
      <c r="BJ29" s="598" t="s">
        <v>175</v>
      </c>
      <c r="BK29" s="599" t="n">
        <v>2.96331417056836</v>
      </c>
      <c r="BL29" s="599" t="n">
        <v>15.7277216822371</v>
      </c>
      <c r="BM29" s="599" t="n">
        <v>0.69874854136242</v>
      </c>
      <c r="BN29" s="599" t="n">
        <v>3678.06554850945</v>
      </c>
      <c r="BO29" s="599" t="n">
        <v>5533.01248781102</v>
      </c>
      <c r="BP29" s="599" t="n">
        <v>2986.21834960253</v>
      </c>
    </row>
    <row r="30" s="671" customFormat="true" ht="16.7" hidden="false" customHeight="true" outlineLevel="0" collapsed="false">
      <c r="A30" s="682" t="s">
        <v>176</v>
      </c>
      <c r="B30" s="599" t="n">
        <v>143950.465747446</v>
      </c>
      <c r="C30" s="599" t="n">
        <v>165351.652607297</v>
      </c>
      <c r="D30" s="599" t="n">
        <v>54450.8125170836</v>
      </c>
      <c r="E30" s="599" t="n">
        <v>5696.16627797553</v>
      </c>
      <c r="F30" s="599" t="n">
        <v>4766.71549561381</v>
      </c>
      <c r="G30" s="599" t="n">
        <v>2042.2702864751</v>
      </c>
      <c r="H30" s="682" t="s">
        <v>176</v>
      </c>
      <c r="I30" s="599" t="n">
        <v>496.43358836927</v>
      </c>
      <c r="J30" s="599" t="n">
        <v>1294.80897779125</v>
      </c>
      <c r="K30" s="599" t="n">
        <v>1422.76458607038</v>
      </c>
      <c r="L30" s="599" t="n">
        <v>1391.10511026554</v>
      </c>
      <c r="M30" s="599" t="n">
        <v>830.09210149686</v>
      </c>
      <c r="N30" s="599" t="n">
        <v>210.998739121617</v>
      </c>
      <c r="O30" s="682" t="s">
        <v>176</v>
      </c>
      <c r="P30" s="599" t="n">
        <v>801.658415504003</v>
      </c>
      <c r="Q30" s="599" t="n">
        <v>2065.96959135223</v>
      </c>
      <c r="R30" s="599" t="n">
        <v>755.336689797466</v>
      </c>
      <c r="S30" s="599" t="n">
        <v>359.232437297983</v>
      </c>
      <c r="T30" s="599" t="n">
        <v>212.153356569177</v>
      </c>
      <c r="U30" s="599" t="n">
        <v>269.854425859469</v>
      </c>
      <c r="V30" s="682" t="s">
        <v>176</v>
      </c>
      <c r="W30" s="599" t="n">
        <v>2152.12143529315</v>
      </c>
      <c r="X30" s="599" t="n">
        <v>4413.12656799852</v>
      </c>
      <c r="Y30" s="599" t="n">
        <v>1911.81786920371</v>
      </c>
      <c r="Z30" s="599" t="n">
        <v>6126.31779932627</v>
      </c>
      <c r="AA30" s="599" t="n">
        <v>8619.15104982236</v>
      </c>
      <c r="AB30" s="599" t="n">
        <v>3687.01118919348</v>
      </c>
      <c r="AC30" s="682" t="s">
        <v>176</v>
      </c>
      <c r="AD30" s="599" t="n">
        <v>5275.56155640113</v>
      </c>
      <c r="AE30" s="599" t="n">
        <v>5359.39788856898</v>
      </c>
      <c r="AF30" s="599" t="n">
        <v>2779.17875375839</v>
      </c>
      <c r="AG30" s="599" t="n">
        <v>1409.38041269452</v>
      </c>
      <c r="AH30" s="599" t="n">
        <v>3795.18782307084</v>
      </c>
      <c r="AI30" s="599" t="n">
        <v>5952.88899861568</v>
      </c>
      <c r="AJ30" s="682" t="s">
        <v>176</v>
      </c>
      <c r="AK30" s="599" t="n">
        <v>98240.1156526601</v>
      </c>
      <c r="AL30" s="599" t="n">
        <v>94438.5512956509</v>
      </c>
      <c r="AM30" s="599" t="n">
        <v>16287.2422032748</v>
      </c>
      <c r="AN30" s="599" t="n">
        <v>3780.53271142752</v>
      </c>
      <c r="AO30" s="599" t="n">
        <v>7842.93916586688</v>
      </c>
      <c r="AP30" s="599" t="n">
        <v>3320.16611852257</v>
      </c>
      <c r="AQ30" s="682" t="s">
        <v>176</v>
      </c>
      <c r="AR30" s="599" t="n">
        <v>6290.52275547918</v>
      </c>
      <c r="AS30" s="599" t="n">
        <v>10440.9759054402</v>
      </c>
      <c r="AT30" s="599" t="n">
        <v>3417.6858032148</v>
      </c>
      <c r="AU30" s="599" t="n">
        <v>2470.98454782265</v>
      </c>
      <c r="AV30" s="599" t="n">
        <v>5118.62066643094</v>
      </c>
      <c r="AW30" s="599" t="n">
        <v>3213.65275585691</v>
      </c>
      <c r="AX30" s="682" t="s">
        <v>176</v>
      </c>
      <c r="AY30" s="599" t="n">
        <v>3040.51934590783</v>
      </c>
      <c r="AZ30" s="599" t="n">
        <v>9560.37109999832</v>
      </c>
      <c r="BA30" s="599" t="n">
        <v>4977.7362383501</v>
      </c>
      <c r="BB30" s="599" t="n">
        <v>1.68851416381964</v>
      </c>
      <c r="BC30" s="599" t="n">
        <v>711.437998350289</v>
      </c>
      <c r="BD30" s="599" t="n">
        <v>4907.41876941558</v>
      </c>
      <c r="BE30" s="682" t="s">
        <v>176</v>
      </c>
      <c r="BF30" s="672" t="n">
        <v>18555.7248137017</v>
      </c>
      <c r="BG30" s="599" t="n">
        <v>992.86717673854</v>
      </c>
      <c r="BH30" s="599" t="n">
        <v>350.221414018959</v>
      </c>
      <c r="BI30" s="599" t="n">
        <v>13.8432102139966</v>
      </c>
      <c r="BJ30" s="682" t="s">
        <v>176</v>
      </c>
      <c r="BK30" s="599" t="n">
        <v>23.4578508789875</v>
      </c>
      <c r="BL30" s="599" t="s">
        <v>195</v>
      </c>
      <c r="BM30" s="599" t="n">
        <v>3.92371244919013</v>
      </c>
      <c r="BN30" s="599" t="n">
        <v>4173.31533079661</v>
      </c>
      <c r="BO30" s="599" t="n">
        <v>5894.83255038642</v>
      </c>
      <c r="BP30" s="599" t="n">
        <v>2844.47109237918</v>
      </c>
    </row>
    <row r="31" s="621" customFormat="true" ht="16.7" hidden="false" customHeight="true" outlineLevel="0" collapsed="false">
      <c r="A31" s="598" t="s">
        <v>177</v>
      </c>
      <c r="B31" s="599" t="n">
        <v>117857.460311817</v>
      </c>
      <c r="C31" s="599" t="n">
        <v>105229.596257148</v>
      </c>
      <c r="D31" s="599" t="n">
        <v>40439.4612785216</v>
      </c>
      <c r="E31" s="599" t="n">
        <v>4923.17173620617</v>
      </c>
      <c r="F31" s="599" t="n">
        <v>3597.29682897245</v>
      </c>
      <c r="G31" s="599" t="n">
        <v>1735.42551880199</v>
      </c>
      <c r="H31" s="598" t="s">
        <v>177</v>
      </c>
      <c r="I31" s="599" t="n">
        <v>245.921553987188</v>
      </c>
      <c r="J31" s="599" t="n">
        <v>973.834690694854</v>
      </c>
      <c r="K31" s="599" t="n">
        <v>1233.42659326807</v>
      </c>
      <c r="L31" s="599" t="n">
        <v>1211.23772614413</v>
      </c>
      <c r="M31" s="599" t="n">
        <v>1545.65933113845</v>
      </c>
      <c r="N31" s="599" t="n">
        <v>340.712729167103</v>
      </c>
      <c r="O31" s="598" t="s">
        <v>177</v>
      </c>
      <c r="P31" s="599" t="n">
        <v>870.503042908867</v>
      </c>
      <c r="Q31" s="599" t="n">
        <v>1431.29440304973</v>
      </c>
      <c r="R31" s="599" t="n">
        <v>654.796374723534</v>
      </c>
      <c r="S31" s="599" t="n">
        <v>680.284202354921</v>
      </c>
      <c r="T31" s="599" t="n">
        <v>554.496621036216</v>
      </c>
      <c r="U31" s="599" t="n">
        <v>352.806286789416</v>
      </c>
      <c r="V31" s="598" t="s">
        <v>177</v>
      </c>
      <c r="W31" s="599" t="n">
        <v>1854.18925885762</v>
      </c>
      <c r="X31" s="599" t="n">
        <v>3385.89499220239</v>
      </c>
      <c r="Y31" s="599" t="n">
        <v>1127.25911144911</v>
      </c>
      <c r="Z31" s="599" t="n">
        <v>4258.29466735406</v>
      </c>
      <c r="AA31" s="599" t="n">
        <v>5541.50060648068</v>
      </c>
      <c r="AB31" s="599" t="n">
        <v>2750.23780120517</v>
      </c>
      <c r="AC31" s="598" t="s">
        <v>177</v>
      </c>
      <c r="AD31" s="599" t="n">
        <v>2174.77615212767</v>
      </c>
      <c r="AE31" s="599" t="n">
        <v>1944.20377750823</v>
      </c>
      <c r="AF31" s="599" t="n">
        <v>2458.82957619058</v>
      </c>
      <c r="AG31" s="599" t="n">
        <v>295.698446842427</v>
      </c>
      <c r="AH31" s="599" t="n">
        <v>1309.99826719806</v>
      </c>
      <c r="AI31" s="599" t="n">
        <v>3416.8951651352</v>
      </c>
      <c r="AJ31" s="598" t="s">
        <v>177</v>
      </c>
      <c r="AK31" s="599" t="n">
        <v>83832.5837170302</v>
      </c>
      <c r="AL31" s="599" t="n">
        <v>56049.211575117</v>
      </c>
      <c r="AM31" s="599" t="n">
        <v>9649.26357211133</v>
      </c>
      <c r="AN31" s="599" t="n">
        <v>3103.35223670098</v>
      </c>
      <c r="AO31" s="599" t="n">
        <v>3611.15924449835</v>
      </c>
      <c r="AP31" s="599" t="n">
        <v>1757.5195183043</v>
      </c>
      <c r="AQ31" s="598" t="s">
        <v>177</v>
      </c>
      <c r="AR31" s="599" t="n">
        <v>5639.60344408692</v>
      </c>
      <c r="AS31" s="599" t="n">
        <v>7849.59279154393</v>
      </c>
      <c r="AT31" s="599" t="n">
        <v>3260.37662129257</v>
      </c>
      <c r="AU31" s="599" t="n">
        <v>1682.93304415329</v>
      </c>
      <c r="AV31" s="599" t="n">
        <v>5752.90244325074</v>
      </c>
      <c r="AW31" s="599" t="n">
        <v>1716.12234028945</v>
      </c>
      <c r="AX31" s="598" t="s">
        <v>177</v>
      </c>
      <c r="AY31" s="599" t="n">
        <v>1260.42203694157</v>
      </c>
      <c r="AZ31" s="599" t="n">
        <v>5434.06688615491</v>
      </c>
      <c r="BA31" s="599" t="n">
        <v>4989.6390770755</v>
      </c>
      <c r="BB31" s="599" t="n">
        <v>1.22033070962231</v>
      </c>
      <c r="BC31" s="599" t="n">
        <v>681.769760670407</v>
      </c>
      <c r="BD31" s="599" t="n">
        <v>5350.56980476457</v>
      </c>
      <c r="BE31" s="598" t="s">
        <v>177</v>
      </c>
      <c r="BF31" s="672" t="n">
        <v>14975.845410628</v>
      </c>
      <c r="BG31" s="599" t="n">
        <v>530.953523789207</v>
      </c>
      <c r="BH31" s="599" t="n">
        <v>159.417778547912</v>
      </c>
      <c r="BI31" s="599" t="n">
        <v>18.9543258888183</v>
      </c>
      <c r="BJ31" s="598" t="s">
        <v>177</v>
      </c>
      <c r="BK31" s="599" t="n">
        <v>535.10159819381</v>
      </c>
      <c r="BL31" s="599" t="n">
        <v>235.661063940392</v>
      </c>
      <c r="BM31" s="599" t="n">
        <v>105.702344987337</v>
      </c>
      <c r="BN31" s="599" t="n">
        <v>3784.2290211137</v>
      </c>
      <c r="BO31" s="599" t="n">
        <v>5520.70698319182</v>
      </c>
      <c r="BP31" s="599" t="n">
        <v>3392.47548147476</v>
      </c>
    </row>
    <row r="32" s="621" customFormat="true" ht="16.7" hidden="false" customHeight="true" outlineLevel="0" collapsed="false">
      <c r="A32" s="598" t="s">
        <v>178</v>
      </c>
      <c r="B32" s="599" t="n">
        <v>139700.032572968</v>
      </c>
      <c r="C32" s="599" t="n">
        <v>130755.13094676</v>
      </c>
      <c r="D32" s="599" t="n">
        <v>48909.5919270873</v>
      </c>
      <c r="E32" s="599" t="n">
        <v>4389.45425472061</v>
      </c>
      <c r="F32" s="599" t="n">
        <v>3018.85744438581</v>
      </c>
      <c r="G32" s="599" t="n">
        <v>1947.90696609316</v>
      </c>
      <c r="H32" s="598" t="s">
        <v>178</v>
      </c>
      <c r="I32" s="599" t="n">
        <v>326.716743492809</v>
      </c>
      <c r="J32" s="599" t="n">
        <v>663.759824478574</v>
      </c>
      <c r="K32" s="599" t="n">
        <v>987.74101949529</v>
      </c>
      <c r="L32" s="599" t="n">
        <v>1617.79076309581</v>
      </c>
      <c r="M32" s="599" t="n">
        <v>752.63143277696</v>
      </c>
      <c r="N32" s="599" t="n">
        <v>578.40862250584</v>
      </c>
      <c r="O32" s="598" t="s">
        <v>178</v>
      </c>
      <c r="P32" s="599" t="n">
        <v>1782.62972431424</v>
      </c>
      <c r="Q32" s="599" t="n">
        <v>3249.36817840975</v>
      </c>
      <c r="R32" s="599" t="n">
        <v>1101.28543730822</v>
      </c>
      <c r="S32" s="599" t="n">
        <v>301.546722468439</v>
      </c>
      <c r="T32" s="599" t="n">
        <v>772.072097092232</v>
      </c>
      <c r="U32" s="599" t="n">
        <v>362.387982229822</v>
      </c>
      <c r="V32" s="598" t="s">
        <v>178</v>
      </c>
      <c r="W32" s="599" t="n">
        <v>1505.75949304616</v>
      </c>
      <c r="X32" s="599" t="n">
        <v>4612.99191823812</v>
      </c>
      <c r="Y32" s="599" t="n">
        <v>1958.49808405722</v>
      </c>
      <c r="Z32" s="599" t="n">
        <v>4535.53908262676</v>
      </c>
      <c r="AA32" s="599" t="n">
        <v>4421.36251284473</v>
      </c>
      <c r="AB32" s="599" t="n">
        <v>2482.42446910829</v>
      </c>
      <c r="AC32" s="598" t="s">
        <v>178</v>
      </c>
      <c r="AD32" s="599" t="n">
        <v>3778.95786242363</v>
      </c>
      <c r="AE32" s="599" t="n">
        <v>3396.56177965396</v>
      </c>
      <c r="AF32" s="599" t="n">
        <v>2376.79953589912</v>
      </c>
      <c r="AG32" s="599" t="n">
        <v>650.472308041575</v>
      </c>
      <c r="AH32" s="599" t="n">
        <v>1827.42244563557</v>
      </c>
      <c r="AI32" s="599" t="n">
        <v>6212.40630200144</v>
      </c>
      <c r="AJ32" s="598" t="s">
        <v>178</v>
      </c>
      <c r="AK32" s="599" t="n">
        <v>95708.7581802568</v>
      </c>
      <c r="AL32" s="599" t="n">
        <v>71780.487127503</v>
      </c>
      <c r="AM32" s="599" t="n">
        <v>12242.9507045479</v>
      </c>
      <c r="AN32" s="599" t="n">
        <v>5552.70404990574</v>
      </c>
      <c r="AO32" s="599" t="n">
        <v>6376.53789540923</v>
      </c>
      <c r="AP32" s="599" t="n">
        <v>2656.27146848236</v>
      </c>
      <c r="AQ32" s="598" t="s">
        <v>178</v>
      </c>
      <c r="AR32" s="599" t="n">
        <v>6950.87404131832</v>
      </c>
      <c r="AS32" s="599" t="n">
        <v>7687.39411781043</v>
      </c>
      <c r="AT32" s="599" t="n">
        <v>2723.44396439858</v>
      </c>
      <c r="AU32" s="599" t="n">
        <v>2838.29001786578</v>
      </c>
      <c r="AV32" s="599" t="n">
        <v>5934.95709167662</v>
      </c>
      <c r="AW32" s="599" t="n">
        <v>3023.04856266125</v>
      </c>
      <c r="AX32" s="598" t="s">
        <v>178</v>
      </c>
      <c r="AY32" s="599" t="n">
        <v>2565.86155501377</v>
      </c>
      <c r="AZ32" s="599" t="n">
        <v>7823.47876801733</v>
      </c>
      <c r="BA32" s="599" t="n">
        <v>3453.84944201029</v>
      </c>
      <c r="BB32" s="599" t="n">
        <v>3.0507337014552</v>
      </c>
      <c r="BC32" s="599" t="n">
        <v>1015.8985249383</v>
      </c>
      <c r="BD32" s="599" t="n">
        <v>4488.31576048192</v>
      </c>
      <c r="BE32" s="598" t="s">
        <v>178</v>
      </c>
      <c r="BF32" s="672" t="n">
        <v>14694.7144592953</v>
      </c>
      <c r="BG32" s="599" t="n">
        <v>500.439241543366</v>
      </c>
      <c r="BH32" s="599" t="n">
        <v>188.852167634071</v>
      </c>
      <c r="BI32" s="599" t="n">
        <v>27.0025800345022</v>
      </c>
      <c r="BJ32" s="598" t="s">
        <v>178</v>
      </c>
      <c r="BK32" s="599" t="n">
        <v>138.188350722034</v>
      </c>
      <c r="BL32" s="599" t="n">
        <v>191.629405393396</v>
      </c>
      <c r="BM32" s="599" t="n">
        <v>107.53324275224</v>
      </c>
      <c r="BN32" s="599" t="n">
        <v>5599.58938318643</v>
      </c>
      <c r="BO32" s="599" t="n">
        <v>7565.19565640015</v>
      </c>
      <c r="BP32" s="599" t="n">
        <v>5454.80741340091</v>
      </c>
    </row>
    <row r="33" s="621" customFormat="true" ht="16.7" hidden="false" customHeight="true" outlineLevel="0" collapsed="false">
      <c r="A33" s="598" t="s">
        <v>179</v>
      </c>
      <c r="B33" s="599" t="n">
        <v>155708.715183143</v>
      </c>
      <c r="C33" s="599" t="n">
        <v>140440.802845528</v>
      </c>
      <c r="D33" s="599" t="n">
        <v>51431.1237122411</v>
      </c>
      <c r="E33" s="599" t="n">
        <v>5398.68316296585</v>
      </c>
      <c r="F33" s="599" t="n">
        <v>3490.21849593496</v>
      </c>
      <c r="G33" s="599" t="n">
        <v>1514.43358028527</v>
      </c>
      <c r="H33" s="598" t="s">
        <v>179</v>
      </c>
      <c r="I33" s="599" t="n">
        <v>488.147885564189</v>
      </c>
      <c r="J33" s="599" t="n">
        <v>714.557926829268</v>
      </c>
      <c r="K33" s="599" t="n">
        <v>1301.0127295148</v>
      </c>
      <c r="L33" s="599" t="n">
        <v>2486.06744576619</v>
      </c>
      <c r="M33" s="599" t="n">
        <v>1416.41260162602</v>
      </c>
      <c r="N33" s="599" t="n">
        <v>296.633621066327</v>
      </c>
      <c r="O33" s="598" t="s">
        <v>179</v>
      </c>
      <c r="P33" s="599" t="n">
        <v>1834.62246991208</v>
      </c>
      <c r="Q33" s="599" t="n">
        <v>3798.27235772358</v>
      </c>
      <c r="R33" s="599" t="n">
        <v>831.156725475536</v>
      </c>
      <c r="S33" s="599" t="n">
        <v>437.589711702183</v>
      </c>
      <c r="T33" s="599" t="n">
        <v>279.471544715447</v>
      </c>
      <c r="U33" s="599" t="n">
        <v>325.37455456408</v>
      </c>
      <c r="V33" s="598" t="s">
        <v>179</v>
      </c>
      <c r="W33" s="599" t="n">
        <v>942.59032188704</v>
      </c>
      <c r="X33" s="599" t="n">
        <v>3080.53861788618</v>
      </c>
      <c r="Y33" s="599" t="n">
        <v>1000.39810076804</v>
      </c>
      <c r="Z33" s="599" t="n">
        <v>4222.47921013023</v>
      </c>
      <c r="AA33" s="599" t="n">
        <v>7075.71138211382</v>
      </c>
      <c r="AB33" s="599" t="n">
        <v>4041.4995776248</v>
      </c>
      <c r="AC33" s="598" t="s">
        <v>179</v>
      </c>
      <c r="AD33" s="599" t="n">
        <v>4898.91270869775</v>
      </c>
      <c r="AE33" s="599" t="n">
        <v>4881.22459349594</v>
      </c>
      <c r="AF33" s="599" t="n">
        <v>2508.2290341687</v>
      </c>
      <c r="AG33" s="599" t="n">
        <v>859.488955654089</v>
      </c>
      <c r="AH33" s="599" t="n">
        <v>2537.47459349594</v>
      </c>
      <c r="AI33" s="599" t="n">
        <v>4535.63001873987</v>
      </c>
      <c r="AJ33" s="598" t="s">
        <v>179</v>
      </c>
      <c r="AK33" s="599" t="n">
        <v>106614.403849395</v>
      </c>
      <c r="AL33" s="599" t="n">
        <v>74853.912601626</v>
      </c>
      <c r="AM33" s="599" t="n">
        <v>16481.7601879812</v>
      </c>
      <c r="AN33" s="599" t="n">
        <v>5868.81606703898</v>
      </c>
      <c r="AO33" s="599" t="n">
        <v>5344.89329268293</v>
      </c>
      <c r="AP33" s="599" t="n">
        <v>1997.30068259717</v>
      </c>
      <c r="AQ33" s="598" t="s">
        <v>179</v>
      </c>
      <c r="AR33" s="599" t="n">
        <v>7540.72257509632</v>
      </c>
      <c r="AS33" s="599" t="n">
        <v>8066.56504065041</v>
      </c>
      <c r="AT33" s="599" t="n">
        <v>3208.4979949315</v>
      </c>
      <c r="AU33" s="599" t="n">
        <v>2903.31766223653</v>
      </c>
      <c r="AV33" s="599" t="n">
        <v>7520.32520325203</v>
      </c>
      <c r="AW33" s="599" t="n">
        <v>3270.15506510404</v>
      </c>
      <c r="AX33" s="598" t="s">
        <v>179</v>
      </c>
      <c r="AY33" s="599" t="n">
        <v>2484.3240604606</v>
      </c>
      <c r="AZ33" s="599" t="n">
        <v>6872.4593495935</v>
      </c>
      <c r="BA33" s="599" t="n">
        <v>4780.41344221228</v>
      </c>
      <c r="BB33" s="599" t="n">
        <v>2.40199846272098</v>
      </c>
      <c r="BC33" s="599" t="n">
        <v>1122.41549064654</v>
      </c>
      <c r="BD33" s="599" t="n">
        <v>2924.25068119891</v>
      </c>
      <c r="BE33" s="598" t="s">
        <v>179</v>
      </c>
      <c r="BF33" s="672" t="n">
        <v>9483.38809784593</v>
      </c>
      <c r="BG33" s="599" t="n">
        <v>431.778427350229</v>
      </c>
      <c r="BH33" s="599" t="n">
        <v>298.526422764228</v>
      </c>
      <c r="BI33" s="599" t="n">
        <v>20.9731136334948</v>
      </c>
      <c r="BJ33" s="598" t="s">
        <v>179</v>
      </c>
      <c r="BK33" s="599" t="n">
        <v>58.6939719547417</v>
      </c>
      <c r="BL33" s="599" t="n">
        <v>9.52743902439024</v>
      </c>
      <c r="BM33" s="599" t="n">
        <v>12.4285117828118</v>
      </c>
      <c r="BN33" s="599" t="n">
        <v>7633.1219962924</v>
      </c>
      <c r="BO33" s="599" t="n">
        <v>9657.64735772358</v>
      </c>
      <c r="BP33" s="599" t="n">
        <v>4523.68699569857</v>
      </c>
    </row>
    <row r="34" s="621" customFormat="true" ht="16.7" hidden="false" customHeight="true" outlineLevel="0" collapsed="false">
      <c r="A34" s="598" t="s">
        <v>180</v>
      </c>
      <c r="B34" s="599" t="n">
        <v>115463.560441816</v>
      </c>
      <c r="C34" s="599" t="n">
        <v>128863.275588377</v>
      </c>
      <c r="D34" s="599" t="n">
        <v>50757.6324920742</v>
      </c>
      <c r="E34" s="599" t="n">
        <v>3869.09725340278</v>
      </c>
      <c r="F34" s="599" t="n">
        <v>2319.00062116088</v>
      </c>
      <c r="G34" s="599" t="n">
        <v>1856.70580338445</v>
      </c>
      <c r="H34" s="598" t="s">
        <v>180</v>
      </c>
      <c r="I34" s="599" t="n">
        <v>208.464291670408</v>
      </c>
      <c r="J34" s="599" t="n">
        <v>552.143005038305</v>
      </c>
      <c r="K34" s="599" t="n">
        <v>705.071131192602</v>
      </c>
      <c r="L34" s="599" t="n">
        <v>2154.55863298739</v>
      </c>
      <c r="M34" s="599" t="n">
        <v>1259.57623024363</v>
      </c>
      <c r="N34" s="599" t="n">
        <v>275.70444705171</v>
      </c>
      <c r="O34" s="598" t="s">
        <v>180</v>
      </c>
      <c r="P34" s="599" t="n">
        <v>1960.20577029159</v>
      </c>
      <c r="Q34" s="599" t="n">
        <v>2833.1837946028</v>
      </c>
      <c r="R34" s="599" t="n">
        <v>886.192865523353</v>
      </c>
      <c r="S34" s="599" t="n">
        <v>211.030006029429</v>
      </c>
      <c r="T34" s="599" t="n">
        <v>483.125129408517</v>
      </c>
      <c r="U34" s="599" t="n">
        <v>283.470769503871</v>
      </c>
      <c r="V34" s="598" t="s">
        <v>180</v>
      </c>
      <c r="W34" s="599" t="n">
        <v>1265.53860758682</v>
      </c>
      <c r="X34" s="599" t="n">
        <v>4572.43426047346</v>
      </c>
      <c r="Y34" s="599" t="n">
        <v>1581.41740932125</v>
      </c>
      <c r="Z34" s="599" t="n">
        <v>3421.38009775372</v>
      </c>
      <c r="AA34" s="599" t="n">
        <v>5500.72468769411</v>
      </c>
      <c r="AB34" s="599" t="n">
        <v>3881.35832979688</v>
      </c>
      <c r="AC34" s="598" t="s">
        <v>180</v>
      </c>
      <c r="AD34" s="599" t="n">
        <v>3037.80580108017</v>
      </c>
      <c r="AE34" s="599" t="n">
        <v>4220.44309476154</v>
      </c>
      <c r="AF34" s="599" t="n">
        <v>1934.64639656507</v>
      </c>
      <c r="AG34" s="599" t="n">
        <v>559.32573026645</v>
      </c>
      <c r="AH34" s="599" t="n">
        <v>1176.75477948789</v>
      </c>
      <c r="AI34" s="599" t="n">
        <v>4890.98024857779</v>
      </c>
      <c r="AJ34" s="598" t="s">
        <v>180</v>
      </c>
      <c r="AK34" s="599" t="n">
        <v>80131.7494323357</v>
      </c>
      <c r="AL34" s="599" t="n">
        <v>73086.4793981641</v>
      </c>
      <c r="AM34" s="599" t="n">
        <v>16962.4803414963</v>
      </c>
      <c r="AN34" s="599" t="n">
        <v>7048.65877281882</v>
      </c>
      <c r="AO34" s="599" t="n">
        <v>9521.01594312927</v>
      </c>
      <c r="AP34" s="599" t="n">
        <v>1658.38721219535</v>
      </c>
      <c r="AQ34" s="598" t="s">
        <v>180</v>
      </c>
      <c r="AR34" s="599" t="n">
        <v>5914.6130261318</v>
      </c>
      <c r="AS34" s="599" t="n">
        <v>8879.14969977224</v>
      </c>
      <c r="AT34" s="599" t="n">
        <v>4121.55958849586</v>
      </c>
      <c r="AU34" s="599" t="n">
        <v>865.287167579633</v>
      </c>
      <c r="AV34" s="599" t="n">
        <v>3036.78652771068</v>
      </c>
      <c r="AW34" s="599" t="n">
        <v>3593.44966174892</v>
      </c>
      <c r="AX34" s="598" t="s">
        <v>180</v>
      </c>
      <c r="AY34" s="599" t="n">
        <v>1876.82005362343</v>
      </c>
      <c r="AZ34" s="599" t="n">
        <v>6901.78756297881</v>
      </c>
      <c r="BA34" s="599" t="n">
        <v>4441.08828367048</v>
      </c>
      <c r="BB34" s="599" t="n">
        <v>1.32359169843287</v>
      </c>
      <c r="BC34" s="599" t="n">
        <v>105.005250262513</v>
      </c>
      <c r="BD34" s="599" t="n">
        <v>4503.66316615225</v>
      </c>
      <c r="BE34" s="598" t="s">
        <v>180</v>
      </c>
      <c r="BF34" s="672" t="n">
        <v>9042.65585794248</v>
      </c>
      <c r="BG34" s="599" t="n">
        <v>312.375723210735</v>
      </c>
      <c r="BH34" s="599" t="n">
        <v>58.6651942853199</v>
      </c>
      <c r="BI34" s="599" t="n">
        <v>17.8902785058705</v>
      </c>
      <c r="BJ34" s="598" t="s">
        <v>180</v>
      </c>
      <c r="BK34" s="599" t="s">
        <v>195</v>
      </c>
      <c r="BL34" s="599" t="s">
        <v>195</v>
      </c>
      <c r="BM34" s="599" t="n">
        <v>4.02184555558329</v>
      </c>
      <c r="BN34" s="599" t="n">
        <v>2024.99005785686</v>
      </c>
      <c r="BO34" s="599" t="n">
        <v>4410.24225274346</v>
      </c>
      <c r="BP34" s="599" t="n">
        <v>2325.59752143366</v>
      </c>
    </row>
    <row r="35" s="621" customFormat="true" ht="16.7" hidden="false" customHeight="true" outlineLevel="0" collapsed="false">
      <c r="A35" s="598" t="s">
        <v>181</v>
      </c>
      <c r="B35" s="599" t="n">
        <v>153253.946076851</v>
      </c>
      <c r="C35" s="599" t="n">
        <v>122235.96043395</v>
      </c>
      <c r="D35" s="599" t="n">
        <v>58198.2215006507</v>
      </c>
      <c r="E35" s="599" t="n">
        <v>5021.17232336694</v>
      </c>
      <c r="F35" s="599" t="n">
        <v>2648.37268666241</v>
      </c>
      <c r="G35" s="599" t="n">
        <v>1597.67023744502</v>
      </c>
      <c r="H35" s="598" t="s">
        <v>181</v>
      </c>
      <c r="I35" s="599" t="n">
        <v>234.292715431077</v>
      </c>
      <c r="J35" s="599" t="n">
        <v>362.954690491385</v>
      </c>
      <c r="K35" s="599" t="n">
        <v>945.369054203699</v>
      </c>
      <c r="L35" s="599" t="n">
        <v>1175.76252606238</v>
      </c>
      <c r="M35" s="599" t="n">
        <v>422.782386726229</v>
      </c>
      <c r="N35" s="599" t="n">
        <v>77.4816948052623</v>
      </c>
      <c r="O35" s="598" t="s">
        <v>181</v>
      </c>
      <c r="P35" s="599" t="n">
        <v>953.650165867779</v>
      </c>
      <c r="Q35" s="599" t="n">
        <v>1033.02488832163</v>
      </c>
      <c r="R35" s="599" t="n">
        <v>538.792232431228</v>
      </c>
      <c r="S35" s="599" t="n">
        <v>941.469810631301</v>
      </c>
      <c r="T35" s="599" t="n">
        <v>219.36821952776</v>
      </c>
      <c r="U35" s="599" t="n">
        <v>356.692928842705</v>
      </c>
      <c r="V35" s="598" t="s">
        <v>181</v>
      </c>
      <c r="W35" s="599" t="n">
        <v>1302.58151881865</v>
      </c>
      <c r="X35" s="599" t="n">
        <v>2066.04977664327</v>
      </c>
      <c r="Y35" s="599" t="n">
        <v>1644.08997114355</v>
      </c>
      <c r="Z35" s="599" t="n">
        <v>3109.57304272439</v>
      </c>
      <c r="AA35" s="599" t="n">
        <v>2803.92469687301</v>
      </c>
      <c r="AB35" s="599" t="n">
        <v>3694.87223603395</v>
      </c>
      <c r="AC35" s="598" t="s">
        <v>181</v>
      </c>
      <c r="AD35" s="599" t="n">
        <v>3530.87003560963</v>
      </c>
      <c r="AE35" s="599" t="n">
        <v>3011.3273771538</v>
      </c>
      <c r="AF35" s="599" t="n">
        <v>2573.29294893483</v>
      </c>
      <c r="AG35" s="599" t="n">
        <v>561.012832362487</v>
      </c>
      <c r="AH35" s="599" t="n">
        <v>837.587747287811</v>
      </c>
      <c r="AI35" s="599" t="n">
        <v>4601.67365079658</v>
      </c>
      <c r="AJ35" s="598" t="s">
        <v>181</v>
      </c>
      <c r="AK35" s="599" t="n">
        <v>117403.578158474</v>
      </c>
      <c r="AL35" s="599" t="n">
        <v>85007.1793235482</v>
      </c>
      <c r="AM35" s="599" t="n">
        <v>22763.1057804116</v>
      </c>
      <c r="AN35" s="599" t="n">
        <v>3526.57108670263</v>
      </c>
      <c r="AO35" s="599" t="n">
        <v>3904.75430759413</v>
      </c>
      <c r="AP35" s="599" t="n">
        <v>1881.03846255994</v>
      </c>
      <c r="AQ35" s="598" t="s">
        <v>181</v>
      </c>
      <c r="AR35" s="599" t="n">
        <v>6521.50549190723</v>
      </c>
      <c r="AS35" s="599" t="n">
        <v>7606.09444798979</v>
      </c>
      <c r="AT35" s="599" t="n">
        <v>3370.0495721186</v>
      </c>
      <c r="AU35" s="599" t="n">
        <v>1721.01254576589</v>
      </c>
      <c r="AV35" s="599" t="n">
        <v>2528.71729419272</v>
      </c>
      <c r="AW35" s="599" t="n">
        <v>3950.64265927338</v>
      </c>
      <c r="AX35" s="598" t="s">
        <v>181</v>
      </c>
      <c r="AY35" s="599" t="n">
        <v>1273.9218594387</v>
      </c>
      <c r="AZ35" s="599" t="n">
        <v>2113.91193363114</v>
      </c>
      <c r="BA35" s="599" t="n">
        <v>3894.29233577865</v>
      </c>
      <c r="BB35" s="599" t="s">
        <v>195</v>
      </c>
      <c r="BC35" s="599" t="n">
        <v>989.775051124744</v>
      </c>
      <c r="BD35" s="599" t="n">
        <v>3201.48443157133</v>
      </c>
      <c r="BE35" s="598" t="s">
        <v>181</v>
      </c>
      <c r="BF35" s="672" t="n">
        <v>10481.7484838082</v>
      </c>
      <c r="BG35" s="599" t="n">
        <v>492.94614133511</v>
      </c>
      <c r="BH35" s="599" t="n">
        <v>75.7817485641353</v>
      </c>
      <c r="BI35" s="599" t="n">
        <v>5.77359871872297</v>
      </c>
      <c r="BJ35" s="598" t="s">
        <v>181</v>
      </c>
      <c r="BK35" s="599" t="n">
        <v>48.7214209459121</v>
      </c>
      <c r="BL35" s="599" t="n">
        <v>63.8162093171666</v>
      </c>
      <c r="BM35" s="599" t="n">
        <v>20.0921235411559</v>
      </c>
      <c r="BN35" s="599" t="n">
        <v>4778.99820160637</v>
      </c>
      <c r="BO35" s="599" t="n">
        <v>7047.70261646458</v>
      </c>
      <c r="BP35" s="599" t="n">
        <v>5466.44326688691</v>
      </c>
    </row>
    <row r="36" s="621" customFormat="true" ht="16.7" hidden="false" customHeight="true" outlineLevel="0" collapsed="false">
      <c r="A36" s="598" t="s">
        <v>182</v>
      </c>
      <c r="B36" s="599" t="n">
        <v>165607.249239921</v>
      </c>
      <c r="C36" s="599" t="n">
        <v>154734.266173056</v>
      </c>
      <c r="D36" s="599" t="n">
        <v>71410.4759835556</v>
      </c>
      <c r="E36" s="599" t="n">
        <v>3959.67071308832</v>
      </c>
      <c r="F36" s="599" t="n">
        <v>3783.64811445065</v>
      </c>
      <c r="G36" s="599" t="n">
        <v>1898.19702684261</v>
      </c>
      <c r="H36" s="598" t="s">
        <v>182</v>
      </c>
      <c r="I36" s="599" t="n">
        <v>203.494383555014</v>
      </c>
      <c r="J36" s="599" t="n">
        <v>155.298989772228</v>
      </c>
      <c r="K36" s="599" t="n">
        <v>1261.50409581456</v>
      </c>
      <c r="L36" s="599" t="n">
        <v>750.399288979624</v>
      </c>
      <c r="M36" s="599" t="n">
        <v>417.26799272134</v>
      </c>
      <c r="N36" s="599" t="n">
        <v>82.4085358608679</v>
      </c>
      <c r="O36" s="598" t="s">
        <v>182</v>
      </c>
      <c r="P36" s="599" t="n">
        <v>1188.62719388945</v>
      </c>
      <c r="Q36" s="599" t="n">
        <v>2183.59791679739</v>
      </c>
      <c r="R36" s="599" t="n">
        <v>926.226113406367</v>
      </c>
      <c r="S36" s="599" t="n">
        <v>442.407789545009</v>
      </c>
      <c r="T36" s="599" t="n">
        <v>401.581226077681</v>
      </c>
      <c r="U36" s="599" t="n">
        <v>284.44099684624</v>
      </c>
      <c r="V36" s="598" t="s">
        <v>182</v>
      </c>
      <c r="W36" s="599" t="n">
        <v>1456.79979232573</v>
      </c>
      <c r="X36" s="599" t="n">
        <v>3852.66988768275</v>
      </c>
      <c r="Y36" s="599" t="n">
        <v>2186.28742332017</v>
      </c>
      <c r="Z36" s="599" t="n">
        <v>3378.2267609414</v>
      </c>
      <c r="AA36" s="599" t="n">
        <v>3377.36085837987</v>
      </c>
      <c r="AB36" s="599" t="n">
        <v>3812.43443811127</v>
      </c>
      <c r="AC36" s="598" t="s">
        <v>182</v>
      </c>
      <c r="AD36" s="599" t="n">
        <v>4792.56772513079</v>
      </c>
      <c r="AE36" s="599" t="n">
        <v>2960.09286565853</v>
      </c>
      <c r="AF36" s="599" t="n">
        <v>2945.91420006857</v>
      </c>
      <c r="AG36" s="599" t="n">
        <v>416.448506021234</v>
      </c>
      <c r="AH36" s="599" t="n">
        <v>1270.62809813641</v>
      </c>
      <c r="AI36" s="599" t="n">
        <v>5678.5931309812</v>
      </c>
      <c r="AJ36" s="598" t="s">
        <v>182</v>
      </c>
      <c r="AK36" s="599" t="n">
        <v>116511.644278618</v>
      </c>
      <c r="AL36" s="599" t="n">
        <v>86735.2701261216</v>
      </c>
      <c r="AM36" s="599" t="n">
        <v>26736.3928315607</v>
      </c>
      <c r="AN36" s="599" t="n">
        <v>4788.60783442377</v>
      </c>
      <c r="AO36" s="599" t="n">
        <v>6200.97885423857</v>
      </c>
      <c r="AP36" s="599" t="n">
        <v>2563.91541540352</v>
      </c>
      <c r="AQ36" s="598" t="s">
        <v>182</v>
      </c>
      <c r="AR36" s="599" t="n">
        <v>6718.39457230981</v>
      </c>
      <c r="AS36" s="599" t="n">
        <v>9821.48459559516</v>
      </c>
      <c r="AT36" s="599" t="n">
        <v>3654.19477270181</v>
      </c>
      <c r="AU36" s="599" t="n">
        <v>3418.04566193973</v>
      </c>
      <c r="AV36" s="599" t="n">
        <v>10458.3673213277</v>
      </c>
      <c r="AW36" s="599" t="n">
        <v>3255.60395017806</v>
      </c>
      <c r="AX36" s="598" t="s">
        <v>182</v>
      </c>
      <c r="AY36" s="599" t="n">
        <v>2415.09334342372</v>
      </c>
      <c r="AZ36" s="599" t="n">
        <v>8340.65382443371</v>
      </c>
      <c r="BA36" s="599" t="n">
        <v>7986.4140490004</v>
      </c>
      <c r="BB36" s="599" t="s">
        <v>195</v>
      </c>
      <c r="BC36" s="599" t="n">
        <v>41.6546509019834</v>
      </c>
      <c r="BD36" s="599" t="n">
        <v>3830.12510759364</v>
      </c>
      <c r="BE36" s="598" t="s">
        <v>182</v>
      </c>
      <c r="BF36" s="672" t="n">
        <v>8195.39653346709</v>
      </c>
      <c r="BG36" s="599" t="n">
        <v>1650.3944491132</v>
      </c>
      <c r="BH36" s="599" t="n">
        <v>343.540189496141</v>
      </c>
      <c r="BI36" s="599" t="n">
        <v>7.51097365982164</v>
      </c>
      <c r="BJ36" s="598" t="s">
        <v>182</v>
      </c>
      <c r="BK36" s="599" t="n">
        <v>251.233065967379</v>
      </c>
      <c r="BL36" s="599" t="n">
        <v>189.809876388279</v>
      </c>
      <c r="BM36" s="599" t="n">
        <v>87.1612423574782</v>
      </c>
      <c r="BN36" s="599" t="n">
        <v>12618.191737908</v>
      </c>
      <c r="BO36" s="599" t="n">
        <v>14221.6226391416</v>
      </c>
      <c r="BP36" s="599" t="n">
        <v>6874.45046831133</v>
      </c>
    </row>
    <row r="37" customFormat="false" ht="10.5" hidden="false" customHeight="true" outlineLevel="0" collapsed="false">
      <c r="A37" s="621"/>
      <c r="B37" s="673"/>
      <c r="C37" s="622"/>
      <c r="D37" s="622"/>
      <c r="E37" s="674"/>
      <c r="F37" s="674"/>
      <c r="G37" s="674"/>
      <c r="H37" s="598"/>
      <c r="I37" s="622"/>
      <c r="J37" s="622"/>
      <c r="K37" s="622"/>
      <c r="L37" s="622"/>
      <c r="M37" s="622"/>
      <c r="N37" s="622"/>
      <c r="O37" s="621"/>
      <c r="P37" s="622"/>
      <c r="Q37" s="622"/>
      <c r="R37" s="622"/>
      <c r="S37" s="622"/>
      <c r="T37" s="622"/>
      <c r="U37" s="622"/>
      <c r="V37" s="621"/>
      <c r="W37" s="673"/>
      <c r="X37" s="622"/>
      <c r="Y37" s="622"/>
      <c r="Z37" s="622"/>
      <c r="AA37" s="622"/>
      <c r="AB37" s="622"/>
      <c r="AC37" s="621"/>
      <c r="AD37" s="622"/>
      <c r="AE37" s="622"/>
      <c r="AF37" s="622"/>
      <c r="AG37" s="622"/>
      <c r="AH37" s="622"/>
      <c r="AI37" s="622"/>
      <c r="AJ37" s="621"/>
      <c r="AK37" s="622"/>
      <c r="AL37" s="622"/>
      <c r="AM37" s="622"/>
      <c r="AN37" s="622"/>
      <c r="AO37" s="622"/>
      <c r="AP37" s="622"/>
      <c r="AQ37" s="621"/>
      <c r="AR37" s="622"/>
      <c r="AS37" s="622"/>
      <c r="AT37" s="622"/>
      <c r="AU37" s="622"/>
      <c r="AV37" s="622"/>
      <c r="AW37" s="622"/>
      <c r="AX37" s="621"/>
      <c r="AY37" s="622"/>
      <c r="AZ37" s="622"/>
      <c r="BA37" s="622"/>
      <c r="BB37" s="622"/>
      <c r="BC37" s="622"/>
      <c r="BD37" s="622"/>
      <c r="BE37" s="623"/>
      <c r="BF37" s="620"/>
      <c r="BG37" s="622"/>
      <c r="BH37" s="622"/>
      <c r="BI37" s="622"/>
      <c r="BJ37" s="621"/>
      <c r="BK37" s="622"/>
      <c r="BL37" s="622"/>
      <c r="BM37" s="622"/>
      <c r="BN37" s="622"/>
      <c r="BO37" s="622"/>
      <c r="BP37" s="622"/>
      <c r="BQ37" s="621"/>
    </row>
    <row r="38" customFormat="false" ht="15" hidden="false" customHeight="true" outlineLevel="0" collapsed="false">
      <c r="BE38" s="683" t="s">
        <v>551</v>
      </c>
    </row>
    <row r="39" s="166" customFormat="true" ht="12.75" hidden="false" customHeight="true" outlineLevel="0" collapsed="false">
      <c r="B39" s="684"/>
      <c r="C39" s="684"/>
      <c r="D39" s="684"/>
      <c r="E39" s="684"/>
      <c r="F39" s="684"/>
      <c r="G39" s="684"/>
      <c r="H39" s="684"/>
      <c r="I39" s="684"/>
      <c r="J39" s="684"/>
      <c r="K39" s="684"/>
      <c r="L39" s="684"/>
      <c r="M39" s="684"/>
      <c r="N39" s="684"/>
      <c r="O39" s="684"/>
      <c r="P39" s="684"/>
      <c r="Q39" s="684"/>
      <c r="R39" s="684"/>
      <c r="S39" s="684"/>
      <c r="T39" s="684"/>
      <c r="U39" s="684"/>
      <c r="V39" s="684"/>
      <c r="W39" s="684"/>
      <c r="X39" s="684"/>
      <c r="Y39" s="684"/>
      <c r="Z39" s="684"/>
      <c r="AA39" s="684"/>
      <c r="AB39" s="684"/>
      <c r="AC39" s="684"/>
      <c r="AD39" s="684"/>
      <c r="AE39" s="684"/>
      <c r="AF39" s="684"/>
      <c r="AG39" s="684"/>
      <c r="AH39" s="684"/>
      <c r="AI39" s="684"/>
      <c r="AJ39" s="684"/>
      <c r="AK39" s="684"/>
      <c r="AL39" s="684"/>
      <c r="AM39" s="684"/>
      <c r="AN39" s="684"/>
      <c r="AO39" s="684"/>
      <c r="AP39" s="684"/>
      <c r="AQ39" s="684"/>
      <c r="AR39" s="684"/>
      <c r="AS39" s="684"/>
      <c r="AT39" s="684"/>
      <c r="AU39" s="684"/>
      <c r="AV39" s="684"/>
      <c r="AW39" s="684"/>
      <c r="AX39" s="684"/>
      <c r="AY39" s="684"/>
      <c r="AZ39" s="684"/>
      <c r="BA39" s="684"/>
      <c r="BB39" s="684"/>
      <c r="BC39" s="684"/>
      <c r="BD39" s="684"/>
      <c r="BE39" s="684"/>
      <c r="BF39" s="684"/>
      <c r="BG39" s="684"/>
      <c r="BH39" s="684"/>
      <c r="BI39" s="684"/>
      <c r="BJ39" s="684"/>
      <c r="BK39" s="684"/>
      <c r="BL39" s="684"/>
      <c r="BM39" s="684"/>
      <c r="BN39" s="684"/>
      <c r="BO39" s="684"/>
      <c r="BP39" s="684"/>
      <c r="BQ39" s="684"/>
    </row>
    <row r="40" customFormat="false" ht="12.75" hidden="false" customHeight="true" outlineLevel="0" collapsed="false">
      <c r="BL40" s="606"/>
      <c r="BM40" s="606"/>
    </row>
    <row r="41" customFormat="false" ht="12.75" hidden="false" customHeight="true" outlineLevel="0" collapsed="false">
      <c r="B41" s="570"/>
      <c r="C41" s="570"/>
      <c r="D41" s="570"/>
      <c r="E41" s="570"/>
      <c r="F41" s="570"/>
      <c r="G41" s="570"/>
      <c r="H41" s="633"/>
      <c r="I41" s="570"/>
      <c r="J41" s="570"/>
      <c r="K41" s="570"/>
      <c r="L41" s="570"/>
      <c r="M41" s="570"/>
      <c r="N41" s="570"/>
      <c r="O41" s="570"/>
      <c r="P41" s="570"/>
      <c r="Q41" s="570"/>
      <c r="R41" s="570"/>
      <c r="S41" s="570"/>
      <c r="T41" s="570"/>
      <c r="U41" s="570"/>
      <c r="V41" s="570"/>
      <c r="W41" s="569"/>
      <c r="X41" s="569"/>
      <c r="Y41" s="569"/>
      <c r="Z41" s="569"/>
      <c r="AA41" s="569"/>
      <c r="AB41" s="569"/>
      <c r="AC41" s="570"/>
      <c r="AD41" s="569"/>
      <c r="AE41" s="569"/>
      <c r="AF41" s="569"/>
      <c r="AG41" s="569"/>
      <c r="AH41" s="569"/>
      <c r="AI41" s="569"/>
      <c r="AK41" s="569"/>
      <c r="AL41" s="569"/>
      <c r="AM41" s="569"/>
      <c r="AN41" s="569"/>
      <c r="AO41" s="569"/>
      <c r="AP41" s="569"/>
      <c r="AR41" s="569"/>
      <c r="AS41" s="569"/>
      <c r="AT41" s="569"/>
      <c r="AU41" s="569"/>
      <c r="AV41" s="569"/>
      <c r="AW41" s="569"/>
      <c r="AY41" s="569"/>
      <c r="AZ41" s="569"/>
      <c r="BA41" s="569"/>
      <c r="BB41" s="569"/>
      <c r="BC41" s="569"/>
      <c r="BD41" s="569"/>
      <c r="BE41" s="118"/>
      <c r="BF41" s="609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609"/>
    </row>
    <row r="42" customFormat="false" ht="12.75" hidden="false" customHeight="true" outlineLevel="0" collapsed="false">
      <c r="B42" s="570"/>
      <c r="C42" s="570"/>
      <c r="D42" s="570"/>
      <c r="E42" s="570"/>
      <c r="F42" s="570"/>
      <c r="G42" s="570"/>
      <c r="H42" s="633"/>
      <c r="I42" s="570"/>
      <c r="J42" s="570"/>
      <c r="K42" s="570"/>
      <c r="L42" s="570"/>
      <c r="M42" s="570"/>
      <c r="N42" s="570"/>
      <c r="O42" s="570"/>
      <c r="P42" s="570"/>
      <c r="Q42" s="570"/>
      <c r="R42" s="570"/>
      <c r="S42" s="570"/>
      <c r="T42" s="570"/>
      <c r="U42" s="570"/>
      <c r="V42" s="570"/>
      <c r="W42" s="685"/>
      <c r="X42" s="685"/>
      <c r="Y42" s="685"/>
      <c r="Z42" s="685"/>
      <c r="AA42" s="685"/>
      <c r="AB42" s="685"/>
      <c r="AC42" s="118"/>
      <c r="AD42" s="685"/>
      <c r="AE42" s="685"/>
      <c r="AF42" s="685"/>
      <c r="AG42" s="685"/>
      <c r="AH42" s="685"/>
      <c r="AI42" s="685"/>
      <c r="AJ42" s="118"/>
      <c r="AK42" s="685"/>
      <c r="AL42" s="685"/>
      <c r="AM42" s="685"/>
      <c r="AN42" s="685"/>
      <c r="AO42" s="685"/>
      <c r="AP42" s="685"/>
      <c r="AQ42" s="118"/>
      <c r="AR42" s="685"/>
      <c r="AS42" s="685"/>
      <c r="AT42" s="685"/>
      <c r="AU42" s="685"/>
      <c r="AV42" s="685"/>
      <c r="AW42" s="685"/>
      <c r="AX42" s="118"/>
      <c r="AY42" s="685"/>
      <c r="AZ42" s="685"/>
      <c r="BA42" s="685"/>
      <c r="BB42" s="685"/>
      <c r="BC42" s="685"/>
      <c r="BD42" s="685"/>
      <c r="BE42" s="686"/>
      <c r="BF42" s="687"/>
      <c r="BG42" s="687"/>
      <c r="BH42" s="685"/>
      <c r="BI42" s="685"/>
      <c r="BJ42" s="685"/>
      <c r="BK42" s="576"/>
      <c r="BL42" s="688"/>
      <c r="BM42" s="688"/>
      <c r="BN42" s="688"/>
      <c r="BO42" s="685"/>
      <c r="BP42" s="689"/>
      <c r="BQ42" s="689"/>
    </row>
    <row r="43" customFormat="false" ht="12.75" hidden="false" customHeight="true" outlineLevel="0" collapsed="false">
      <c r="B43" s="570"/>
      <c r="C43" s="570"/>
      <c r="D43" s="570"/>
      <c r="E43" s="570"/>
      <c r="F43" s="570"/>
      <c r="G43" s="570"/>
      <c r="H43" s="633"/>
      <c r="I43" s="570"/>
      <c r="J43" s="570"/>
      <c r="K43" s="570"/>
      <c r="L43" s="570"/>
      <c r="M43" s="570"/>
      <c r="N43" s="570"/>
      <c r="O43" s="570"/>
      <c r="P43" s="570"/>
      <c r="Q43" s="570"/>
      <c r="R43" s="570"/>
      <c r="S43" s="570"/>
      <c r="T43" s="570"/>
      <c r="U43" s="570"/>
      <c r="V43" s="570"/>
      <c r="W43" s="685"/>
      <c r="X43" s="685"/>
      <c r="Y43" s="685"/>
      <c r="Z43" s="685"/>
      <c r="AA43" s="685"/>
      <c r="AB43" s="685"/>
      <c r="AC43" s="118"/>
      <c r="AD43" s="685"/>
      <c r="AE43" s="685"/>
      <c r="AF43" s="685"/>
      <c r="AG43" s="685"/>
      <c r="AH43" s="685"/>
      <c r="AI43" s="685"/>
      <c r="AJ43" s="118"/>
      <c r="AK43" s="685"/>
      <c r="AL43" s="685"/>
      <c r="AM43" s="685"/>
      <c r="AN43" s="685"/>
      <c r="AO43" s="685"/>
      <c r="AP43" s="685"/>
      <c r="AQ43" s="118"/>
      <c r="AR43" s="685"/>
      <c r="AS43" s="685"/>
      <c r="AT43" s="685"/>
      <c r="AU43" s="685"/>
      <c r="AV43" s="685"/>
      <c r="AW43" s="685"/>
      <c r="AX43" s="118"/>
      <c r="AY43" s="685"/>
      <c r="AZ43" s="685"/>
      <c r="BA43" s="685"/>
      <c r="BB43" s="685"/>
      <c r="BC43" s="685"/>
      <c r="BD43" s="685"/>
      <c r="BE43" s="118"/>
      <c r="BF43" s="687"/>
      <c r="BG43" s="687"/>
      <c r="BH43" s="685"/>
      <c r="BI43" s="685"/>
      <c r="BJ43" s="685"/>
      <c r="BK43" s="690"/>
      <c r="BL43" s="688"/>
      <c r="BM43" s="688"/>
      <c r="BN43" s="688"/>
      <c r="BO43" s="689"/>
      <c r="BP43" s="689"/>
      <c r="BQ43" s="689"/>
    </row>
    <row r="44" customFormat="false" ht="18" hidden="false" customHeight="true" outlineLevel="0" collapsed="false">
      <c r="B44" s="570"/>
      <c r="C44" s="570"/>
      <c r="D44" s="570"/>
      <c r="E44" s="570"/>
      <c r="F44" s="570"/>
      <c r="G44" s="570"/>
      <c r="H44" s="633"/>
      <c r="I44" s="570"/>
      <c r="J44" s="570"/>
      <c r="K44" s="570"/>
      <c r="L44" s="570"/>
      <c r="M44" s="570"/>
      <c r="N44" s="570"/>
      <c r="O44" s="570"/>
      <c r="P44" s="570"/>
      <c r="Q44" s="570"/>
      <c r="R44" s="570"/>
      <c r="S44" s="570"/>
      <c r="T44" s="570"/>
      <c r="U44" s="570"/>
      <c r="V44" s="570"/>
      <c r="W44" s="691"/>
      <c r="X44" s="691"/>
      <c r="Y44" s="691"/>
      <c r="Z44" s="691"/>
      <c r="AA44" s="691"/>
      <c r="AB44" s="691"/>
      <c r="AC44" s="118"/>
      <c r="AD44" s="691"/>
      <c r="AE44" s="691"/>
      <c r="AF44" s="691"/>
      <c r="AG44" s="691"/>
      <c r="AH44" s="691"/>
      <c r="AI44" s="691"/>
      <c r="AJ44" s="118"/>
      <c r="AK44" s="691"/>
      <c r="AL44" s="691"/>
      <c r="AM44" s="691"/>
      <c r="AN44" s="691"/>
      <c r="AO44" s="691"/>
      <c r="AP44" s="691"/>
      <c r="AQ44" s="118"/>
      <c r="AR44" s="691"/>
      <c r="AS44" s="691"/>
      <c r="AT44" s="691"/>
      <c r="AU44" s="691"/>
      <c r="AV44" s="691"/>
      <c r="AW44" s="691"/>
      <c r="AX44" s="118"/>
      <c r="AY44" s="691"/>
      <c r="AZ44" s="691"/>
      <c r="BA44" s="691"/>
      <c r="BB44" s="691"/>
      <c r="BC44" s="691"/>
      <c r="BD44" s="691"/>
      <c r="BE44" s="576"/>
      <c r="BF44" s="687"/>
      <c r="BG44" s="687"/>
      <c r="BH44" s="691"/>
      <c r="BI44" s="691"/>
      <c r="BJ44" s="691"/>
      <c r="BK44" s="576"/>
      <c r="BL44" s="691"/>
      <c r="BM44" s="691"/>
      <c r="BN44" s="691"/>
      <c r="BO44" s="691"/>
      <c r="BP44" s="691"/>
      <c r="BQ44" s="691"/>
    </row>
    <row r="45" customFormat="false" ht="18" hidden="false" customHeight="true" outlineLevel="0" collapsed="false">
      <c r="B45" s="570"/>
      <c r="C45" s="570"/>
      <c r="D45" s="570"/>
      <c r="E45" s="570"/>
      <c r="F45" s="570"/>
      <c r="G45" s="570"/>
      <c r="H45" s="633"/>
      <c r="I45" s="570"/>
      <c r="J45" s="570"/>
      <c r="K45" s="570"/>
      <c r="L45" s="570"/>
      <c r="M45" s="570"/>
      <c r="N45" s="570"/>
      <c r="O45" s="570"/>
      <c r="P45" s="570"/>
      <c r="Q45" s="570"/>
      <c r="R45" s="570"/>
      <c r="S45" s="570"/>
      <c r="T45" s="570"/>
      <c r="U45" s="570"/>
      <c r="V45" s="570"/>
      <c r="W45" s="609"/>
      <c r="X45" s="609"/>
      <c r="Y45" s="609"/>
      <c r="Z45" s="609"/>
      <c r="AA45" s="609"/>
      <c r="AB45" s="609"/>
      <c r="AC45" s="609"/>
      <c r="AD45" s="609"/>
      <c r="AE45" s="609"/>
      <c r="AF45" s="609"/>
      <c r="AG45" s="609"/>
      <c r="AH45" s="609"/>
      <c r="AI45" s="609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609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609"/>
    </row>
    <row r="46" customFormat="false" ht="18" hidden="false" customHeight="true" outlineLevel="0" collapsed="false">
      <c r="B46" s="570"/>
      <c r="C46" s="570"/>
      <c r="D46" s="570"/>
      <c r="E46" s="570"/>
      <c r="F46" s="570"/>
      <c r="G46" s="570"/>
      <c r="H46" s="633"/>
      <c r="I46" s="570"/>
      <c r="J46" s="570"/>
      <c r="K46" s="570"/>
      <c r="L46" s="570"/>
      <c r="M46" s="570"/>
      <c r="N46" s="570"/>
      <c r="O46" s="570"/>
      <c r="P46" s="570"/>
      <c r="Q46" s="570"/>
      <c r="R46" s="570"/>
      <c r="S46" s="570"/>
      <c r="T46" s="570"/>
      <c r="U46" s="570"/>
      <c r="V46" s="570"/>
      <c r="W46" s="609"/>
      <c r="X46" s="609"/>
      <c r="Y46" s="609"/>
      <c r="Z46" s="609"/>
      <c r="AA46" s="609"/>
      <c r="AB46" s="609"/>
      <c r="AC46" s="609"/>
      <c r="AD46" s="609"/>
      <c r="AE46" s="609"/>
      <c r="AF46" s="609"/>
      <c r="AG46" s="609"/>
      <c r="AH46" s="609"/>
      <c r="AI46" s="609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609"/>
      <c r="AZ46" s="609"/>
      <c r="BA46" s="609"/>
      <c r="BB46" s="609"/>
      <c r="BC46" s="609"/>
      <c r="BD46" s="609"/>
      <c r="BE46" s="118"/>
      <c r="BF46" s="609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609"/>
    </row>
    <row r="47" customFormat="false" ht="18" hidden="false" customHeight="true" outlineLevel="0" collapsed="false">
      <c r="B47" s="570"/>
      <c r="C47" s="570"/>
      <c r="D47" s="570"/>
      <c r="E47" s="570"/>
      <c r="F47" s="570"/>
      <c r="G47" s="570"/>
      <c r="H47" s="633"/>
      <c r="I47" s="570"/>
      <c r="J47" s="570"/>
      <c r="K47" s="570"/>
      <c r="L47" s="570"/>
      <c r="M47" s="570"/>
      <c r="N47" s="570"/>
      <c r="O47" s="570"/>
      <c r="P47" s="570"/>
      <c r="Q47" s="570"/>
      <c r="R47" s="570"/>
      <c r="S47" s="570"/>
      <c r="T47" s="570"/>
      <c r="U47" s="570"/>
      <c r="V47" s="570"/>
      <c r="W47" s="570"/>
      <c r="X47" s="570"/>
      <c r="Y47" s="570"/>
      <c r="Z47" s="570"/>
      <c r="AA47" s="570"/>
      <c r="AB47" s="570"/>
      <c r="AC47" s="570"/>
      <c r="AD47" s="570"/>
      <c r="AE47" s="570"/>
      <c r="AF47" s="570"/>
      <c r="AG47" s="570"/>
      <c r="AH47" s="570"/>
      <c r="AI47" s="570"/>
      <c r="AK47" s="569"/>
      <c r="AL47" s="569"/>
      <c r="AM47" s="569"/>
      <c r="AN47" s="569"/>
      <c r="AO47" s="569"/>
      <c r="AP47" s="569"/>
      <c r="AR47" s="569"/>
      <c r="AS47" s="569"/>
      <c r="AT47" s="569"/>
      <c r="AU47" s="569"/>
      <c r="AV47" s="569"/>
      <c r="AW47" s="569"/>
      <c r="AY47" s="570"/>
      <c r="AZ47" s="570"/>
      <c r="BA47" s="570"/>
      <c r="BC47" s="570"/>
      <c r="BD47" s="570"/>
      <c r="BG47" s="569"/>
      <c r="BH47" s="569"/>
      <c r="BI47" s="569"/>
      <c r="BK47" s="569"/>
      <c r="BL47" s="569"/>
      <c r="BM47" s="569"/>
      <c r="BN47" s="569"/>
      <c r="BO47" s="569"/>
      <c r="BP47" s="569"/>
      <c r="BQ47" s="570"/>
    </row>
    <row r="48" customFormat="false" ht="18" hidden="false" customHeight="true" outlineLevel="0" collapsed="false">
      <c r="B48" s="570"/>
      <c r="C48" s="570"/>
      <c r="D48" s="570"/>
      <c r="E48" s="570"/>
      <c r="F48" s="570"/>
      <c r="G48" s="570"/>
      <c r="H48" s="633"/>
      <c r="I48" s="570"/>
      <c r="J48" s="570"/>
      <c r="K48" s="570"/>
      <c r="L48" s="570"/>
      <c r="M48" s="570"/>
      <c r="N48" s="570"/>
      <c r="O48" s="570"/>
      <c r="P48" s="570"/>
      <c r="Q48" s="570"/>
      <c r="R48" s="570"/>
      <c r="S48" s="570"/>
      <c r="T48" s="570"/>
      <c r="U48" s="570"/>
      <c r="V48" s="570"/>
      <c r="W48" s="570"/>
      <c r="X48" s="570"/>
      <c r="Y48" s="570"/>
      <c r="Z48" s="570"/>
      <c r="AA48" s="570"/>
      <c r="AB48" s="570"/>
      <c r="AC48" s="570"/>
      <c r="AD48" s="570"/>
      <c r="AE48" s="570"/>
      <c r="AF48" s="570"/>
      <c r="AG48" s="570"/>
      <c r="AH48" s="570"/>
      <c r="AI48" s="570"/>
      <c r="AK48" s="569"/>
      <c r="AL48" s="569"/>
      <c r="AM48" s="569"/>
      <c r="AN48" s="569"/>
      <c r="AO48" s="569"/>
      <c r="AP48" s="569"/>
      <c r="AR48" s="569"/>
      <c r="AS48" s="569"/>
      <c r="AT48" s="569"/>
      <c r="AU48" s="569"/>
      <c r="AV48" s="569"/>
      <c r="AW48" s="569"/>
      <c r="AY48" s="570"/>
      <c r="AZ48" s="570"/>
      <c r="BA48" s="570"/>
      <c r="BC48" s="570"/>
      <c r="BD48" s="570"/>
      <c r="BG48" s="569"/>
      <c r="BH48" s="569"/>
      <c r="BI48" s="569"/>
      <c r="BK48" s="569"/>
      <c r="BL48" s="569"/>
      <c r="BM48" s="569"/>
      <c r="BN48" s="569"/>
      <c r="BO48" s="569"/>
      <c r="BP48" s="569"/>
      <c r="BQ48" s="570"/>
    </row>
    <row r="49" customFormat="false" ht="18" hidden="false" customHeight="true" outlineLevel="0" collapsed="false">
      <c r="B49" s="570"/>
      <c r="C49" s="570"/>
      <c r="D49" s="570"/>
      <c r="E49" s="570"/>
      <c r="F49" s="570"/>
      <c r="G49" s="570"/>
      <c r="H49" s="633"/>
      <c r="I49" s="570"/>
      <c r="J49" s="570"/>
      <c r="K49" s="570"/>
      <c r="L49" s="570"/>
      <c r="M49" s="570"/>
      <c r="N49" s="570"/>
      <c r="O49" s="570"/>
      <c r="P49" s="570"/>
      <c r="Q49" s="570"/>
      <c r="R49" s="570"/>
      <c r="S49" s="570"/>
      <c r="T49" s="570"/>
      <c r="U49" s="570"/>
      <c r="V49" s="570"/>
      <c r="W49" s="570"/>
      <c r="X49" s="570"/>
      <c r="Y49" s="570"/>
      <c r="Z49" s="570"/>
      <c r="AA49" s="570"/>
      <c r="AB49" s="570"/>
      <c r="AC49" s="570"/>
      <c r="AD49" s="570"/>
      <c r="AE49" s="570"/>
      <c r="AF49" s="570"/>
      <c r="AG49" s="570"/>
      <c r="AH49" s="570"/>
      <c r="AI49" s="570"/>
      <c r="AK49" s="570"/>
      <c r="AL49" s="570"/>
      <c r="AM49" s="570"/>
      <c r="AN49" s="570"/>
      <c r="AO49" s="570"/>
      <c r="AP49" s="570"/>
      <c r="AR49" s="569"/>
      <c r="AS49" s="569"/>
      <c r="AT49" s="569"/>
      <c r="AU49" s="569"/>
      <c r="AV49" s="569"/>
      <c r="AW49" s="569"/>
      <c r="AY49" s="570"/>
      <c r="AZ49" s="570"/>
      <c r="BA49" s="570"/>
      <c r="BC49" s="570"/>
      <c r="BD49" s="570"/>
      <c r="BG49" s="569"/>
      <c r="BH49" s="569"/>
      <c r="BI49" s="569"/>
      <c r="BK49" s="569"/>
      <c r="BL49" s="569"/>
      <c r="BM49" s="569"/>
      <c r="BN49" s="569"/>
      <c r="BO49" s="569"/>
      <c r="BP49" s="569"/>
      <c r="BQ49" s="570"/>
    </row>
    <row r="50" customFormat="false" ht="18" hidden="false" customHeight="true" outlineLevel="0" collapsed="false">
      <c r="B50" s="570"/>
      <c r="C50" s="570"/>
      <c r="D50" s="570"/>
      <c r="E50" s="570"/>
      <c r="F50" s="570"/>
      <c r="G50" s="570"/>
      <c r="H50" s="633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70"/>
      <c r="AA50" s="570"/>
      <c r="AB50" s="570"/>
      <c r="AC50" s="570"/>
      <c r="AD50" s="570"/>
      <c r="AE50" s="570"/>
      <c r="AF50" s="570"/>
      <c r="AG50" s="570"/>
      <c r="AH50" s="570"/>
      <c r="AI50" s="570"/>
      <c r="AK50" s="570"/>
      <c r="AL50" s="570"/>
      <c r="AM50" s="570"/>
      <c r="AN50" s="570"/>
      <c r="AO50" s="570"/>
      <c r="AP50" s="570"/>
      <c r="AR50" s="569"/>
      <c r="AS50" s="569"/>
      <c r="AT50" s="569"/>
      <c r="AU50" s="569"/>
      <c r="AV50" s="569"/>
      <c r="AW50" s="569"/>
      <c r="AY50" s="570"/>
      <c r="AZ50" s="570"/>
      <c r="BA50" s="570"/>
      <c r="BC50" s="570"/>
      <c r="BD50" s="570"/>
      <c r="BG50" s="569"/>
      <c r="BH50" s="569"/>
      <c r="BI50" s="569"/>
      <c r="BK50" s="569"/>
      <c r="BL50" s="569"/>
      <c r="BM50" s="569"/>
      <c r="BN50" s="569"/>
      <c r="BO50" s="569"/>
      <c r="BP50" s="569"/>
      <c r="BQ50" s="570"/>
    </row>
    <row r="51" customFormat="false" ht="18" hidden="false" customHeight="true" outlineLevel="0" collapsed="false">
      <c r="B51" s="570"/>
      <c r="C51" s="570"/>
      <c r="D51" s="570"/>
      <c r="E51" s="570"/>
      <c r="F51" s="570"/>
      <c r="G51" s="570"/>
      <c r="H51" s="633"/>
      <c r="I51" s="570"/>
      <c r="J51" s="570"/>
      <c r="K51" s="570"/>
      <c r="L51" s="570"/>
      <c r="M51" s="570"/>
      <c r="N51" s="570"/>
      <c r="O51" s="570"/>
      <c r="P51" s="570"/>
      <c r="Q51" s="570"/>
      <c r="R51" s="570"/>
      <c r="S51" s="570"/>
      <c r="T51" s="570"/>
      <c r="U51" s="570"/>
      <c r="V51" s="570"/>
      <c r="W51" s="570"/>
      <c r="X51" s="570"/>
      <c r="Y51" s="570"/>
      <c r="Z51" s="570"/>
      <c r="AA51" s="570"/>
      <c r="AB51" s="570"/>
      <c r="AC51" s="570"/>
      <c r="AD51" s="570"/>
      <c r="AE51" s="570"/>
      <c r="AF51" s="570"/>
      <c r="AG51" s="570"/>
      <c r="AH51" s="570"/>
      <c r="AI51" s="570"/>
      <c r="AK51" s="570"/>
      <c r="AL51" s="570"/>
      <c r="AM51" s="570"/>
      <c r="AN51" s="570"/>
      <c r="AO51" s="570"/>
      <c r="AP51" s="570"/>
      <c r="AR51" s="569"/>
      <c r="AS51" s="569"/>
      <c r="AT51" s="569"/>
      <c r="AU51" s="569"/>
      <c r="AV51" s="569"/>
      <c r="AW51" s="569"/>
      <c r="AY51" s="570"/>
      <c r="AZ51" s="570"/>
      <c r="BA51" s="570"/>
      <c r="BC51" s="570"/>
      <c r="BD51" s="570"/>
      <c r="BG51" s="569"/>
      <c r="BH51" s="569"/>
      <c r="BI51" s="569"/>
      <c r="BK51" s="569"/>
      <c r="BL51" s="569"/>
      <c r="BM51" s="569"/>
      <c r="BN51" s="569"/>
      <c r="BO51" s="569"/>
      <c r="BP51" s="569"/>
      <c r="BQ51" s="570"/>
    </row>
    <row r="52" customFormat="false" ht="18" hidden="false" customHeight="true" outlineLevel="0" collapsed="false">
      <c r="B52" s="570"/>
      <c r="C52" s="570"/>
      <c r="D52" s="570"/>
      <c r="E52" s="570"/>
      <c r="F52" s="570"/>
      <c r="G52" s="570"/>
      <c r="H52" s="633"/>
      <c r="I52" s="570"/>
      <c r="J52" s="570"/>
      <c r="K52" s="570"/>
      <c r="L52" s="570"/>
      <c r="M52" s="570"/>
      <c r="N52" s="570"/>
      <c r="O52" s="570"/>
      <c r="P52" s="570"/>
      <c r="Q52" s="570"/>
      <c r="R52" s="570"/>
      <c r="S52" s="570"/>
      <c r="T52" s="570"/>
      <c r="U52" s="570"/>
      <c r="V52" s="570"/>
      <c r="W52" s="570"/>
      <c r="X52" s="570"/>
      <c r="Y52" s="570"/>
      <c r="Z52" s="570"/>
      <c r="AA52" s="570"/>
      <c r="AB52" s="570"/>
      <c r="AC52" s="570"/>
      <c r="AD52" s="570"/>
      <c r="AE52" s="570"/>
      <c r="AF52" s="570"/>
      <c r="AG52" s="570"/>
      <c r="AH52" s="570"/>
      <c r="AI52" s="570"/>
      <c r="AK52" s="570"/>
      <c r="AL52" s="570"/>
      <c r="AM52" s="570"/>
      <c r="AN52" s="570"/>
      <c r="AO52" s="570"/>
      <c r="AP52" s="570"/>
      <c r="AR52" s="569"/>
      <c r="AS52" s="569"/>
      <c r="AT52" s="569"/>
      <c r="AU52" s="569"/>
      <c r="AV52" s="569"/>
      <c r="AW52" s="569"/>
      <c r="AY52" s="570"/>
      <c r="AZ52" s="570"/>
      <c r="BA52" s="570"/>
      <c r="BC52" s="570"/>
      <c r="BD52" s="570"/>
      <c r="BG52" s="569"/>
      <c r="BH52" s="569"/>
      <c r="BI52" s="569"/>
      <c r="BK52" s="570"/>
      <c r="BN52" s="570"/>
      <c r="BO52" s="570"/>
      <c r="BP52" s="570"/>
      <c r="BQ52" s="570"/>
    </row>
    <row r="53" customFormat="false" ht="18" hidden="false" customHeight="true" outlineLevel="0" collapsed="false">
      <c r="B53" s="570"/>
      <c r="C53" s="570"/>
      <c r="D53" s="570"/>
      <c r="E53" s="570"/>
      <c r="F53" s="570"/>
      <c r="G53" s="570"/>
      <c r="H53" s="633"/>
      <c r="I53" s="570"/>
      <c r="J53" s="570"/>
      <c r="K53" s="570"/>
      <c r="L53" s="570"/>
      <c r="M53" s="570"/>
      <c r="N53" s="570"/>
      <c r="O53" s="570"/>
      <c r="P53" s="570"/>
      <c r="Q53" s="570"/>
      <c r="R53" s="570"/>
      <c r="S53" s="570"/>
      <c r="T53" s="570"/>
      <c r="U53" s="570"/>
      <c r="V53" s="570"/>
      <c r="W53" s="570"/>
      <c r="X53" s="570"/>
      <c r="Y53" s="570"/>
      <c r="Z53" s="570"/>
      <c r="AA53" s="570"/>
      <c r="AB53" s="570"/>
      <c r="AC53" s="570"/>
      <c r="AD53" s="570"/>
      <c r="AE53" s="570"/>
      <c r="AF53" s="570"/>
      <c r="AG53" s="570"/>
      <c r="AH53" s="570"/>
      <c r="AI53" s="570"/>
      <c r="AK53" s="570"/>
      <c r="AL53" s="570"/>
      <c r="AM53" s="570"/>
      <c r="AN53" s="570"/>
      <c r="AO53" s="570"/>
      <c r="AP53" s="570"/>
      <c r="AR53" s="569"/>
      <c r="AS53" s="569"/>
      <c r="AT53" s="569"/>
      <c r="AU53" s="569"/>
      <c r="AV53" s="569"/>
      <c r="AW53" s="569"/>
      <c r="AY53" s="570"/>
      <c r="AZ53" s="570"/>
      <c r="BA53" s="570"/>
      <c r="BC53" s="570"/>
      <c r="BD53" s="570"/>
      <c r="BG53" s="569"/>
      <c r="BH53" s="569"/>
      <c r="BI53" s="569"/>
      <c r="BK53" s="570"/>
      <c r="BN53" s="570"/>
      <c r="BO53" s="570"/>
      <c r="BP53" s="570"/>
      <c r="BQ53" s="570"/>
    </row>
    <row r="54" customFormat="false" ht="18" hidden="false" customHeight="true" outlineLevel="0" collapsed="false">
      <c r="B54" s="570"/>
      <c r="C54" s="570"/>
      <c r="D54" s="570"/>
      <c r="E54" s="570"/>
      <c r="F54" s="570"/>
      <c r="G54" s="570"/>
      <c r="H54" s="633"/>
      <c r="I54" s="570"/>
      <c r="J54" s="570"/>
      <c r="K54" s="570"/>
      <c r="L54" s="570"/>
      <c r="M54" s="570"/>
      <c r="N54" s="570"/>
      <c r="O54" s="570"/>
      <c r="P54" s="570"/>
      <c r="Q54" s="570"/>
      <c r="R54" s="570"/>
      <c r="S54" s="570"/>
      <c r="T54" s="570"/>
      <c r="U54" s="570"/>
      <c r="V54" s="570"/>
      <c r="W54" s="570"/>
      <c r="X54" s="570"/>
      <c r="Y54" s="570"/>
      <c r="Z54" s="570"/>
      <c r="AA54" s="570"/>
      <c r="AB54" s="570"/>
      <c r="AC54" s="570"/>
      <c r="AD54" s="570"/>
      <c r="AE54" s="570"/>
      <c r="AF54" s="570"/>
      <c r="AG54" s="570"/>
      <c r="AH54" s="570"/>
      <c r="AI54" s="570"/>
      <c r="AK54" s="570"/>
      <c r="AL54" s="570"/>
      <c r="AM54" s="570"/>
      <c r="AN54" s="570"/>
      <c r="AO54" s="570"/>
      <c r="AP54" s="570"/>
      <c r="AR54" s="569"/>
      <c r="AS54" s="569"/>
      <c r="AT54" s="569"/>
      <c r="AU54" s="569"/>
      <c r="AV54" s="569"/>
      <c r="AW54" s="569"/>
      <c r="AY54" s="570"/>
      <c r="AZ54" s="570"/>
      <c r="BA54" s="570"/>
      <c r="BC54" s="570"/>
      <c r="BD54" s="570"/>
      <c r="BG54" s="569"/>
      <c r="BH54" s="569"/>
      <c r="BI54" s="569"/>
      <c r="BK54" s="570"/>
      <c r="BN54" s="570"/>
      <c r="BO54" s="570"/>
      <c r="BP54" s="570"/>
      <c r="BQ54" s="570"/>
    </row>
    <row r="55" customFormat="false" ht="18" hidden="false" customHeight="true" outlineLevel="0" collapsed="false">
      <c r="B55" s="570"/>
      <c r="C55" s="570"/>
      <c r="D55" s="570"/>
      <c r="E55" s="570"/>
      <c r="F55" s="570"/>
      <c r="G55" s="570"/>
      <c r="H55" s="633"/>
      <c r="I55" s="570"/>
      <c r="J55" s="570"/>
      <c r="K55" s="570"/>
      <c r="L55" s="570"/>
      <c r="M55" s="570"/>
      <c r="N55" s="570"/>
      <c r="O55" s="570"/>
      <c r="P55" s="570"/>
      <c r="Q55" s="570"/>
      <c r="R55" s="570"/>
      <c r="S55" s="570"/>
      <c r="T55" s="570"/>
      <c r="U55" s="570"/>
      <c r="V55" s="570"/>
      <c r="W55" s="570"/>
      <c r="X55" s="570"/>
      <c r="Y55" s="570"/>
      <c r="Z55" s="570"/>
      <c r="AA55" s="570"/>
      <c r="AB55" s="570"/>
      <c r="AC55" s="570"/>
      <c r="AD55" s="570"/>
      <c r="AE55" s="570"/>
      <c r="AF55" s="570"/>
      <c r="AG55" s="570"/>
      <c r="AH55" s="570"/>
      <c r="AI55" s="570"/>
      <c r="AK55" s="570"/>
      <c r="AL55" s="570"/>
      <c r="AM55" s="570"/>
      <c r="AN55" s="570"/>
      <c r="AO55" s="570"/>
      <c r="AP55" s="570"/>
      <c r="AR55" s="569"/>
      <c r="AS55" s="569"/>
      <c r="AT55" s="569"/>
      <c r="AU55" s="569"/>
      <c r="AV55" s="569"/>
      <c r="AW55" s="569"/>
      <c r="AY55" s="570"/>
      <c r="AZ55" s="570"/>
      <c r="BA55" s="570"/>
      <c r="BC55" s="570"/>
      <c r="BD55" s="570"/>
      <c r="BG55" s="569"/>
      <c r="BH55" s="569"/>
      <c r="BI55" s="569"/>
      <c r="BK55" s="570"/>
      <c r="BN55" s="570"/>
      <c r="BO55" s="570"/>
      <c r="BP55" s="570"/>
      <c r="BQ55" s="570"/>
    </row>
    <row r="56" customFormat="false" ht="18" hidden="false" customHeight="true" outlineLevel="0" collapsed="false">
      <c r="B56" s="570"/>
      <c r="C56" s="570"/>
      <c r="D56" s="570"/>
      <c r="E56" s="570"/>
      <c r="F56" s="570"/>
      <c r="G56" s="570"/>
      <c r="H56" s="633"/>
      <c r="I56" s="570"/>
      <c r="J56" s="570"/>
      <c r="K56" s="570"/>
      <c r="L56" s="570"/>
      <c r="M56" s="570"/>
      <c r="N56" s="570"/>
      <c r="O56" s="570"/>
      <c r="P56" s="570"/>
      <c r="Q56" s="570"/>
      <c r="R56" s="570"/>
      <c r="S56" s="570"/>
      <c r="T56" s="570"/>
      <c r="U56" s="570"/>
      <c r="V56" s="570"/>
      <c r="W56" s="570"/>
      <c r="X56" s="570"/>
      <c r="Y56" s="570"/>
      <c r="Z56" s="570"/>
      <c r="AA56" s="570"/>
      <c r="AB56" s="570"/>
      <c r="AC56" s="570"/>
      <c r="AD56" s="570"/>
      <c r="AE56" s="570"/>
      <c r="AF56" s="570"/>
      <c r="AG56" s="570"/>
      <c r="AH56" s="570"/>
      <c r="AI56" s="570"/>
      <c r="AK56" s="570"/>
      <c r="AL56" s="570"/>
      <c r="AM56" s="570"/>
      <c r="AN56" s="570"/>
      <c r="AO56" s="570"/>
      <c r="AP56" s="570"/>
      <c r="AR56" s="569"/>
      <c r="AS56" s="569"/>
      <c r="AT56" s="569"/>
      <c r="AU56" s="569"/>
      <c r="AV56" s="569"/>
      <c r="AW56" s="569"/>
      <c r="AY56" s="570"/>
      <c r="AZ56" s="570"/>
      <c r="BA56" s="570"/>
      <c r="BC56" s="570"/>
      <c r="BD56" s="570"/>
      <c r="BG56" s="569"/>
      <c r="BH56" s="569"/>
      <c r="BI56" s="569"/>
      <c r="BK56" s="570"/>
      <c r="BN56" s="570"/>
      <c r="BO56" s="570"/>
      <c r="BP56" s="570"/>
      <c r="BQ56" s="570"/>
    </row>
    <row r="57" customFormat="false" ht="18" hidden="false" customHeight="true" outlineLevel="0" collapsed="false">
      <c r="B57" s="570"/>
      <c r="C57" s="570"/>
      <c r="D57" s="570"/>
      <c r="E57" s="570"/>
      <c r="F57" s="570"/>
      <c r="G57" s="570"/>
      <c r="H57" s="633"/>
      <c r="I57" s="570"/>
      <c r="J57" s="570"/>
      <c r="K57" s="570"/>
      <c r="L57" s="570"/>
      <c r="M57" s="570"/>
      <c r="N57" s="570"/>
      <c r="O57" s="570"/>
      <c r="P57" s="570"/>
      <c r="Q57" s="570"/>
      <c r="R57" s="570"/>
      <c r="S57" s="570"/>
      <c r="T57" s="570"/>
      <c r="U57" s="570"/>
      <c r="V57" s="570"/>
      <c r="W57" s="570"/>
      <c r="X57" s="570"/>
      <c r="Y57" s="570"/>
      <c r="Z57" s="570"/>
      <c r="AA57" s="570"/>
      <c r="AB57" s="570"/>
      <c r="AC57" s="570"/>
      <c r="AD57" s="570"/>
      <c r="AE57" s="570"/>
      <c r="AF57" s="570"/>
      <c r="AG57" s="570"/>
      <c r="AH57" s="570"/>
      <c r="AI57" s="570"/>
      <c r="AK57" s="570"/>
      <c r="AL57" s="570"/>
      <c r="AM57" s="570"/>
      <c r="AN57" s="570"/>
      <c r="AO57" s="570"/>
      <c r="AP57" s="570"/>
      <c r="AR57" s="570"/>
      <c r="AS57" s="570"/>
      <c r="AT57" s="570"/>
      <c r="AU57" s="570"/>
      <c r="AV57" s="570"/>
      <c r="AW57" s="570"/>
      <c r="AY57" s="570"/>
      <c r="AZ57" s="570"/>
      <c r="BA57" s="570"/>
      <c r="BC57" s="570"/>
      <c r="BD57" s="570"/>
      <c r="BG57" s="569"/>
      <c r="BH57" s="569"/>
      <c r="BI57" s="569"/>
      <c r="BK57" s="570"/>
      <c r="BN57" s="570"/>
      <c r="BO57" s="570"/>
      <c r="BP57" s="570"/>
      <c r="BQ57" s="570"/>
    </row>
    <row r="58" customFormat="false" ht="18" hidden="false" customHeight="true" outlineLevel="0" collapsed="false">
      <c r="BG58" s="569"/>
      <c r="BH58" s="569"/>
      <c r="BI58" s="569"/>
    </row>
    <row r="59" customFormat="false" ht="18" hidden="false" customHeight="true" outlineLevel="0" collapsed="false">
      <c r="BG59" s="569"/>
      <c r="BH59" s="569"/>
      <c r="BI59" s="569"/>
    </row>
  </sheetData>
  <mergeCells count="25">
    <mergeCell ref="A1:G1"/>
    <mergeCell ref="A2:G2"/>
    <mergeCell ref="A3:G3"/>
    <mergeCell ref="C5:G5"/>
    <mergeCell ref="C6:G6"/>
    <mergeCell ref="B7:D7"/>
    <mergeCell ref="E7:G7"/>
    <mergeCell ref="I7:K7"/>
    <mergeCell ref="L7:N7"/>
    <mergeCell ref="P7:R7"/>
    <mergeCell ref="S7:U7"/>
    <mergeCell ref="W7:Y7"/>
    <mergeCell ref="Z7:AB7"/>
    <mergeCell ref="AD7:AF7"/>
    <mergeCell ref="AG7:AI7"/>
    <mergeCell ref="AK7:AM7"/>
    <mergeCell ref="AN7:AP7"/>
    <mergeCell ref="AR7:AT7"/>
    <mergeCell ref="AU7:AW7"/>
    <mergeCell ref="AY7:BA7"/>
    <mergeCell ref="BB7:BD7"/>
    <mergeCell ref="BF7:BF8"/>
    <mergeCell ref="BG7:BI7"/>
    <mergeCell ref="BK7:BM7"/>
    <mergeCell ref="BN7:BP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6.28"/>
    <col collapsed="false" customWidth="true" hidden="false" outlineLevel="0" max="2" min="2" style="74" width="10.71"/>
    <col collapsed="false" customWidth="true" hidden="false" outlineLevel="0" max="3" min="3" style="74" width="13.14"/>
    <col collapsed="false" customWidth="true" hidden="false" outlineLevel="0" max="4" min="4" style="74" width="10.71"/>
    <col collapsed="false" customWidth="true" hidden="false" outlineLevel="0" max="5" min="5" style="74" width="13.14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83" t="s">
        <v>552</v>
      </c>
      <c r="B1" s="83"/>
      <c r="C1" s="83"/>
      <c r="D1" s="83"/>
      <c r="E1" s="83"/>
    </row>
    <row r="2" customFormat="false" ht="15.75" hidden="false" customHeight="true" outlineLevel="0" collapsed="false">
      <c r="A2" s="83" t="s">
        <v>553</v>
      </c>
      <c r="B2" s="83"/>
      <c r="C2" s="83"/>
      <c r="D2" s="83"/>
      <c r="E2" s="83"/>
    </row>
    <row r="3" customFormat="false" ht="15.75" hidden="false" customHeight="true" outlineLevel="0" collapsed="false">
      <c r="A3" s="692" t="s">
        <v>554</v>
      </c>
      <c r="B3" s="692"/>
      <c r="C3" s="692"/>
      <c r="D3" s="692"/>
      <c r="E3" s="692"/>
    </row>
    <row r="4" customFormat="false" ht="15.75" hidden="false" customHeight="true" outlineLevel="0" collapsed="false">
      <c r="A4" s="113"/>
      <c r="B4" s="113"/>
      <c r="C4" s="113"/>
      <c r="D4" s="693"/>
      <c r="E4" s="693"/>
    </row>
    <row r="5" customFormat="false" ht="15" hidden="false" customHeight="true" outlineLevel="0" collapsed="false">
      <c r="A5" s="694" t="s">
        <v>555</v>
      </c>
      <c r="B5" s="695" t="s">
        <v>556</v>
      </c>
      <c r="C5" s="695"/>
      <c r="D5" s="696" t="s">
        <v>557</v>
      </c>
      <c r="E5" s="696"/>
    </row>
    <row r="6" customFormat="false" ht="15" hidden="false" customHeight="true" outlineLevel="0" collapsed="false">
      <c r="A6" s="694"/>
      <c r="B6" s="695"/>
      <c r="C6" s="695"/>
      <c r="D6" s="696"/>
      <c r="E6" s="696"/>
    </row>
    <row r="7" customFormat="false" ht="15" hidden="false" customHeight="true" outlineLevel="0" collapsed="false">
      <c r="A7" s="694"/>
      <c r="B7" s="697" t="s">
        <v>223</v>
      </c>
      <c r="C7" s="698" t="s">
        <v>558</v>
      </c>
      <c r="D7" s="697" t="s">
        <v>223</v>
      </c>
      <c r="E7" s="699" t="s">
        <v>559</v>
      </c>
    </row>
    <row r="8" customFormat="false" ht="15" hidden="false" customHeight="true" outlineLevel="0" collapsed="false">
      <c r="A8" s="694"/>
      <c r="B8" s="697"/>
      <c r="C8" s="698"/>
      <c r="D8" s="697"/>
      <c r="E8" s="699"/>
    </row>
    <row r="9" customFormat="false" ht="15" hidden="false" customHeight="true" outlineLevel="0" collapsed="false">
      <c r="A9" s="694"/>
      <c r="B9" s="697"/>
      <c r="C9" s="698"/>
      <c r="D9" s="697"/>
      <c r="E9" s="699"/>
    </row>
    <row r="10" customFormat="false" ht="15" hidden="false" customHeight="true" outlineLevel="0" collapsed="false">
      <c r="A10" s="694"/>
      <c r="B10" s="697"/>
      <c r="C10" s="698"/>
      <c r="D10" s="697"/>
      <c r="E10" s="699"/>
    </row>
    <row r="11" customFormat="false" ht="16.5" hidden="false" customHeight="false" outlineLevel="0" collapsed="false">
      <c r="A11" s="72"/>
      <c r="B11" s="275"/>
      <c r="C11" s="275"/>
      <c r="D11" s="275"/>
      <c r="E11" s="275"/>
    </row>
    <row r="12" s="701" customFormat="true" ht="16.7" hidden="false" customHeight="true" outlineLevel="0" collapsed="false">
      <c r="A12" s="112" t="s">
        <v>560</v>
      </c>
      <c r="B12" s="700" t="n">
        <v>4</v>
      </c>
      <c r="C12" s="700" t="n">
        <v>1</v>
      </c>
      <c r="D12" s="123" t="n">
        <v>0.00941112430655307</v>
      </c>
      <c r="E12" s="123" t="n">
        <v>0.013132310921644</v>
      </c>
    </row>
    <row r="13" customFormat="false" ht="16.7" hidden="false" customHeight="true" outlineLevel="0" collapsed="false">
      <c r="A13" s="67" t="s">
        <v>561</v>
      </c>
      <c r="B13" s="702" t="n">
        <v>8941</v>
      </c>
      <c r="C13" s="702" t="n">
        <v>3597</v>
      </c>
      <c r="D13" s="123" t="n">
        <v>21.0362156062227</v>
      </c>
      <c r="E13" s="123" t="n">
        <v>47.2369223851533</v>
      </c>
    </row>
    <row r="14" s="703" customFormat="true" ht="16.7" hidden="false" customHeight="true" outlineLevel="0" collapsed="false">
      <c r="A14" s="112" t="s">
        <v>562</v>
      </c>
      <c r="B14" s="700" t="n">
        <v>97331</v>
      </c>
      <c r="C14" s="700" t="n">
        <v>66081</v>
      </c>
      <c r="D14" s="123" t="n">
        <v>228.998534970279</v>
      </c>
      <c r="E14" s="123" t="n">
        <v>867.796238013155</v>
      </c>
    </row>
    <row r="15" customFormat="false" ht="16.7" hidden="false" customHeight="true" outlineLevel="0" collapsed="false">
      <c r="A15" s="704" t="s">
        <v>563</v>
      </c>
      <c r="B15" s="702" t="n">
        <v>913</v>
      </c>
      <c r="C15" s="702" t="n">
        <v>708</v>
      </c>
      <c r="D15" s="123" t="n">
        <v>2.14808912297074</v>
      </c>
      <c r="E15" s="123" t="n">
        <v>9.29767613252393</v>
      </c>
    </row>
    <row r="16" customFormat="false" ht="16.7" hidden="false" customHeight="true" outlineLevel="0" collapsed="false">
      <c r="A16" s="67" t="s">
        <v>564</v>
      </c>
      <c r="B16" s="702" t="s">
        <v>195</v>
      </c>
      <c r="C16" s="599" t="s">
        <v>195</v>
      </c>
      <c r="D16" s="599" t="s">
        <v>195</v>
      </c>
      <c r="E16" s="599" t="s">
        <v>195</v>
      </c>
    </row>
    <row r="17" customFormat="false" ht="16.7" hidden="false" customHeight="true" outlineLevel="0" collapsed="false">
      <c r="A17" s="67" t="s">
        <v>565</v>
      </c>
      <c r="B17" s="599" t="s">
        <v>195</v>
      </c>
      <c r="C17" s="599" t="s">
        <v>195</v>
      </c>
      <c r="D17" s="599" t="s">
        <v>195</v>
      </c>
      <c r="E17" s="599" t="s">
        <v>195</v>
      </c>
    </row>
    <row r="18" customFormat="false" ht="16.7" hidden="false" customHeight="true" outlineLevel="0" collapsed="false">
      <c r="A18" s="67" t="s">
        <v>566</v>
      </c>
      <c r="B18" s="702" t="n">
        <v>4</v>
      </c>
      <c r="C18" s="702" t="s">
        <v>195</v>
      </c>
      <c r="D18" s="123" t="n">
        <v>0.00941112430655307</v>
      </c>
      <c r="E18" s="599" t="s">
        <v>195</v>
      </c>
    </row>
    <row r="19" customFormat="false" ht="16.7" hidden="false" customHeight="true" outlineLevel="0" collapsed="false">
      <c r="A19" s="112" t="s">
        <v>567</v>
      </c>
      <c r="B19" s="702"/>
      <c r="C19" s="702"/>
      <c r="D19" s="123"/>
      <c r="E19" s="123"/>
    </row>
    <row r="20" customFormat="false" ht="16.7" hidden="false" customHeight="true" outlineLevel="0" collapsed="false">
      <c r="A20" s="112" t="s">
        <v>568</v>
      </c>
      <c r="B20" s="702" t="n">
        <v>1</v>
      </c>
      <c r="C20" s="702" t="s">
        <v>195</v>
      </c>
      <c r="D20" s="123" t="n">
        <v>0.00235278107663827</v>
      </c>
      <c r="E20" s="702" t="s">
        <v>195</v>
      </c>
    </row>
    <row r="21" customFormat="false" ht="16.7" hidden="false" customHeight="true" outlineLevel="0" collapsed="false">
      <c r="A21" s="67" t="s">
        <v>569</v>
      </c>
      <c r="B21" s="702" t="n">
        <v>3132</v>
      </c>
      <c r="C21" s="702" t="n">
        <v>3075</v>
      </c>
      <c r="D21" s="123" t="n">
        <v>7.36891033203105</v>
      </c>
      <c r="E21" s="123" t="n">
        <v>40.3818560840552</v>
      </c>
    </row>
    <row r="22" customFormat="false" ht="16.7" hidden="false" customHeight="true" outlineLevel="0" collapsed="false">
      <c r="A22" s="67" t="s">
        <v>570</v>
      </c>
      <c r="B22" s="702" t="n">
        <v>6677</v>
      </c>
      <c r="C22" s="702" t="n">
        <v>6600</v>
      </c>
      <c r="D22" s="123" t="n">
        <v>15.7095192487137</v>
      </c>
      <c r="E22" s="123" t="n">
        <v>86.6732520828502</v>
      </c>
    </row>
    <row r="23" customFormat="false" ht="16.7" hidden="false" customHeight="true" outlineLevel="0" collapsed="false">
      <c r="A23" s="67" t="s">
        <v>571</v>
      </c>
      <c r="B23" s="702" t="n">
        <v>270</v>
      </c>
      <c r="C23" s="702" t="n">
        <v>230</v>
      </c>
      <c r="D23" s="123" t="n">
        <v>0.635250890692332</v>
      </c>
      <c r="E23" s="123" t="n">
        <v>3.02043151197811</v>
      </c>
    </row>
    <row r="24" customFormat="false" ht="16.7" hidden="false" customHeight="true" outlineLevel="0" collapsed="false">
      <c r="A24" s="67" t="s">
        <v>572</v>
      </c>
      <c r="B24" s="702" t="n">
        <v>10</v>
      </c>
      <c r="C24" s="702" t="n">
        <v>6</v>
      </c>
      <c r="D24" s="123" t="n">
        <v>0.0235278107663827</v>
      </c>
      <c r="E24" s="123" t="n">
        <v>0.0787938655298638</v>
      </c>
    </row>
    <row r="25" customFormat="false" ht="16.7" hidden="false" customHeight="true" outlineLevel="0" collapsed="false">
      <c r="A25" s="67" t="s">
        <v>573</v>
      </c>
      <c r="B25" s="599" t="s">
        <v>195</v>
      </c>
      <c r="C25" s="599" t="s">
        <v>195</v>
      </c>
      <c r="D25" s="599" t="s">
        <v>195</v>
      </c>
      <c r="E25" s="599" t="s">
        <v>195</v>
      </c>
    </row>
    <row r="26" customFormat="false" ht="16.7" hidden="false" customHeight="true" outlineLevel="0" collapsed="false">
      <c r="A26" s="67" t="s">
        <v>574</v>
      </c>
      <c r="B26" s="702" t="n">
        <v>127058</v>
      </c>
      <c r="C26" s="702" t="n">
        <v>113460</v>
      </c>
      <c r="D26" s="123" t="n">
        <v>298.939658035505</v>
      </c>
      <c r="E26" s="123" t="n">
        <v>1489.99199716972</v>
      </c>
    </row>
    <row r="27" customFormat="false" ht="16.7" hidden="false" customHeight="true" outlineLevel="0" collapsed="false">
      <c r="A27" s="67" t="s">
        <v>575</v>
      </c>
      <c r="B27" s="702" t="n">
        <v>102</v>
      </c>
      <c r="C27" s="702" t="n">
        <v>83</v>
      </c>
      <c r="D27" s="123" t="n">
        <v>0.239983669817103</v>
      </c>
      <c r="E27" s="123" t="n">
        <v>1.08998180649645</v>
      </c>
    </row>
    <row r="28" customFormat="false" ht="16.7" hidden="false" customHeight="true" outlineLevel="0" collapsed="false">
      <c r="A28" s="112" t="s">
        <v>576</v>
      </c>
      <c r="B28" s="702" t="n">
        <v>150</v>
      </c>
      <c r="C28" s="702" t="n">
        <v>98</v>
      </c>
      <c r="D28" s="123" t="n">
        <v>0.35291716149574</v>
      </c>
      <c r="E28" s="123" t="n">
        <v>1.28696647032111</v>
      </c>
    </row>
    <row r="29" customFormat="false" ht="16.7" hidden="false" customHeight="true" outlineLevel="0" collapsed="false">
      <c r="A29" s="112" t="s">
        <v>577</v>
      </c>
      <c r="B29" s="702" t="n">
        <v>12688</v>
      </c>
      <c r="C29" s="702" t="n">
        <v>1383</v>
      </c>
      <c r="D29" s="123" t="n">
        <v>29.8520863003863</v>
      </c>
      <c r="E29" s="123" t="n">
        <v>18.1619860046336</v>
      </c>
    </row>
    <row r="30" customFormat="false" ht="16.7" hidden="false" customHeight="true" outlineLevel="0" collapsed="false">
      <c r="A30" s="67" t="s">
        <v>578</v>
      </c>
      <c r="B30" s="702" t="n">
        <v>4</v>
      </c>
      <c r="C30" s="702" t="s">
        <v>195</v>
      </c>
      <c r="D30" s="123" t="n">
        <v>0.00941112430655307</v>
      </c>
      <c r="E30" s="599" t="s">
        <v>195</v>
      </c>
    </row>
    <row r="31" customFormat="false" ht="16.7" hidden="false" customHeight="true" outlineLevel="0" collapsed="false">
      <c r="A31" s="67" t="s">
        <v>579</v>
      </c>
      <c r="B31" s="702" t="n">
        <v>5703</v>
      </c>
      <c r="C31" s="702" t="n">
        <v>4778</v>
      </c>
      <c r="D31" s="123" t="n">
        <v>13.417910480068</v>
      </c>
      <c r="E31" s="123" t="n">
        <v>62.7461815836149</v>
      </c>
    </row>
    <row r="32" customFormat="false" ht="16.7" hidden="false" customHeight="true" outlineLevel="0" collapsed="false">
      <c r="A32" s="67" t="s">
        <v>580</v>
      </c>
      <c r="B32" s="702" t="n">
        <v>439</v>
      </c>
      <c r="C32" s="702" t="n">
        <v>336</v>
      </c>
      <c r="D32" s="123" t="n">
        <v>1.0328708926442</v>
      </c>
      <c r="E32" s="123" t="n">
        <v>4.41245646967237</v>
      </c>
    </row>
    <row r="33" customFormat="false" ht="16.7" hidden="false" customHeight="true" outlineLevel="0" collapsed="false">
      <c r="A33" s="67" t="s">
        <v>581</v>
      </c>
      <c r="B33" s="702" t="n">
        <v>3</v>
      </c>
      <c r="C33" s="599" t="s">
        <v>195</v>
      </c>
      <c r="D33" s="123" t="n">
        <v>0.0070583432299148</v>
      </c>
      <c r="E33" s="599" t="s">
        <v>195</v>
      </c>
    </row>
    <row r="34" customFormat="false" ht="16.7" hidden="false" customHeight="true" outlineLevel="0" collapsed="false">
      <c r="A34" s="112" t="s">
        <v>582</v>
      </c>
      <c r="B34" s="702" t="n">
        <v>43</v>
      </c>
      <c r="C34" s="599" t="n">
        <v>3</v>
      </c>
      <c r="D34" s="123" t="n">
        <v>0.101169586295446</v>
      </c>
      <c r="E34" s="705" t="n">
        <v>0.0393969327649319</v>
      </c>
    </row>
    <row r="35" customFormat="false" ht="16.7" hidden="false" customHeight="true" outlineLevel="0" collapsed="false">
      <c r="A35" s="53" t="s">
        <v>583</v>
      </c>
      <c r="B35" s="702" t="n">
        <v>6</v>
      </c>
      <c r="C35" s="599" t="s">
        <v>195</v>
      </c>
      <c r="D35" s="123" t="n">
        <v>0.0141166864598296</v>
      </c>
      <c r="E35" s="599" t="s">
        <v>195</v>
      </c>
    </row>
    <row r="36" s="701" customFormat="true" ht="16.7" hidden="false" customHeight="true" outlineLevel="0" collapsed="false">
      <c r="A36" s="112" t="s">
        <v>584</v>
      </c>
      <c r="B36" s="700"/>
      <c r="C36" s="700"/>
      <c r="D36" s="123"/>
      <c r="E36" s="123"/>
    </row>
    <row r="37" s="701" customFormat="true" ht="16.7" hidden="false" customHeight="true" outlineLevel="0" collapsed="false">
      <c r="A37" s="112" t="s">
        <v>585</v>
      </c>
      <c r="B37" s="700" t="n">
        <v>7785158</v>
      </c>
      <c r="C37" s="700" t="n">
        <v>4925281</v>
      </c>
      <c r="D37" s="123" t="n">
        <v>18316.772421039</v>
      </c>
      <c r="E37" s="123" t="n">
        <v>64680.3214684655</v>
      </c>
    </row>
    <row r="38" customFormat="false" ht="16.7" hidden="false" customHeight="true" outlineLevel="0" collapsed="false">
      <c r="A38" s="67" t="s">
        <v>586</v>
      </c>
      <c r="B38" s="702" t="n">
        <v>323</v>
      </c>
      <c r="C38" s="702" t="n">
        <v>18</v>
      </c>
      <c r="D38" s="123" t="n">
        <v>0.75994828775416</v>
      </c>
      <c r="E38" s="123" t="n">
        <v>0.236381596589591</v>
      </c>
    </row>
    <row r="39" customFormat="false" ht="16.7" hidden="false" customHeight="true" outlineLevel="0" collapsed="false">
      <c r="A39" s="112" t="s">
        <v>587</v>
      </c>
      <c r="B39" s="702" t="n">
        <v>485</v>
      </c>
      <c r="C39" s="700" t="n">
        <v>239</v>
      </c>
      <c r="D39" s="123" t="n">
        <v>1.14109882216956</v>
      </c>
      <c r="E39" s="123" t="n">
        <v>3.13862231027291</v>
      </c>
    </row>
    <row r="40" customFormat="false" ht="15.75" hidden="false" customHeight="false" outlineLevel="0" collapsed="false">
      <c r="A40" s="112"/>
      <c r="B40" s="706"/>
      <c r="C40" s="67"/>
      <c r="D40" s="112"/>
      <c r="E40" s="112"/>
    </row>
  </sheetData>
  <mergeCells count="11">
    <mergeCell ref="A1:E1"/>
    <mergeCell ref="A2:E2"/>
    <mergeCell ref="A3:E3"/>
    <mergeCell ref="D4:E4"/>
    <mergeCell ref="A5:A10"/>
    <mergeCell ref="B5:C6"/>
    <mergeCell ref="D5:E6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4.13"/>
    <col collapsed="false" customWidth="true" hidden="false" outlineLevel="0" max="3" min="2" style="74" width="16.7"/>
    <col collapsed="false" customWidth="true" hidden="false" outlineLevel="0" max="4" min="4" style="74" width="22.99"/>
    <col collapsed="false" customWidth="true" hidden="false" outlineLevel="0" max="5" min="5" style="74" width="6.41"/>
    <col collapsed="false" customWidth="true" hidden="false" outlineLevel="0" max="6" min="6" style="74" width="22.14"/>
    <col collapsed="false" customWidth="true" hidden="false" outlineLevel="0" max="7" min="7" style="74" width="20.56"/>
    <col collapsed="false" customWidth="true" hidden="false" outlineLevel="0" max="8" min="8" style="74" width="13.7"/>
    <col collapsed="false" customWidth="true" hidden="false" outlineLevel="0" max="9" min="9" style="74" width="15.13"/>
    <col collapsed="false" customWidth="true" hidden="false" outlineLevel="0" max="10" min="10" style="74" width="9.85"/>
    <col collapsed="false" customWidth="true" hidden="false" outlineLevel="0" max="11" min="11" style="74" width="4.7"/>
    <col collapsed="false" customWidth="false" hidden="false" outlineLevel="0" max="12" min="12" style="74" width="9.14"/>
    <col collapsed="false" customWidth="true" hidden="false" outlineLevel="0" max="13" min="13" style="74" width="10.85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83" t="s">
        <v>588</v>
      </c>
      <c r="B1" s="83"/>
      <c r="C1" s="83"/>
      <c r="D1" s="83"/>
      <c r="E1" s="83"/>
    </row>
    <row r="2" customFormat="false" ht="15.75" hidden="false" customHeight="true" outlineLevel="0" collapsed="false">
      <c r="A2" s="83" t="s">
        <v>589</v>
      </c>
      <c r="B2" s="83"/>
      <c r="C2" s="83"/>
      <c r="D2" s="83"/>
      <c r="E2" s="83"/>
    </row>
    <row r="3" customFormat="false" ht="15.75" hidden="false" customHeight="true" outlineLevel="0" collapsed="false">
      <c r="A3" s="83" t="s">
        <v>590</v>
      </c>
      <c r="B3" s="83"/>
      <c r="C3" s="83"/>
      <c r="D3" s="83"/>
      <c r="E3" s="83"/>
    </row>
    <row r="4" customFormat="false" ht="15.75" hidden="false" customHeight="true" outlineLevel="0" collapsed="false">
      <c r="A4" s="114" t="s">
        <v>591</v>
      </c>
      <c r="B4" s="114"/>
      <c r="C4" s="114"/>
      <c r="D4" s="114"/>
    </row>
    <row r="5" customFormat="false" ht="6.75" hidden="false" customHeight="true" outlineLevel="0" collapsed="false">
      <c r="A5" s="707" t="s">
        <v>592</v>
      </c>
      <c r="B5" s="708" t="s">
        <v>593</v>
      </c>
      <c r="C5" s="708"/>
      <c r="D5" s="95"/>
      <c r="F5" s="118"/>
      <c r="G5" s="118"/>
    </row>
    <row r="6" customFormat="false" ht="15" hidden="false" customHeight="true" outlineLevel="0" collapsed="false">
      <c r="A6" s="707"/>
      <c r="B6" s="708"/>
      <c r="C6" s="708"/>
      <c r="D6" s="95" t="s">
        <v>594</v>
      </c>
      <c r="F6" s="685"/>
      <c r="G6" s="685"/>
    </row>
    <row r="7" customFormat="false" ht="15" hidden="false" customHeight="true" outlineLevel="0" collapsed="false">
      <c r="A7" s="707"/>
      <c r="B7" s="708"/>
      <c r="C7" s="708"/>
      <c r="D7" s="709" t="s">
        <v>595</v>
      </c>
      <c r="F7" s="685"/>
      <c r="G7" s="685"/>
    </row>
    <row r="8" customFormat="false" ht="15" hidden="false" customHeight="true" outlineLevel="0" collapsed="false">
      <c r="A8" s="707"/>
      <c r="B8" s="652" t="s">
        <v>596</v>
      </c>
      <c r="C8" s="652" t="s">
        <v>597</v>
      </c>
      <c r="D8" s="709" t="s">
        <v>598</v>
      </c>
      <c r="F8" s="685"/>
      <c r="G8" s="685"/>
    </row>
    <row r="9" customFormat="false" ht="15" hidden="false" customHeight="true" outlineLevel="0" collapsed="false">
      <c r="A9" s="707"/>
      <c r="B9" s="652"/>
      <c r="C9" s="652"/>
      <c r="D9" s="709" t="s">
        <v>599</v>
      </c>
      <c r="F9" s="81"/>
      <c r="G9" s="81"/>
    </row>
    <row r="10" customFormat="false" ht="5.25" hidden="false" customHeight="true" outlineLevel="0" collapsed="false">
      <c r="A10" s="707"/>
      <c r="B10" s="652"/>
      <c r="C10" s="652"/>
      <c r="D10" s="710"/>
    </row>
    <row r="11" customFormat="false" ht="15.75" hidden="false" customHeight="true" outlineLevel="0" collapsed="false"/>
    <row r="12" customFormat="false" ht="15.75" hidden="false" customHeight="true" outlineLevel="0" collapsed="false">
      <c r="A12" s="711" t="s">
        <v>600</v>
      </c>
    </row>
    <row r="13" customFormat="false" ht="21.75" hidden="false" customHeight="true" outlineLevel="0" collapsed="false">
      <c r="A13" s="101" t="s">
        <v>601</v>
      </c>
      <c r="B13" s="712" t="n">
        <v>374366</v>
      </c>
      <c r="C13" s="712" t="n">
        <v>270937</v>
      </c>
      <c r="D13" s="713" t="n">
        <v>72.4</v>
      </c>
      <c r="E13" s="714"/>
      <c r="F13" s="685"/>
      <c r="G13" s="715"/>
      <c r="H13" s="716"/>
    </row>
    <row r="14" customFormat="false" ht="21.75" hidden="false" customHeight="true" outlineLevel="0" collapsed="false">
      <c r="A14" s="120" t="s">
        <v>602</v>
      </c>
      <c r="B14" s="717" t="n">
        <v>389809</v>
      </c>
      <c r="C14" s="717" t="n">
        <v>136353</v>
      </c>
      <c r="D14" s="718" t="n">
        <v>35</v>
      </c>
      <c r="E14" s="714"/>
      <c r="F14" s="685"/>
      <c r="G14" s="719"/>
      <c r="H14" s="720"/>
    </row>
    <row r="15" customFormat="false" ht="21.75" hidden="false" customHeight="true" outlineLevel="0" collapsed="false">
      <c r="A15" s="101" t="s">
        <v>603</v>
      </c>
      <c r="B15" s="717" t="n">
        <v>389809</v>
      </c>
      <c r="C15" s="721" t="n">
        <v>135947</v>
      </c>
      <c r="D15" s="718" t="n">
        <v>34.9</v>
      </c>
      <c r="E15" s="714"/>
      <c r="F15" s="685"/>
      <c r="G15" s="722"/>
      <c r="H15" s="720"/>
    </row>
    <row r="16" customFormat="false" ht="21.75" hidden="false" customHeight="true" outlineLevel="0" collapsed="false">
      <c r="A16" s="101" t="s">
        <v>604</v>
      </c>
      <c r="B16" s="717" t="n">
        <v>389809</v>
      </c>
      <c r="C16" s="721" t="n">
        <v>274118</v>
      </c>
      <c r="D16" s="718" t="n">
        <v>70.3</v>
      </c>
      <c r="E16" s="714"/>
      <c r="F16" s="685"/>
      <c r="G16" s="722"/>
      <c r="H16" s="720"/>
    </row>
    <row r="17" customFormat="false" ht="21.75" hidden="false" customHeight="true" outlineLevel="0" collapsed="false">
      <c r="A17" s="101" t="s">
        <v>605</v>
      </c>
      <c r="B17" s="717" t="n">
        <v>389809</v>
      </c>
      <c r="C17" s="721" t="n">
        <v>161074</v>
      </c>
      <c r="D17" s="718" t="n">
        <v>41.3</v>
      </c>
      <c r="E17" s="714"/>
      <c r="F17" s="685"/>
      <c r="G17" s="722"/>
      <c r="H17" s="720"/>
    </row>
    <row r="18" customFormat="false" ht="21.75" hidden="false" customHeight="true" outlineLevel="0" collapsed="false">
      <c r="A18" s="101" t="s">
        <v>606</v>
      </c>
      <c r="B18" s="717" t="n">
        <v>389809</v>
      </c>
      <c r="C18" s="721" t="n">
        <v>187034</v>
      </c>
      <c r="D18" s="718" t="n">
        <v>48</v>
      </c>
      <c r="E18" s="714"/>
      <c r="F18" s="685"/>
      <c r="G18" s="722"/>
      <c r="H18" s="720"/>
    </row>
    <row r="19" customFormat="false" ht="21.75" hidden="false" customHeight="true" outlineLevel="0" collapsed="false">
      <c r="A19" s="723" t="s">
        <v>607</v>
      </c>
      <c r="B19" s="724" t="n">
        <v>422768</v>
      </c>
      <c r="C19" s="724" t="n">
        <v>259665</v>
      </c>
      <c r="D19" s="713" t="n">
        <v>61.4</v>
      </c>
      <c r="E19" s="725"/>
      <c r="F19" s="685"/>
      <c r="G19" s="726"/>
      <c r="H19" s="109"/>
    </row>
    <row r="20" customFormat="false" ht="14.1" hidden="false" customHeight="true" outlineLevel="0" collapsed="false">
      <c r="A20" s="723" t="s">
        <v>608</v>
      </c>
      <c r="B20" s="724"/>
      <c r="C20" s="724"/>
      <c r="D20" s="713"/>
      <c r="E20" s="725"/>
      <c r="F20" s="685"/>
      <c r="G20" s="726"/>
      <c r="H20" s="109"/>
    </row>
    <row r="21" customFormat="false" ht="6" hidden="false" customHeight="true" outlineLevel="0" collapsed="false">
      <c r="A21" s="378"/>
      <c r="B21" s="72"/>
      <c r="C21" s="50"/>
      <c r="D21" s="50"/>
    </row>
    <row r="22" customFormat="false" ht="21" hidden="false" customHeight="true" outlineLevel="0" collapsed="false">
      <c r="A22" s="92" t="s">
        <v>609</v>
      </c>
      <c r="B22" s="92"/>
      <c r="C22" s="92"/>
      <c r="D22" s="92"/>
      <c r="E22" s="92"/>
    </row>
    <row r="23" customFormat="false" ht="15.75" hidden="false" customHeight="true" outlineLevel="0" collapsed="false">
      <c r="A23" s="727" t="s">
        <v>610</v>
      </c>
      <c r="B23" s="727"/>
      <c r="C23" s="727"/>
      <c r="D23" s="727"/>
      <c r="E23" s="727"/>
    </row>
    <row r="24" customFormat="false" ht="15.75" hidden="false" customHeight="true" outlineLevel="0" collapsed="false">
      <c r="A24" s="728" t="s">
        <v>611</v>
      </c>
      <c r="B24" s="92"/>
      <c r="C24" s="92"/>
      <c r="D24" s="92"/>
      <c r="E24" s="92"/>
    </row>
    <row r="25" customFormat="false" ht="15.75" hidden="false" customHeight="true" outlineLevel="0" collapsed="false">
      <c r="A25" s="92"/>
      <c r="B25" s="92"/>
      <c r="C25" s="92"/>
      <c r="D25" s="92"/>
      <c r="F25" s="729"/>
      <c r="G25" s="730" t="s">
        <v>612</v>
      </c>
      <c r="H25" s="730"/>
      <c r="I25" s="730"/>
      <c r="J25" s="731"/>
      <c r="K25" s="731"/>
      <c r="L25" s="731"/>
      <c r="M25" s="731"/>
    </row>
    <row r="26" customFormat="false" ht="15.75" hidden="false" customHeight="true" outlineLevel="0" collapsed="false">
      <c r="A26" s="92"/>
      <c r="F26" s="729"/>
      <c r="G26" s="732" t="s">
        <v>594</v>
      </c>
      <c r="H26" s="732"/>
      <c r="I26" s="732"/>
      <c r="J26" s="731"/>
      <c r="K26" s="731"/>
      <c r="L26" s="731"/>
      <c r="M26" s="731"/>
    </row>
    <row r="27" customFormat="false" ht="15.75" hidden="false" customHeight="true" outlineLevel="0" collapsed="false">
      <c r="F27" s="733"/>
      <c r="G27" s="734" t="s">
        <v>595</v>
      </c>
      <c r="H27" s="734"/>
      <c r="I27" s="734"/>
      <c r="J27" s="731"/>
      <c r="K27" s="731"/>
      <c r="L27" s="731"/>
      <c r="M27" s="731"/>
    </row>
    <row r="28" customFormat="false" ht="15.75" hidden="false" customHeight="true" outlineLevel="0" collapsed="false">
      <c r="F28" s="733"/>
      <c r="G28" s="734" t="s">
        <v>598</v>
      </c>
      <c r="H28" s="734" t="s">
        <v>613</v>
      </c>
      <c r="I28" s="734" t="s">
        <v>614</v>
      </c>
      <c r="J28" s="731"/>
      <c r="K28" s="731"/>
      <c r="L28" s="731"/>
      <c r="M28" s="731"/>
    </row>
    <row r="29" customFormat="false" ht="15.75" hidden="false" customHeight="true" outlineLevel="0" collapsed="false">
      <c r="F29" s="733"/>
      <c r="G29" s="734" t="s">
        <v>599</v>
      </c>
      <c r="H29" s="734" t="s">
        <v>599</v>
      </c>
      <c r="I29" s="734" t="s">
        <v>615</v>
      </c>
      <c r="J29" s="731"/>
      <c r="K29" s="731"/>
      <c r="L29" s="731"/>
      <c r="M29" s="731"/>
    </row>
    <row r="30" customFormat="false" ht="15.75" hidden="false" customHeight="true" outlineLevel="0" collapsed="false">
      <c r="F30" s="735" t="s">
        <v>158</v>
      </c>
      <c r="G30" s="736" t="n">
        <v>71.2459321245932</v>
      </c>
      <c r="H30" s="735" t="n">
        <v>17208</v>
      </c>
      <c r="I30" s="735" t="n">
        <v>12260</v>
      </c>
      <c r="J30" s="737"/>
      <c r="K30" s="737"/>
      <c r="L30" s="735"/>
      <c r="M30" s="735" t="n">
        <v>12260</v>
      </c>
    </row>
    <row r="31" customFormat="false" ht="15.75" hidden="false" customHeight="true" outlineLevel="0" collapsed="false">
      <c r="F31" s="735" t="s">
        <v>159</v>
      </c>
      <c r="G31" s="736" t="n">
        <v>41.3112615183887</v>
      </c>
      <c r="H31" s="735" t="n">
        <v>12263</v>
      </c>
      <c r="I31" s="735" t="n">
        <v>5066</v>
      </c>
      <c r="J31" s="737"/>
      <c r="K31" s="737"/>
      <c r="L31" s="735"/>
      <c r="M31" s="735" t="n">
        <v>5066</v>
      </c>
    </row>
    <row r="32" customFormat="false" ht="15.75" hidden="false" customHeight="true" outlineLevel="0" collapsed="false">
      <c r="F32" s="735" t="s">
        <v>160</v>
      </c>
      <c r="G32" s="736" t="n">
        <v>68.7065756823821</v>
      </c>
      <c r="H32" s="735" t="n">
        <v>32240</v>
      </c>
      <c r="I32" s="735" t="n">
        <v>22151</v>
      </c>
      <c r="J32" s="737"/>
      <c r="K32" s="737"/>
      <c r="L32" s="735"/>
      <c r="M32" s="735" t="n">
        <v>22151</v>
      </c>
    </row>
    <row r="33" customFormat="false" ht="15.75" hidden="false" customHeight="true" outlineLevel="0" collapsed="false">
      <c r="F33" s="735" t="s">
        <v>318</v>
      </c>
      <c r="G33" s="736" t="n">
        <v>76.3749148952266</v>
      </c>
      <c r="H33" s="735" t="n">
        <v>13219</v>
      </c>
      <c r="I33" s="735" t="n">
        <v>10096</v>
      </c>
      <c r="J33" s="737"/>
      <c r="K33" s="737"/>
      <c r="L33" s="735"/>
      <c r="M33" s="735" t="n">
        <v>10096</v>
      </c>
    </row>
    <row r="34" customFormat="false" ht="15.75" hidden="false" customHeight="true" outlineLevel="0" collapsed="false">
      <c r="F34" s="735" t="s">
        <v>162</v>
      </c>
      <c r="G34" s="736" t="n">
        <v>85.0024505799706</v>
      </c>
      <c r="H34" s="735" t="n">
        <v>12242</v>
      </c>
      <c r="I34" s="735" t="n">
        <v>10406</v>
      </c>
      <c r="J34" s="737"/>
      <c r="K34" s="737"/>
      <c r="L34" s="735"/>
      <c r="M34" s="735" t="n">
        <v>10406</v>
      </c>
    </row>
    <row r="35" customFormat="false" ht="15.75" hidden="false" customHeight="true" outlineLevel="0" collapsed="false">
      <c r="F35" s="735" t="s">
        <v>163</v>
      </c>
      <c r="G35" s="736" t="n">
        <v>73.1990852496506</v>
      </c>
      <c r="H35" s="735" t="n">
        <v>15742</v>
      </c>
      <c r="I35" s="735" t="n">
        <v>11523</v>
      </c>
      <c r="J35" s="737"/>
      <c r="K35" s="737"/>
      <c r="L35" s="735"/>
      <c r="M35" s="735" t="n">
        <v>11523</v>
      </c>
    </row>
    <row r="36" customFormat="false" ht="15.75" hidden="false" customHeight="true" outlineLevel="0" collapsed="false">
      <c r="F36" s="735" t="s">
        <v>164</v>
      </c>
      <c r="G36" s="736" t="n">
        <v>82.4108495112213</v>
      </c>
      <c r="H36" s="735" t="n">
        <v>14526</v>
      </c>
      <c r="I36" s="735" t="n">
        <v>11971</v>
      </c>
      <c r="J36" s="737"/>
      <c r="K36" s="737"/>
      <c r="L36" s="735"/>
      <c r="M36" s="735" t="n">
        <v>11971</v>
      </c>
    </row>
    <row r="37" customFormat="false" ht="15.75" hidden="false" customHeight="true" outlineLevel="0" collapsed="false">
      <c r="F37" s="735" t="s">
        <v>165</v>
      </c>
      <c r="G37" s="736" t="n">
        <v>77.3165760869565</v>
      </c>
      <c r="H37" s="735" t="n">
        <v>14720</v>
      </c>
      <c r="I37" s="735" t="n">
        <v>11381</v>
      </c>
      <c r="J37" s="737"/>
      <c r="K37" s="737"/>
      <c r="L37" s="735"/>
      <c r="M37" s="735" t="n">
        <v>11381</v>
      </c>
    </row>
    <row r="38" customFormat="false" ht="15.75" hidden="false" customHeight="true" outlineLevel="0" collapsed="false">
      <c r="F38" s="735" t="s">
        <v>166</v>
      </c>
      <c r="G38" s="736" t="n">
        <v>81.5886472539624</v>
      </c>
      <c r="H38" s="735" t="n">
        <v>16278</v>
      </c>
      <c r="I38" s="735" t="n">
        <v>13281</v>
      </c>
      <c r="J38" s="737"/>
      <c r="K38" s="737"/>
      <c r="L38" s="735"/>
      <c r="M38" s="735" t="n">
        <v>13281</v>
      </c>
    </row>
    <row r="39" customFormat="false" ht="15.75" hidden="false" customHeight="true" outlineLevel="0" collapsed="false">
      <c r="F39" s="735" t="s">
        <v>167</v>
      </c>
      <c r="G39" s="736" t="n">
        <v>60.9941318605454</v>
      </c>
      <c r="H39" s="735" t="n">
        <v>8691</v>
      </c>
      <c r="I39" s="735" t="n">
        <v>5301</v>
      </c>
      <c r="J39" s="737"/>
      <c r="K39" s="737"/>
      <c r="L39" s="735"/>
      <c r="M39" s="735" t="n">
        <v>5301</v>
      </c>
    </row>
    <row r="40" customFormat="false" ht="15.75" hidden="false" customHeight="true" outlineLevel="0" collapsed="false">
      <c r="F40" s="735" t="s">
        <v>168</v>
      </c>
      <c r="G40" s="736" t="n">
        <v>83.1356736242884</v>
      </c>
      <c r="H40" s="735" t="n">
        <v>4216</v>
      </c>
      <c r="I40" s="735" t="n">
        <v>3505</v>
      </c>
      <c r="J40" s="737"/>
      <c r="K40" s="737"/>
      <c r="L40" s="735"/>
      <c r="M40" s="735" t="n">
        <v>3505</v>
      </c>
    </row>
    <row r="41" customFormat="false" ht="15.75" hidden="false" customHeight="false" outlineLevel="0" collapsed="false">
      <c r="F41" s="735" t="s">
        <v>169</v>
      </c>
      <c r="G41" s="736" t="n">
        <v>57.6953763154895</v>
      </c>
      <c r="H41" s="735" t="n">
        <v>26321</v>
      </c>
      <c r="I41" s="735" t="n">
        <v>15186</v>
      </c>
      <c r="J41" s="737"/>
      <c r="K41" s="737"/>
      <c r="L41" s="735"/>
      <c r="M41" s="735" t="n">
        <v>15186</v>
      </c>
    </row>
    <row r="42" customFormat="false" ht="15.75" hidden="false" customHeight="false" outlineLevel="0" collapsed="false">
      <c r="F42" s="735" t="s">
        <v>170</v>
      </c>
      <c r="G42" s="736" t="n">
        <v>63.5995064339855</v>
      </c>
      <c r="H42" s="735" t="n">
        <v>11346</v>
      </c>
      <c r="I42" s="735" t="n">
        <v>7216</v>
      </c>
      <c r="J42" s="737"/>
      <c r="K42" s="737"/>
      <c r="L42" s="735"/>
      <c r="M42" s="735" t="n">
        <v>7216</v>
      </c>
    </row>
    <row r="43" customFormat="false" ht="15.75" hidden="false" customHeight="false" outlineLevel="0" collapsed="false">
      <c r="D43" s="50"/>
      <c r="F43" s="735" t="s">
        <v>505</v>
      </c>
      <c r="G43" s="736" t="n">
        <v>72.8977513788715</v>
      </c>
      <c r="H43" s="735" t="n">
        <v>23570</v>
      </c>
      <c r="I43" s="735" t="n">
        <v>17182</v>
      </c>
      <c r="J43" s="737"/>
      <c r="K43" s="737"/>
      <c r="L43" s="735"/>
      <c r="M43" s="735" t="n">
        <v>17182</v>
      </c>
    </row>
    <row r="44" customFormat="false" ht="15.75" hidden="false" customHeight="false" outlineLevel="0" collapsed="false">
      <c r="F44" s="735" t="s">
        <v>172</v>
      </c>
      <c r="G44" s="736" t="n">
        <v>69.0968171971338</v>
      </c>
      <c r="H44" s="735" t="n">
        <v>12002</v>
      </c>
      <c r="I44" s="735" t="n">
        <v>8293</v>
      </c>
      <c r="J44" s="737"/>
      <c r="K44" s="737"/>
      <c r="L44" s="735"/>
      <c r="M44" s="735" t="n">
        <v>8293</v>
      </c>
    </row>
    <row r="45" customFormat="false" ht="15.75" hidden="false" customHeight="false" outlineLevel="0" collapsed="false">
      <c r="F45" s="735" t="s">
        <v>173</v>
      </c>
      <c r="G45" s="736" t="n">
        <v>82.5101107206789</v>
      </c>
      <c r="H45" s="735" t="n">
        <v>15083</v>
      </c>
      <c r="I45" s="735" t="n">
        <v>12445</v>
      </c>
      <c r="J45" s="737"/>
      <c r="K45" s="737"/>
      <c r="L45" s="735"/>
      <c r="M45" s="735" t="n">
        <v>12445</v>
      </c>
    </row>
    <row r="46" customFormat="false" ht="15.75" hidden="false" customHeight="false" outlineLevel="0" collapsed="false">
      <c r="F46" s="735" t="s">
        <v>174</v>
      </c>
      <c r="G46" s="736" t="n">
        <v>71.7198879551821</v>
      </c>
      <c r="H46" s="735" t="n">
        <v>8925</v>
      </c>
      <c r="I46" s="735" t="n">
        <v>6401</v>
      </c>
      <c r="J46" s="737"/>
      <c r="K46" s="737"/>
      <c r="L46" s="735"/>
      <c r="M46" s="735" t="n">
        <v>6401</v>
      </c>
    </row>
    <row r="47" customFormat="false" ht="15.75" hidden="false" customHeight="false" outlineLevel="0" collapsed="false">
      <c r="A47" s="738"/>
      <c r="B47" s="738"/>
      <c r="C47" s="738"/>
      <c r="D47" s="738"/>
      <c r="E47" s="738"/>
      <c r="F47" s="735" t="s">
        <v>175</v>
      </c>
      <c r="G47" s="736" t="n">
        <v>72.3791335812644</v>
      </c>
      <c r="H47" s="735" t="n">
        <v>9949</v>
      </c>
      <c r="I47" s="735" t="n">
        <v>7201</v>
      </c>
      <c r="J47" s="737"/>
      <c r="K47" s="737"/>
      <c r="L47" s="735"/>
      <c r="M47" s="735" t="n">
        <v>7201</v>
      </c>
    </row>
    <row r="48" customFormat="false" ht="15.75" hidden="false" customHeight="false" outlineLevel="0" collapsed="false">
      <c r="F48" s="735" t="s">
        <v>176</v>
      </c>
      <c r="G48" s="736" t="n">
        <v>77.5609756097561</v>
      </c>
      <c r="H48" s="735" t="n">
        <v>22550</v>
      </c>
      <c r="I48" s="735" t="n">
        <v>17490</v>
      </c>
      <c r="J48" s="737"/>
      <c r="K48" s="737"/>
      <c r="L48" s="735"/>
      <c r="M48" s="735" t="n">
        <v>17490</v>
      </c>
    </row>
    <row r="49" customFormat="false" ht="15.75" hidden="false" customHeight="false" outlineLevel="0" collapsed="false">
      <c r="F49" s="735" t="s">
        <v>177</v>
      </c>
      <c r="G49" s="736" t="n">
        <v>77.1327893175074</v>
      </c>
      <c r="H49" s="735" t="n">
        <v>10784</v>
      </c>
      <c r="I49" s="735" t="n">
        <v>8318</v>
      </c>
      <c r="J49" s="737"/>
      <c r="K49" s="737"/>
      <c r="L49" s="735"/>
      <c r="M49" s="735" t="n">
        <v>8318</v>
      </c>
    </row>
    <row r="50" customFormat="false" ht="15.75" hidden="false" customHeight="false" outlineLevel="0" collapsed="false">
      <c r="F50" s="735" t="s">
        <v>178</v>
      </c>
      <c r="G50" s="736" t="n">
        <v>92.9674507008791</v>
      </c>
      <c r="H50" s="735" t="n">
        <v>12627</v>
      </c>
      <c r="I50" s="735" t="n">
        <v>11739</v>
      </c>
      <c r="J50" s="737"/>
      <c r="K50" s="737"/>
      <c r="L50" s="735"/>
      <c r="M50" s="735" t="n">
        <v>11739</v>
      </c>
    </row>
    <row r="51" customFormat="false" ht="15.75" hidden="false" customHeight="false" outlineLevel="0" collapsed="false">
      <c r="F51" s="735" t="s">
        <v>179</v>
      </c>
      <c r="G51" s="736" t="n">
        <v>84.9235533191407</v>
      </c>
      <c r="H51" s="735" t="n">
        <v>10334</v>
      </c>
      <c r="I51" s="735" t="n">
        <v>8776</v>
      </c>
      <c r="J51" s="737"/>
      <c r="K51" s="737"/>
      <c r="L51" s="735"/>
      <c r="M51" s="735" t="n">
        <v>8776</v>
      </c>
    </row>
    <row r="52" customFormat="false" ht="15.75" hidden="false" customHeight="true" outlineLevel="0" collapsed="false">
      <c r="F52" s="735" t="s">
        <v>180</v>
      </c>
      <c r="G52" s="736" t="n">
        <v>95.3266280605507</v>
      </c>
      <c r="H52" s="735" t="n">
        <v>9843</v>
      </c>
      <c r="I52" s="735" t="n">
        <v>9383</v>
      </c>
      <c r="J52" s="737"/>
      <c r="K52" s="737"/>
      <c r="L52" s="735"/>
      <c r="M52" s="735" t="n">
        <v>9383</v>
      </c>
      <c r="N52" s="739"/>
      <c r="O52" s="739"/>
      <c r="P52" s="739"/>
    </row>
    <row r="53" customFormat="false" ht="15.75" hidden="false" customHeight="false" outlineLevel="0" collapsed="false">
      <c r="F53" s="735" t="s">
        <v>181</v>
      </c>
      <c r="G53" s="736" t="n">
        <v>81.2026458208058</v>
      </c>
      <c r="H53" s="735" t="n">
        <v>8315</v>
      </c>
      <c r="I53" s="735" t="n">
        <v>6752</v>
      </c>
      <c r="J53" s="737"/>
      <c r="K53" s="737"/>
      <c r="L53" s="735"/>
      <c r="M53" s="735" t="n">
        <v>6752</v>
      </c>
      <c r="N53" s="739"/>
      <c r="O53" s="739"/>
      <c r="P53" s="739"/>
    </row>
    <row r="54" customFormat="false" ht="15.75" hidden="false" customHeight="false" outlineLevel="0" collapsed="false">
      <c r="F54" s="735" t="s">
        <v>182</v>
      </c>
      <c r="G54" s="736" t="n">
        <v>56.1456075481321</v>
      </c>
      <c r="H54" s="735" t="n">
        <v>31372</v>
      </c>
      <c r="I54" s="735" t="n">
        <v>17614</v>
      </c>
      <c r="J54" s="737"/>
      <c r="K54" s="737"/>
      <c r="L54" s="735"/>
      <c r="M54" s="735" t="n">
        <v>17614</v>
      </c>
      <c r="N54" s="739"/>
      <c r="O54" s="739"/>
      <c r="P54" s="739"/>
    </row>
    <row r="55" customFormat="false" ht="15.75" hidden="false" customHeight="false" outlineLevel="0" collapsed="false">
      <c r="F55" s="731"/>
      <c r="G55" s="740" t="n">
        <v>72.3722239733309</v>
      </c>
      <c r="H55" s="741" t="n">
        <v>374366</v>
      </c>
      <c r="I55" s="741" t="n">
        <v>270937</v>
      </c>
      <c r="J55" s="737"/>
      <c r="K55" s="737"/>
      <c r="L55" s="742"/>
      <c r="M55" s="742" t="n">
        <v>270937</v>
      </c>
    </row>
    <row r="56" customFormat="false" ht="15.75" hidden="false" customHeight="false" outlineLevel="0" collapsed="false">
      <c r="F56" s="731"/>
      <c r="G56" s="731"/>
      <c r="H56" s="743" t="n">
        <v>0</v>
      </c>
      <c r="I56" s="743" t="n">
        <v>0</v>
      </c>
      <c r="J56" s="731"/>
      <c r="K56" s="731"/>
      <c r="L56" s="731"/>
      <c r="M56" s="731"/>
    </row>
  </sheetData>
  <mergeCells count="17">
    <mergeCell ref="A1:E1"/>
    <mergeCell ref="A2:E2"/>
    <mergeCell ref="A3:E3"/>
    <mergeCell ref="A4:D4"/>
    <mergeCell ref="A5:A10"/>
    <mergeCell ref="B5:C7"/>
    <mergeCell ref="B8:B10"/>
    <mergeCell ref="C8:C10"/>
    <mergeCell ref="B19:B20"/>
    <mergeCell ref="C19:C20"/>
    <mergeCell ref="D19:D20"/>
    <mergeCell ref="E19:E20"/>
    <mergeCell ref="A23:E23"/>
    <mergeCell ref="G25:I25"/>
    <mergeCell ref="H26:I26"/>
    <mergeCell ref="H27:I27"/>
    <mergeCell ref="N52:P54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6.99"/>
    <col collapsed="false" customWidth="true" hidden="false" outlineLevel="0" max="4" min="2" style="143" width="6.99"/>
    <col collapsed="false" customWidth="true" hidden="true" outlineLevel="0" max="5" min="5" style="143" width="6.99"/>
    <col collapsed="false" customWidth="true" hidden="false" outlineLevel="0" max="14" min="6" style="143" width="6.99"/>
    <col collapsed="false" customWidth="true" hidden="false" outlineLevel="0" max="15" min="15" style="421" width="6.99"/>
    <col collapsed="false" customWidth="true" hidden="false" outlineLevel="0" max="16" min="16" style="143" width="17.14"/>
    <col collapsed="false" customWidth="true" hidden="false" outlineLevel="0" max="19" min="17" style="143" width="6.28"/>
    <col collapsed="false" customWidth="true" hidden="false" outlineLevel="0" max="20" min="20" style="143" width="0.13"/>
    <col collapsed="false" customWidth="true" hidden="false" outlineLevel="0" max="29" min="21" style="143" width="6.28"/>
    <col collapsed="false" customWidth="true" hidden="false" outlineLevel="0" max="30" min="30" style="421" width="6.28"/>
    <col collapsed="false" customWidth="false" hidden="false" outlineLevel="0" max="257" min="31" style="143" width="9.14"/>
  </cols>
  <sheetData>
    <row r="1" customFormat="false" ht="18" hidden="false" customHeight="true" outlineLevel="0" collapsed="false">
      <c r="A1" s="423" t="s">
        <v>616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744"/>
      <c r="O1" s="744"/>
      <c r="P1" s="745"/>
      <c r="Q1" s="329"/>
      <c r="R1" s="329"/>
      <c r="S1" s="329"/>
      <c r="T1" s="329"/>
      <c r="U1" s="329"/>
      <c r="V1" s="329"/>
      <c r="W1" s="329"/>
      <c r="X1" s="329"/>
      <c r="Y1" s="329"/>
    </row>
    <row r="2" customFormat="false" ht="16.5" hidden="false" customHeight="false" outlineLevel="0" collapsed="false">
      <c r="A2" s="746"/>
      <c r="B2" s="422"/>
      <c r="C2" s="422"/>
      <c r="D2" s="422"/>
      <c r="E2" s="422"/>
      <c r="F2" s="422"/>
      <c r="G2" s="422"/>
      <c r="H2" s="422"/>
      <c r="I2" s="746"/>
      <c r="J2" s="746"/>
      <c r="K2" s="746"/>
      <c r="L2" s="746"/>
      <c r="M2" s="746"/>
      <c r="N2" s="746"/>
      <c r="O2" s="746"/>
      <c r="P2" s="746"/>
      <c r="Q2" s="746"/>
      <c r="R2" s="746"/>
      <c r="S2" s="746"/>
      <c r="T2" s="746"/>
      <c r="U2" s="746"/>
      <c r="V2" s="746"/>
      <c r="W2" s="747"/>
      <c r="X2" s="747"/>
      <c r="Z2" s="747"/>
      <c r="AA2" s="747"/>
      <c r="AB2" s="747"/>
      <c r="AC2" s="747"/>
      <c r="AD2" s="747" t="s">
        <v>93</v>
      </c>
    </row>
    <row r="3" s="421" customFormat="true" ht="15.75" hidden="false" customHeight="false" outlineLevel="0" collapsed="false">
      <c r="A3" s="748"/>
      <c r="B3" s="749" t="s">
        <v>617</v>
      </c>
      <c r="C3" s="749"/>
      <c r="D3" s="749"/>
      <c r="E3" s="749"/>
      <c r="F3" s="749"/>
      <c r="G3" s="749"/>
      <c r="H3" s="749"/>
      <c r="I3" s="749"/>
      <c r="J3" s="749"/>
      <c r="K3" s="749"/>
      <c r="L3" s="749"/>
      <c r="M3" s="749"/>
      <c r="N3" s="749"/>
      <c r="O3" s="749"/>
      <c r="P3" s="748"/>
      <c r="Q3" s="749" t="s">
        <v>618</v>
      </c>
      <c r="R3" s="749"/>
      <c r="S3" s="749"/>
      <c r="T3" s="749"/>
      <c r="U3" s="749"/>
      <c r="V3" s="749"/>
      <c r="W3" s="749"/>
      <c r="X3" s="749"/>
      <c r="Y3" s="749"/>
      <c r="Z3" s="749"/>
      <c r="AA3" s="749"/>
      <c r="AB3" s="749"/>
      <c r="AC3" s="749"/>
      <c r="AD3" s="749"/>
    </row>
    <row r="4" s="421" customFormat="true" ht="15.75" hidden="false" customHeight="false" outlineLevel="0" collapsed="false">
      <c r="A4" s="748"/>
      <c r="B4" s="317" t="n">
        <v>1995</v>
      </c>
      <c r="C4" s="317" t="n">
        <v>2000</v>
      </c>
      <c r="D4" s="317" t="n">
        <v>2005</v>
      </c>
      <c r="E4" s="315" t="n">
        <v>2006</v>
      </c>
      <c r="F4" s="317" t="n">
        <v>2007</v>
      </c>
      <c r="G4" s="317" t="n">
        <v>2008</v>
      </c>
      <c r="H4" s="317" t="n">
        <v>2009</v>
      </c>
      <c r="I4" s="750" t="n">
        <v>2010</v>
      </c>
      <c r="J4" s="750" t="n">
        <v>2011</v>
      </c>
      <c r="K4" s="750" t="n">
        <v>2012</v>
      </c>
      <c r="L4" s="750" t="n">
        <v>2013</v>
      </c>
      <c r="M4" s="750" t="n">
        <v>2014</v>
      </c>
      <c r="N4" s="750" t="n">
        <v>2015</v>
      </c>
      <c r="O4" s="318" t="n">
        <v>2016</v>
      </c>
      <c r="P4" s="748"/>
      <c r="Q4" s="317" t="n">
        <v>1995</v>
      </c>
      <c r="R4" s="317" t="n">
        <v>2000</v>
      </c>
      <c r="S4" s="315" t="n">
        <v>2005</v>
      </c>
      <c r="T4" s="315" t="n">
        <v>2006</v>
      </c>
      <c r="U4" s="315" t="n">
        <v>2007</v>
      </c>
      <c r="V4" s="315" t="n">
        <v>2008</v>
      </c>
      <c r="W4" s="315" t="n">
        <v>2009</v>
      </c>
      <c r="X4" s="315" t="n">
        <v>2010</v>
      </c>
      <c r="Y4" s="315" t="n">
        <v>2011</v>
      </c>
      <c r="Z4" s="315" t="n">
        <v>2012</v>
      </c>
      <c r="AA4" s="315" t="n">
        <v>2013</v>
      </c>
      <c r="AB4" s="750" t="n">
        <v>2014</v>
      </c>
      <c r="AC4" s="750" t="n">
        <v>2015</v>
      </c>
      <c r="AD4" s="318" t="n">
        <v>2016</v>
      </c>
    </row>
    <row r="5" customFormat="false" ht="30" hidden="false" customHeight="true" outlineLevel="0" collapsed="false">
      <c r="A5" s="751" t="s">
        <v>619</v>
      </c>
      <c r="B5" s="751"/>
      <c r="C5" s="751"/>
      <c r="D5" s="751"/>
      <c r="E5" s="751"/>
      <c r="F5" s="751"/>
      <c r="G5" s="751"/>
      <c r="H5" s="751"/>
      <c r="I5" s="751"/>
      <c r="J5" s="751"/>
      <c r="K5" s="751"/>
      <c r="L5" s="751"/>
      <c r="M5" s="751"/>
      <c r="N5" s="751"/>
      <c r="O5" s="751"/>
      <c r="P5" s="751" t="s">
        <v>619</v>
      </c>
      <c r="Q5" s="751"/>
      <c r="R5" s="751"/>
      <c r="S5" s="751"/>
      <c r="T5" s="751"/>
      <c r="U5" s="751"/>
      <c r="V5" s="751"/>
      <c r="W5" s="751"/>
      <c r="X5" s="751"/>
      <c r="Y5" s="751"/>
      <c r="Z5" s="751"/>
      <c r="AA5" s="751"/>
      <c r="AB5" s="751"/>
      <c r="AC5" s="751"/>
      <c r="AD5" s="751"/>
    </row>
    <row r="6" customFormat="false" ht="15.75" hidden="false" customHeight="true" outlineLevel="0" collapsed="false">
      <c r="A6" s="752" t="s">
        <v>620</v>
      </c>
      <c r="B6" s="753" t="n">
        <v>1499</v>
      </c>
      <c r="C6" s="753" t="n">
        <v>6307</v>
      </c>
      <c r="D6" s="753" t="n">
        <v>13786</v>
      </c>
      <c r="E6" s="753" t="n">
        <v>16094</v>
      </c>
      <c r="F6" s="753" t="n">
        <v>17685</v>
      </c>
      <c r="G6" s="753" t="n">
        <v>18973</v>
      </c>
      <c r="H6" s="753" t="n">
        <v>19860</v>
      </c>
      <c r="I6" s="753" t="n">
        <v>20521</v>
      </c>
      <c r="J6" s="753" t="n">
        <v>21204</v>
      </c>
      <c r="K6" s="753" t="n">
        <v>20777</v>
      </c>
      <c r="L6" s="753" t="n">
        <v>21660</v>
      </c>
      <c r="M6" s="753" t="n">
        <v>19306</v>
      </c>
      <c r="N6" s="753" t="n">
        <v>15892</v>
      </c>
      <c r="O6" s="753" t="n">
        <v>17100</v>
      </c>
      <c r="P6" s="752" t="s">
        <v>620</v>
      </c>
      <c r="Q6" s="753" t="n">
        <v>40</v>
      </c>
      <c r="R6" s="754" t="n">
        <v>653</v>
      </c>
      <c r="S6" s="754" t="n">
        <v>4220</v>
      </c>
      <c r="T6" s="754" t="n">
        <v>4729</v>
      </c>
      <c r="U6" s="754" t="n">
        <v>4575</v>
      </c>
      <c r="V6" s="754" t="n">
        <v>4386</v>
      </c>
      <c r="W6" s="754" t="n">
        <v>4446</v>
      </c>
      <c r="X6" s="754" t="n">
        <v>5871</v>
      </c>
      <c r="Y6" s="754" t="n">
        <v>9199</v>
      </c>
      <c r="Z6" s="754" t="n">
        <v>10085</v>
      </c>
      <c r="AA6" s="754" t="n">
        <v>9375</v>
      </c>
      <c r="AB6" s="754" t="n">
        <v>9854</v>
      </c>
      <c r="AC6" s="754" t="n">
        <v>8475</v>
      </c>
      <c r="AD6" s="754" t="n">
        <v>8867</v>
      </c>
    </row>
    <row r="7" customFormat="false" ht="15.75" hidden="false" customHeight="true" outlineLevel="0" collapsed="false">
      <c r="A7" s="755" t="s">
        <v>621</v>
      </c>
      <c r="B7" s="756" t="n">
        <v>2.93419481867391</v>
      </c>
      <c r="C7" s="756" t="n">
        <v>12.9005786135529</v>
      </c>
      <c r="D7" s="756" t="n">
        <v>29.3789111501258</v>
      </c>
      <c r="E7" s="756" t="n">
        <v>34.5309742560151</v>
      </c>
      <c r="F7" s="756" t="n">
        <v>38.1726348507414</v>
      </c>
      <c r="G7" s="756" t="n">
        <v>41.2</v>
      </c>
      <c r="H7" s="756" t="n">
        <v>43.3</v>
      </c>
      <c r="I7" s="756" t="n">
        <v>44.9</v>
      </c>
      <c r="J7" s="756" t="n">
        <v>46.6</v>
      </c>
      <c r="K7" s="756" t="n">
        <v>45.8</v>
      </c>
      <c r="L7" s="756" t="n">
        <v>47.8</v>
      </c>
      <c r="M7" s="756" t="n">
        <v>45.0742270211329</v>
      </c>
      <c r="N7" s="756" t="n">
        <v>37.1854706484575</v>
      </c>
      <c r="O7" s="756" t="n">
        <v>40.2325564105144</v>
      </c>
      <c r="P7" s="755" t="s">
        <v>621</v>
      </c>
      <c r="Q7" s="756" t="n">
        <v>0.0782973934269221</v>
      </c>
      <c r="R7" s="757" t="n">
        <v>1.33567113281276</v>
      </c>
      <c r="S7" s="757" t="n">
        <v>8.99310931767958</v>
      </c>
      <c r="T7" s="757" t="n">
        <v>10.1464506807938</v>
      </c>
      <c r="U7" s="757" t="n">
        <v>9.8750242828466</v>
      </c>
      <c r="V7" s="757" t="n">
        <v>9.5</v>
      </c>
      <c r="W7" s="757" t="n">
        <v>9.7</v>
      </c>
      <c r="X7" s="757" t="n">
        <v>12.8</v>
      </c>
      <c r="Y7" s="757" t="n">
        <v>20.2</v>
      </c>
      <c r="Z7" s="757" t="n">
        <v>22.2</v>
      </c>
      <c r="AA7" s="757" t="n">
        <v>20.7</v>
      </c>
      <c r="AB7" s="757" t="n">
        <v>23.0063935080412</v>
      </c>
      <c r="AC7" s="757" t="n">
        <v>19.9398196245093</v>
      </c>
      <c r="AD7" s="757" t="n">
        <v>20.8621098065515</v>
      </c>
    </row>
    <row r="8" customFormat="false" ht="20.1" hidden="false" customHeight="true" outlineLevel="0" collapsed="false">
      <c r="A8" s="758" t="s">
        <v>622</v>
      </c>
      <c r="B8" s="753" t="n">
        <v>1490</v>
      </c>
      <c r="C8" s="753" t="n">
        <v>6299</v>
      </c>
      <c r="D8" s="753" t="n">
        <v>13770</v>
      </c>
      <c r="E8" s="753" t="n">
        <v>16078</v>
      </c>
      <c r="F8" s="753" t="n">
        <v>17669</v>
      </c>
      <c r="G8" s="753" t="n">
        <v>18963</v>
      </c>
      <c r="H8" s="753" t="n">
        <v>19840</v>
      </c>
      <c r="I8" s="753" t="n">
        <v>20489</v>
      </c>
      <c r="J8" s="753" t="n">
        <v>21177</v>
      </c>
      <c r="K8" s="753" t="n">
        <v>20743</v>
      </c>
      <c r="L8" s="753" t="n">
        <v>21631</v>
      </c>
      <c r="M8" s="753" t="n">
        <v>19273</v>
      </c>
      <c r="N8" s="753" t="n">
        <v>15869</v>
      </c>
      <c r="O8" s="753" t="n">
        <v>17066</v>
      </c>
      <c r="P8" s="758" t="s">
        <v>622</v>
      </c>
      <c r="Q8" s="753" t="n">
        <v>40</v>
      </c>
      <c r="R8" s="754" t="n">
        <v>652</v>
      </c>
      <c r="S8" s="754" t="n">
        <v>4217</v>
      </c>
      <c r="T8" s="754" t="n">
        <v>4723</v>
      </c>
      <c r="U8" s="754" t="n">
        <v>4573</v>
      </c>
      <c r="V8" s="754" t="n">
        <v>4380</v>
      </c>
      <c r="W8" s="754" t="n">
        <v>4437</v>
      </c>
      <c r="X8" s="754" t="n">
        <v>5861</v>
      </c>
      <c r="Y8" s="754" t="n">
        <v>9189</v>
      </c>
      <c r="Z8" s="754" t="n">
        <v>10073</v>
      </c>
      <c r="AA8" s="754" t="n">
        <v>9362</v>
      </c>
      <c r="AB8" s="754" t="n">
        <v>9844</v>
      </c>
      <c r="AC8" s="754" t="n">
        <v>8468</v>
      </c>
      <c r="AD8" s="754" t="n">
        <v>8852</v>
      </c>
    </row>
    <row r="9" customFormat="false" ht="15.75" hidden="false" customHeight="true" outlineLevel="0" collapsed="false">
      <c r="A9" s="759" t="s">
        <v>621</v>
      </c>
      <c r="B9" s="760" t="n">
        <v>2.91657790515285</v>
      </c>
      <c r="C9" s="760" t="n">
        <v>12.8842151080973</v>
      </c>
      <c r="D9" s="760" t="n">
        <v>29.3448140531867</v>
      </c>
      <c r="E9" s="760" t="n">
        <v>34.496644966336</v>
      </c>
      <c r="F9" s="760" t="n">
        <v>38.1380992466921</v>
      </c>
      <c r="G9" s="760" t="n">
        <v>41.2</v>
      </c>
      <c r="H9" s="760" t="n">
        <v>43.2</v>
      </c>
      <c r="I9" s="760" t="n">
        <v>44.8</v>
      </c>
      <c r="J9" s="760" t="n">
        <v>46.5</v>
      </c>
      <c r="K9" s="760" t="n">
        <v>45.7</v>
      </c>
      <c r="L9" s="760" t="n">
        <v>47.7</v>
      </c>
      <c r="M9" s="760" t="n">
        <v>44.9971810513983</v>
      </c>
      <c r="N9" s="760" t="n">
        <v>37.1854706484575</v>
      </c>
      <c r="O9" s="760" t="n">
        <v>40.1525618539087</v>
      </c>
      <c r="P9" s="759" t="s">
        <v>621</v>
      </c>
      <c r="Q9" s="761" t="n">
        <v>0.0782973934269221</v>
      </c>
      <c r="R9" s="761" t="n">
        <v>1.33362569463081</v>
      </c>
      <c r="S9" s="761" t="n">
        <v>8.98671611200351</v>
      </c>
      <c r="T9" s="761" t="n">
        <v>10.1335771971641</v>
      </c>
      <c r="U9" s="761" t="n">
        <v>9.87070733234043</v>
      </c>
      <c r="V9" s="761" t="n">
        <v>9.5</v>
      </c>
      <c r="W9" s="761" t="n">
        <v>9.7</v>
      </c>
      <c r="X9" s="761" t="n">
        <v>12.8</v>
      </c>
      <c r="Y9" s="761" t="n">
        <v>20.2</v>
      </c>
      <c r="Z9" s="761" t="n">
        <v>22.2</v>
      </c>
      <c r="AA9" s="761" t="n">
        <v>20.7</v>
      </c>
      <c r="AB9" s="761" t="n">
        <v>22.9830462444853</v>
      </c>
      <c r="AC9" s="761" t="n">
        <v>19.842873870511</v>
      </c>
      <c r="AD9" s="761" t="n">
        <v>20.8268180904019</v>
      </c>
    </row>
    <row r="10" customFormat="false" ht="20.1" hidden="false" customHeight="true" outlineLevel="0" collapsed="false">
      <c r="A10" s="758" t="s">
        <v>623</v>
      </c>
      <c r="B10" s="753" t="n">
        <v>9</v>
      </c>
      <c r="C10" s="753" t="n">
        <v>8</v>
      </c>
      <c r="D10" s="753" t="n">
        <v>16</v>
      </c>
      <c r="E10" s="753" t="n">
        <v>16</v>
      </c>
      <c r="F10" s="753" t="n">
        <v>16</v>
      </c>
      <c r="G10" s="753" t="n">
        <v>10</v>
      </c>
      <c r="H10" s="753" t="n">
        <v>20</v>
      </c>
      <c r="I10" s="753" t="n">
        <v>32</v>
      </c>
      <c r="J10" s="753" t="n">
        <v>27</v>
      </c>
      <c r="K10" s="753" t="n">
        <v>34</v>
      </c>
      <c r="L10" s="753" t="n">
        <v>29</v>
      </c>
      <c r="M10" s="753" t="n">
        <v>33</v>
      </c>
      <c r="N10" s="753" t="n">
        <v>23</v>
      </c>
      <c r="O10" s="753" t="n">
        <v>34</v>
      </c>
      <c r="P10" s="758" t="s">
        <v>623</v>
      </c>
      <c r="Q10" s="445" t="s">
        <v>195</v>
      </c>
      <c r="R10" s="754" t="n">
        <v>1</v>
      </c>
      <c r="S10" s="754" t="n">
        <v>3</v>
      </c>
      <c r="T10" s="754" t="n">
        <v>6</v>
      </c>
      <c r="U10" s="754" t="n">
        <v>2</v>
      </c>
      <c r="V10" s="754" t="n">
        <v>6</v>
      </c>
      <c r="W10" s="754" t="n">
        <v>9</v>
      </c>
      <c r="X10" s="754" t="n">
        <v>10</v>
      </c>
      <c r="Y10" s="754" t="n">
        <v>10</v>
      </c>
      <c r="Z10" s="754" t="n">
        <v>12</v>
      </c>
      <c r="AA10" s="754" t="n">
        <v>13</v>
      </c>
      <c r="AB10" s="754" t="n">
        <v>10</v>
      </c>
      <c r="AC10" s="754" t="n">
        <v>7</v>
      </c>
      <c r="AD10" s="754" t="n">
        <v>15</v>
      </c>
    </row>
    <row r="11" customFormat="false" ht="16.7" hidden="false" customHeight="true" outlineLevel="0" collapsed="false">
      <c r="A11" s="762"/>
      <c r="B11" s="753"/>
      <c r="C11" s="753"/>
      <c r="D11" s="753"/>
      <c r="E11" s="753"/>
      <c r="F11" s="753"/>
      <c r="G11" s="753"/>
      <c r="H11" s="753"/>
      <c r="I11" s="753"/>
      <c r="J11" s="753"/>
      <c r="K11" s="753"/>
      <c r="L11" s="753"/>
      <c r="M11" s="753"/>
      <c r="N11" s="753"/>
      <c r="O11" s="753"/>
      <c r="P11" s="762"/>
      <c r="Q11" s="753"/>
      <c r="R11" s="754"/>
      <c r="S11" s="754"/>
      <c r="T11" s="754"/>
      <c r="U11" s="754"/>
      <c r="V11" s="754"/>
      <c r="W11" s="754"/>
      <c r="X11" s="754"/>
      <c r="Y11" s="754"/>
      <c r="Z11" s="754"/>
      <c r="AA11" s="754"/>
      <c r="AB11" s="754"/>
      <c r="AC11" s="754"/>
      <c r="AD11" s="754"/>
    </row>
    <row r="12" customFormat="false" ht="15.75" hidden="false" customHeight="true" outlineLevel="0" collapsed="false">
      <c r="A12" s="752" t="s">
        <v>624</v>
      </c>
      <c r="B12" s="753" t="n">
        <v>10</v>
      </c>
      <c r="C12" s="753" t="n">
        <v>730</v>
      </c>
      <c r="D12" s="753" t="n">
        <v>2517</v>
      </c>
      <c r="E12" s="753" t="n">
        <v>2834</v>
      </c>
      <c r="F12" s="753" t="n">
        <v>3451</v>
      </c>
      <c r="G12" s="753" t="n">
        <v>3650</v>
      </c>
      <c r="H12" s="753" t="n">
        <v>3768</v>
      </c>
      <c r="I12" s="753" t="n">
        <v>4061</v>
      </c>
      <c r="J12" s="753" t="n">
        <v>4032</v>
      </c>
      <c r="K12" s="753" t="n">
        <v>4058</v>
      </c>
      <c r="L12" s="753" t="n">
        <v>3916</v>
      </c>
      <c r="M12" s="753" t="n">
        <v>3614</v>
      </c>
      <c r="N12" s="753" t="n">
        <v>2976</v>
      </c>
      <c r="O12" s="753" t="n">
        <v>2818</v>
      </c>
      <c r="P12" s="752" t="s">
        <v>624</v>
      </c>
      <c r="Q12" s="753" t="n">
        <v>2</v>
      </c>
      <c r="R12" s="754" t="n">
        <v>13</v>
      </c>
      <c r="S12" s="754" t="n">
        <v>144</v>
      </c>
      <c r="T12" s="754" t="n">
        <v>123</v>
      </c>
      <c r="U12" s="754" t="n">
        <v>115</v>
      </c>
      <c r="V12" s="754" t="n">
        <v>74</v>
      </c>
      <c r="W12" s="754" t="n">
        <v>93</v>
      </c>
      <c r="X12" s="754" t="n">
        <v>133</v>
      </c>
      <c r="Y12" s="754" t="n">
        <v>124</v>
      </c>
      <c r="Z12" s="754" t="n">
        <v>95</v>
      </c>
      <c r="AA12" s="754" t="n">
        <v>60</v>
      </c>
      <c r="AB12" s="754" t="n">
        <v>63</v>
      </c>
      <c r="AC12" s="754" t="n">
        <v>47</v>
      </c>
      <c r="AD12" s="754" t="n">
        <v>62</v>
      </c>
    </row>
    <row r="13" customFormat="false" ht="15.75" hidden="false" customHeight="true" outlineLevel="0" collapsed="false">
      <c r="A13" s="755" t="s">
        <v>621</v>
      </c>
      <c r="B13" s="756" t="n">
        <v>0.0962712137229609</v>
      </c>
      <c r="C13" s="756" t="n">
        <v>8.51102031394006</v>
      </c>
      <c r="D13" s="756" t="n">
        <v>36.5989685110734</v>
      </c>
      <c r="E13" s="756" t="n">
        <v>42.3898607760815</v>
      </c>
      <c r="F13" s="756" t="n">
        <v>52.6567553154561</v>
      </c>
      <c r="G13" s="756" t="n">
        <v>56.3</v>
      </c>
      <c r="H13" s="756" t="n">
        <v>58.1</v>
      </c>
      <c r="I13" s="756" t="n">
        <v>62.6</v>
      </c>
      <c r="J13" s="756" t="n">
        <v>61.9</v>
      </c>
      <c r="K13" s="756" t="n">
        <v>61.7</v>
      </c>
      <c r="L13" s="756" t="n">
        <v>58.7</v>
      </c>
      <c r="M13" s="756" t="n">
        <v>56.4547509859665</v>
      </c>
      <c r="N13" s="760" t="n">
        <v>45.9845988678147</v>
      </c>
      <c r="O13" s="756" t="n">
        <v>43.2546001374692</v>
      </c>
      <c r="P13" s="755" t="s">
        <v>621</v>
      </c>
      <c r="Q13" s="756" t="n">
        <v>0.0192542427445922</v>
      </c>
      <c r="R13" s="757" t="n">
        <v>0.151566115179755</v>
      </c>
      <c r="S13" s="757" t="n">
        <v>2.0938623224452</v>
      </c>
      <c r="T13" s="757" t="n">
        <v>1.83978577115668</v>
      </c>
      <c r="U13" s="757" t="n">
        <v>1.75471656368515</v>
      </c>
      <c r="V13" s="757" t="n">
        <v>1.1</v>
      </c>
      <c r="W13" s="757" t="n">
        <v>1.4</v>
      </c>
      <c r="X13" s="757" t="n">
        <v>2</v>
      </c>
      <c r="Y13" s="757" t="n">
        <v>1.9</v>
      </c>
      <c r="Z13" s="757" t="n">
        <v>1.4</v>
      </c>
      <c r="AA13" s="757" t="n">
        <v>0.9</v>
      </c>
      <c r="AB13" s="757" t="n">
        <v>0.984130966274457</v>
      </c>
      <c r="AC13" s="757" t="n">
        <v>0.721421648850622</v>
      </c>
      <c r="AD13" s="757" t="n">
        <v>0.951662600611459</v>
      </c>
    </row>
    <row r="14" customFormat="false" ht="20.1" hidden="false" customHeight="true" outlineLevel="0" collapsed="false">
      <c r="A14" s="758" t="s">
        <v>622</v>
      </c>
      <c r="B14" s="753" t="n">
        <v>10</v>
      </c>
      <c r="C14" s="753" t="n">
        <v>730</v>
      </c>
      <c r="D14" s="753" t="n">
        <v>2516</v>
      </c>
      <c r="E14" s="753" t="n">
        <v>2834</v>
      </c>
      <c r="F14" s="753" t="n">
        <v>3449</v>
      </c>
      <c r="G14" s="753" t="n">
        <v>3649</v>
      </c>
      <c r="H14" s="753" t="n">
        <v>3765</v>
      </c>
      <c r="I14" s="753" t="n">
        <v>4060</v>
      </c>
      <c r="J14" s="753" t="n">
        <v>4030</v>
      </c>
      <c r="K14" s="753" t="n">
        <v>4058</v>
      </c>
      <c r="L14" s="753" t="n">
        <v>3915</v>
      </c>
      <c r="M14" s="753" t="n">
        <v>3613</v>
      </c>
      <c r="N14" s="753" t="n">
        <v>2976</v>
      </c>
      <c r="O14" s="753" t="n">
        <v>2817</v>
      </c>
      <c r="P14" s="758" t="s">
        <v>622</v>
      </c>
      <c r="Q14" s="753" t="n">
        <v>2</v>
      </c>
      <c r="R14" s="754" t="n">
        <v>13</v>
      </c>
      <c r="S14" s="754" t="n">
        <v>143</v>
      </c>
      <c r="T14" s="754" t="n">
        <v>123</v>
      </c>
      <c r="U14" s="754" t="n">
        <v>115</v>
      </c>
      <c r="V14" s="754" t="n">
        <v>74</v>
      </c>
      <c r="W14" s="754" t="n">
        <v>93</v>
      </c>
      <c r="X14" s="754" t="n">
        <v>133</v>
      </c>
      <c r="Y14" s="754" t="n">
        <v>123</v>
      </c>
      <c r="Z14" s="754" t="n">
        <v>95</v>
      </c>
      <c r="AA14" s="754" t="n">
        <v>60</v>
      </c>
      <c r="AB14" s="754" t="n">
        <v>63</v>
      </c>
      <c r="AC14" s="754" t="n">
        <v>47</v>
      </c>
      <c r="AD14" s="754" t="n">
        <v>61</v>
      </c>
    </row>
    <row r="15" customFormat="false" ht="15.75" hidden="false" customHeight="true" outlineLevel="0" collapsed="false">
      <c r="A15" s="759" t="s">
        <v>621</v>
      </c>
      <c r="B15" s="760" t="n">
        <v>0.0962712137229609</v>
      </c>
      <c r="C15" s="760" t="n">
        <v>8.51102031394006</v>
      </c>
      <c r="D15" s="760" t="n">
        <v>36.5844278005009</v>
      </c>
      <c r="E15" s="760" t="n">
        <v>42.3898607760815</v>
      </c>
      <c r="F15" s="760" t="n">
        <v>52.6262385056529</v>
      </c>
      <c r="G15" s="760" t="n">
        <v>56.2</v>
      </c>
      <c r="H15" s="760" t="n">
        <v>58.1</v>
      </c>
      <c r="I15" s="760" t="n">
        <v>62.6</v>
      </c>
      <c r="J15" s="760" t="n">
        <v>61.9</v>
      </c>
      <c r="K15" s="760" t="n">
        <v>61.7</v>
      </c>
      <c r="L15" s="760" t="n">
        <v>58.7</v>
      </c>
      <c r="M15" s="760" t="n">
        <v>56.4391298595177</v>
      </c>
      <c r="N15" s="760" t="n">
        <v>45.9845988678147</v>
      </c>
      <c r="O15" s="760" t="n">
        <v>43.2392507406851</v>
      </c>
      <c r="P15" s="759" t="s">
        <v>621</v>
      </c>
      <c r="Q15" s="761" t="n">
        <v>0.0192542427445922</v>
      </c>
      <c r="R15" s="761" t="n">
        <v>0.151566115179755</v>
      </c>
      <c r="S15" s="761" t="n">
        <v>2.07932161187266</v>
      </c>
      <c r="T15" s="761" t="n">
        <v>1.83978577115668</v>
      </c>
      <c r="U15" s="761" t="n">
        <v>1.75471656368515</v>
      </c>
      <c r="V15" s="761" t="n">
        <v>1.1</v>
      </c>
      <c r="W15" s="761" t="n">
        <v>1.4</v>
      </c>
      <c r="X15" s="761" t="n">
        <v>2</v>
      </c>
      <c r="Y15" s="761" t="n">
        <v>1.9</v>
      </c>
      <c r="Z15" s="761" t="n">
        <v>1.4</v>
      </c>
      <c r="AA15" s="761" t="n">
        <v>0.9</v>
      </c>
      <c r="AB15" s="761" t="n">
        <v>0.984130966274457</v>
      </c>
      <c r="AC15" s="761" t="n">
        <v>0.72623526437745</v>
      </c>
      <c r="AD15" s="761" t="n">
        <v>0.936313203827403</v>
      </c>
    </row>
    <row r="16" customFormat="false" ht="20.1" hidden="false" customHeight="true" outlineLevel="0" collapsed="false">
      <c r="A16" s="758" t="s">
        <v>623</v>
      </c>
      <c r="B16" s="445" t="s">
        <v>195</v>
      </c>
      <c r="C16" s="445" t="s">
        <v>195</v>
      </c>
      <c r="D16" s="763" t="n">
        <v>1</v>
      </c>
      <c r="E16" s="445" t="s">
        <v>195</v>
      </c>
      <c r="F16" s="763" t="n">
        <v>2</v>
      </c>
      <c r="G16" s="763" t="n">
        <v>1</v>
      </c>
      <c r="H16" s="763" t="n">
        <v>3</v>
      </c>
      <c r="I16" s="763" t="n">
        <v>1</v>
      </c>
      <c r="J16" s="763" t="n">
        <v>2</v>
      </c>
      <c r="K16" s="445" t="s">
        <v>195</v>
      </c>
      <c r="L16" s="763" t="n">
        <v>1</v>
      </c>
      <c r="M16" s="763" t="n">
        <v>1</v>
      </c>
      <c r="N16" s="763" t="s">
        <v>195</v>
      </c>
      <c r="O16" s="763" t="n">
        <v>1</v>
      </c>
      <c r="P16" s="758" t="s">
        <v>623</v>
      </c>
      <c r="Q16" s="445" t="s">
        <v>195</v>
      </c>
      <c r="R16" s="445" t="s">
        <v>195</v>
      </c>
      <c r="S16" s="763" t="n">
        <v>1</v>
      </c>
      <c r="T16" s="445" t="s">
        <v>195</v>
      </c>
      <c r="U16" s="445" t="s">
        <v>195</v>
      </c>
      <c r="V16" s="445" t="s">
        <v>195</v>
      </c>
      <c r="W16" s="445" t="s">
        <v>195</v>
      </c>
      <c r="X16" s="445" t="s">
        <v>195</v>
      </c>
      <c r="Y16" s="763" t="n">
        <v>1</v>
      </c>
      <c r="Z16" s="445" t="s">
        <v>195</v>
      </c>
      <c r="AA16" s="445" t="s">
        <v>195</v>
      </c>
      <c r="AB16" s="445" t="s">
        <v>195</v>
      </c>
      <c r="AC16" s="445" t="s">
        <v>195</v>
      </c>
      <c r="AD16" s="445" t="n">
        <v>1</v>
      </c>
    </row>
    <row r="17" customFormat="false" ht="16.7" hidden="false" customHeight="true" outlineLevel="0" collapsed="false">
      <c r="A17" s="758"/>
      <c r="B17" s="753"/>
      <c r="C17" s="753"/>
      <c r="D17" s="753"/>
      <c r="E17" s="753"/>
      <c r="F17" s="753"/>
      <c r="G17" s="753"/>
      <c r="H17" s="753"/>
      <c r="I17" s="753"/>
      <c r="J17" s="753"/>
      <c r="K17" s="753"/>
      <c r="L17" s="753"/>
      <c r="M17" s="753"/>
      <c r="N17" s="753"/>
      <c r="O17" s="753"/>
      <c r="P17" s="758"/>
      <c r="Q17" s="753"/>
      <c r="R17" s="754"/>
      <c r="S17" s="754"/>
      <c r="T17" s="754"/>
      <c r="U17" s="754"/>
      <c r="V17" s="754"/>
      <c r="W17" s="754"/>
      <c r="X17" s="754"/>
      <c r="Y17" s="754"/>
      <c r="Z17" s="754"/>
      <c r="AA17" s="754"/>
      <c r="AB17" s="754"/>
      <c r="AC17" s="754"/>
      <c r="AD17" s="754"/>
    </row>
    <row r="18" customFormat="false" ht="15.75" hidden="false" customHeight="true" outlineLevel="0" collapsed="false">
      <c r="A18" s="752" t="s">
        <v>625</v>
      </c>
      <c r="B18" s="753" t="n">
        <v>37</v>
      </c>
      <c r="C18" s="753" t="n">
        <v>64</v>
      </c>
      <c r="D18" s="753" t="n">
        <v>87</v>
      </c>
      <c r="E18" s="753" t="n">
        <v>105</v>
      </c>
      <c r="F18" s="753" t="n">
        <v>114</v>
      </c>
      <c r="G18" s="753" t="n">
        <v>103</v>
      </c>
      <c r="H18" s="753" t="n">
        <v>68</v>
      </c>
      <c r="I18" s="753" t="n">
        <v>70</v>
      </c>
      <c r="J18" s="753" t="n">
        <v>46</v>
      </c>
      <c r="K18" s="753" t="n">
        <v>55</v>
      </c>
      <c r="L18" s="753" t="n">
        <v>59</v>
      </c>
      <c r="M18" s="753" t="n">
        <v>48</v>
      </c>
      <c r="N18" s="753" t="n">
        <v>35</v>
      </c>
      <c r="O18" s="753" t="n">
        <v>38</v>
      </c>
      <c r="P18" s="752" t="s">
        <v>625</v>
      </c>
      <c r="Q18" s="753" t="n">
        <v>1</v>
      </c>
      <c r="R18" s="754" t="n">
        <v>3</v>
      </c>
      <c r="S18" s="754" t="n">
        <v>6</v>
      </c>
      <c r="T18" s="754" t="n">
        <v>6</v>
      </c>
      <c r="U18" s="754" t="n">
        <v>18</v>
      </c>
      <c r="V18" s="754" t="n">
        <v>1</v>
      </c>
      <c r="W18" s="754" t="n">
        <v>6</v>
      </c>
      <c r="X18" s="754" t="n">
        <v>2</v>
      </c>
      <c r="Y18" s="754" t="n">
        <v>2</v>
      </c>
      <c r="Z18" s="754" t="n">
        <v>4</v>
      </c>
      <c r="AA18" s="754" t="n">
        <v>5</v>
      </c>
      <c r="AB18" s="754" t="n">
        <v>6</v>
      </c>
      <c r="AC18" s="754" t="n">
        <v>5</v>
      </c>
      <c r="AD18" s="754" t="n">
        <v>9</v>
      </c>
    </row>
    <row r="19" customFormat="false" ht="15.75" hidden="false" customHeight="true" outlineLevel="0" collapsed="false">
      <c r="A19" s="752" t="s">
        <v>621</v>
      </c>
      <c r="B19" s="756" t="n">
        <v>1.71687043289264</v>
      </c>
      <c r="C19" s="756" t="n">
        <v>2.72200502890429</v>
      </c>
      <c r="D19" s="756" t="n">
        <v>4.16600425602826</v>
      </c>
      <c r="E19" s="756" t="n">
        <v>5.29378489486543</v>
      </c>
      <c r="F19" s="756" t="n">
        <v>6.07315919348446</v>
      </c>
      <c r="G19" s="756" t="n">
        <v>5.8</v>
      </c>
      <c r="H19" s="756" t="n">
        <v>4.1</v>
      </c>
      <c r="I19" s="756" t="n">
        <v>4.5</v>
      </c>
      <c r="J19" s="756" t="n">
        <v>3.1</v>
      </c>
      <c r="K19" s="756" t="n">
        <v>3.9</v>
      </c>
      <c r="L19" s="756" t="n">
        <v>4.4</v>
      </c>
      <c r="M19" s="756" t="n">
        <v>3.98933849287778</v>
      </c>
      <c r="N19" s="764" t="n">
        <v>3.063124877475</v>
      </c>
      <c r="O19" s="756" t="n">
        <v>3.45488466140312</v>
      </c>
      <c r="P19" s="752" t="s">
        <v>621</v>
      </c>
      <c r="Q19" s="756" t="n">
        <v>0.0464019035916929</v>
      </c>
      <c r="R19" s="756" t="n">
        <v>0.127593985729889</v>
      </c>
      <c r="S19" s="756" t="n">
        <v>0.287310638346776</v>
      </c>
      <c r="T19" s="756" t="n">
        <v>0.30250199399231</v>
      </c>
      <c r="U19" s="756" t="n">
        <v>0.958919872655441</v>
      </c>
      <c r="V19" s="756" t="n">
        <v>0.1</v>
      </c>
      <c r="W19" s="756" t="n">
        <v>0.4</v>
      </c>
      <c r="X19" s="756" t="n">
        <v>0.1</v>
      </c>
      <c r="Y19" s="756" t="n">
        <v>0.1</v>
      </c>
      <c r="Z19" s="756" t="n">
        <v>0.3</v>
      </c>
      <c r="AA19" s="756" t="n">
        <v>0.4</v>
      </c>
      <c r="AB19" s="756" t="n">
        <v>0.498667311609723</v>
      </c>
      <c r="AC19" s="756" t="n">
        <v>0.4</v>
      </c>
      <c r="AD19" s="756" t="n">
        <v>0.818262156648107</v>
      </c>
    </row>
    <row r="20" customFormat="false" ht="20.1" hidden="false" customHeight="true" outlineLevel="0" collapsed="false">
      <c r="A20" s="758" t="s">
        <v>622</v>
      </c>
      <c r="B20" s="753" t="n">
        <v>37</v>
      </c>
      <c r="C20" s="753" t="n">
        <v>64</v>
      </c>
      <c r="D20" s="753" t="n">
        <v>87</v>
      </c>
      <c r="E20" s="753" t="n">
        <v>105</v>
      </c>
      <c r="F20" s="753" t="n">
        <v>114</v>
      </c>
      <c r="G20" s="753" t="n">
        <v>103</v>
      </c>
      <c r="H20" s="753" t="n">
        <v>68</v>
      </c>
      <c r="I20" s="753" t="n">
        <v>70</v>
      </c>
      <c r="J20" s="753" t="n">
        <v>46</v>
      </c>
      <c r="K20" s="753" t="n">
        <v>55</v>
      </c>
      <c r="L20" s="753" t="n">
        <v>58</v>
      </c>
      <c r="M20" s="753" t="n">
        <v>48</v>
      </c>
      <c r="N20" s="753" t="n">
        <v>35</v>
      </c>
      <c r="O20" s="753" t="n">
        <v>38</v>
      </c>
      <c r="P20" s="758" t="s">
        <v>622</v>
      </c>
      <c r="Q20" s="753" t="n">
        <v>1</v>
      </c>
      <c r="R20" s="754" t="n">
        <v>3</v>
      </c>
      <c r="S20" s="754" t="n">
        <v>6</v>
      </c>
      <c r="T20" s="754" t="n">
        <v>6</v>
      </c>
      <c r="U20" s="754" t="n">
        <v>18</v>
      </c>
      <c r="V20" s="754" t="n">
        <v>1</v>
      </c>
      <c r="W20" s="754" t="n">
        <v>6</v>
      </c>
      <c r="X20" s="754" t="n">
        <v>2</v>
      </c>
      <c r="Y20" s="754" t="n">
        <v>2</v>
      </c>
      <c r="Z20" s="754" t="n">
        <v>4</v>
      </c>
      <c r="AA20" s="754" t="n">
        <v>5</v>
      </c>
      <c r="AB20" s="754" t="n">
        <v>6</v>
      </c>
      <c r="AC20" s="754" t="n">
        <v>5</v>
      </c>
      <c r="AD20" s="754" t="n">
        <v>9</v>
      </c>
    </row>
    <row r="21" customFormat="false" ht="15.75" hidden="false" customHeight="true" outlineLevel="0" collapsed="false">
      <c r="A21" s="759" t="s">
        <v>621</v>
      </c>
      <c r="B21" s="764" t="n">
        <v>1.71687043289264</v>
      </c>
      <c r="C21" s="764" t="n">
        <v>2.72200502890429</v>
      </c>
      <c r="D21" s="764" t="n">
        <v>4.16600425602826</v>
      </c>
      <c r="E21" s="764" t="n">
        <v>5.29378489486543</v>
      </c>
      <c r="F21" s="764" t="n">
        <v>6.07315919348446</v>
      </c>
      <c r="G21" s="764" t="n">
        <v>5.8</v>
      </c>
      <c r="H21" s="764" t="n">
        <v>4.1</v>
      </c>
      <c r="I21" s="764" t="n">
        <v>4.5</v>
      </c>
      <c r="J21" s="764" t="n">
        <v>3.1</v>
      </c>
      <c r="K21" s="764" t="n">
        <v>3.9</v>
      </c>
      <c r="L21" s="764" t="n">
        <v>4.3</v>
      </c>
      <c r="M21" s="764" t="n">
        <v>3.98933849287778</v>
      </c>
      <c r="N21" s="764" t="n">
        <v>3.063124877475</v>
      </c>
      <c r="O21" s="764" t="n">
        <v>3.45488466140312</v>
      </c>
      <c r="P21" s="759" t="s">
        <v>621</v>
      </c>
      <c r="Q21" s="764" t="n">
        <v>0.0464019035916929</v>
      </c>
      <c r="R21" s="764" t="n">
        <v>0.127593985729889</v>
      </c>
      <c r="S21" s="764" t="n">
        <v>0.287310638346776</v>
      </c>
      <c r="T21" s="764" t="n">
        <v>0.30250199399231</v>
      </c>
      <c r="U21" s="764" t="n">
        <v>0.958919872655441</v>
      </c>
      <c r="V21" s="764" t="n">
        <v>0.1</v>
      </c>
      <c r="W21" s="764" t="n">
        <v>0.4</v>
      </c>
      <c r="X21" s="764" t="n">
        <v>0.1</v>
      </c>
      <c r="Y21" s="764" t="n">
        <v>0.1</v>
      </c>
      <c r="Z21" s="764" t="n">
        <v>0.3</v>
      </c>
      <c r="AA21" s="764" t="n">
        <v>0.4</v>
      </c>
      <c r="AB21" s="764" t="n">
        <v>0.498667311609723</v>
      </c>
      <c r="AC21" s="764" t="n">
        <v>0.4</v>
      </c>
      <c r="AD21" s="764" t="n">
        <v>0.818262156648107</v>
      </c>
    </row>
    <row r="22" customFormat="false" ht="20.1" hidden="false" customHeight="true" outlineLevel="0" collapsed="false">
      <c r="A22" s="758" t="s">
        <v>623</v>
      </c>
      <c r="B22" s="445" t="s">
        <v>195</v>
      </c>
      <c r="C22" s="445" t="s">
        <v>195</v>
      </c>
      <c r="D22" s="445" t="s">
        <v>195</v>
      </c>
      <c r="E22" s="445" t="s">
        <v>195</v>
      </c>
      <c r="F22" s="445" t="s">
        <v>195</v>
      </c>
      <c r="G22" s="445" t="s">
        <v>195</v>
      </c>
      <c r="H22" s="445" t="s">
        <v>195</v>
      </c>
      <c r="I22" s="445" t="s">
        <v>195</v>
      </c>
      <c r="J22" s="445" t="s">
        <v>195</v>
      </c>
      <c r="K22" s="445" t="s">
        <v>195</v>
      </c>
      <c r="L22" s="763" t="n">
        <v>1</v>
      </c>
      <c r="M22" s="445" t="s">
        <v>195</v>
      </c>
      <c r="N22" s="445" t="s">
        <v>195</v>
      </c>
      <c r="O22" s="445" t="s">
        <v>195</v>
      </c>
      <c r="P22" s="758" t="s">
        <v>623</v>
      </c>
      <c r="Q22" s="445" t="s">
        <v>195</v>
      </c>
      <c r="R22" s="445" t="s">
        <v>195</v>
      </c>
      <c r="S22" s="445" t="s">
        <v>195</v>
      </c>
      <c r="T22" s="445" t="s">
        <v>195</v>
      </c>
      <c r="U22" s="445" t="s">
        <v>195</v>
      </c>
      <c r="V22" s="445" t="s">
        <v>195</v>
      </c>
      <c r="W22" s="445" t="s">
        <v>195</v>
      </c>
      <c r="X22" s="445" t="s">
        <v>195</v>
      </c>
      <c r="Y22" s="445" t="s">
        <v>195</v>
      </c>
      <c r="Z22" s="445" t="s">
        <v>195</v>
      </c>
      <c r="AA22" s="445" t="s">
        <v>195</v>
      </c>
      <c r="AB22" s="445" t="s">
        <v>195</v>
      </c>
      <c r="AC22" s="445" t="s">
        <v>195</v>
      </c>
      <c r="AD22" s="445" t="s">
        <v>195</v>
      </c>
    </row>
    <row r="23" customFormat="false" ht="30" hidden="false" customHeight="true" outlineLevel="0" collapsed="false">
      <c r="A23" s="765" t="s">
        <v>626</v>
      </c>
      <c r="B23" s="765"/>
      <c r="C23" s="765"/>
      <c r="D23" s="765"/>
      <c r="E23" s="765"/>
      <c r="F23" s="765"/>
      <c r="G23" s="765"/>
      <c r="H23" s="765"/>
      <c r="I23" s="765"/>
      <c r="J23" s="765"/>
      <c r="K23" s="765"/>
      <c r="L23" s="765"/>
      <c r="M23" s="765"/>
      <c r="N23" s="765"/>
      <c r="O23" s="765"/>
      <c r="P23" s="765" t="s">
        <v>626</v>
      </c>
      <c r="Q23" s="765"/>
      <c r="R23" s="765"/>
      <c r="S23" s="765"/>
      <c r="T23" s="765"/>
      <c r="U23" s="765"/>
      <c r="V23" s="765"/>
      <c r="W23" s="765"/>
      <c r="X23" s="765"/>
      <c r="Y23" s="765"/>
      <c r="Z23" s="765"/>
      <c r="AA23" s="765"/>
      <c r="AB23" s="765"/>
      <c r="AC23" s="765"/>
      <c r="AD23" s="765"/>
    </row>
    <row r="24" customFormat="false" ht="15.75" hidden="false" customHeight="true" outlineLevel="0" collapsed="false">
      <c r="A24" s="752" t="s">
        <v>620</v>
      </c>
      <c r="B24" s="763" t="n">
        <v>1529</v>
      </c>
      <c r="C24" s="763" t="n">
        <v>30692</v>
      </c>
      <c r="D24" s="763" t="n">
        <v>62936</v>
      </c>
      <c r="E24" s="763" t="n">
        <v>72008</v>
      </c>
      <c r="F24" s="763" t="n">
        <v>81804</v>
      </c>
      <c r="G24" s="763" t="n">
        <v>91788</v>
      </c>
      <c r="H24" s="763" t="n">
        <v>101264</v>
      </c>
      <c r="I24" s="763" t="n">
        <v>110503</v>
      </c>
      <c r="J24" s="763" t="n">
        <v>120249</v>
      </c>
      <c r="K24" s="763" t="n">
        <v>129260</v>
      </c>
      <c r="L24" s="763" t="n">
        <v>139715</v>
      </c>
      <c r="M24" s="763" t="n">
        <v>138107</v>
      </c>
      <c r="N24" s="763" t="n">
        <v>126759</v>
      </c>
      <c r="O24" s="753" t="n">
        <v>133117</v>
      </c>
      <c r="P24" s="752" t="s">
        <v>620</v>
      </c>
      <c r="Q24" s="763" t="n">
        <v>54</v>
      </c>
      <c r="R24" s="447" t="n">
        <v>917</v>
      </c>
      <c r="S24" s="447" t="n">
        <v>5096</v>
      </c>
      <c r="T24" s="447" t="n">
        <v>7179</v>
      </c>
      <c r="U24" s="447" t="n">
        <v>8948</v>
      </c>
      <c r="V24" s="447" t="n">
        <v>10415</v>
      </c>
      <c r="W24" s="447" t="n">
        <v>11836</v>
      </c>
      <c r="X24" s="447" t="n">
        <v>14042</v>
      </c>
      <c r="Y24" s="447" t="n">
        <v>18767</v>
      </c>
      <c r="Z24" s="447" t="n">
        <v>24109</v>
      </c>
      <c r="AA24" s="447" t="n">
        <v>29033</v>
      </c>
      <c r="AB24" s="447" t="n">
        <v>33311</v>
      </c>
      <c r="AC24" s="447" t="n">
        <v>34055</v>
      </c>
      <c r="AD24" s="754" t="n">
        <v>38779</v>
      </c>
    </row>
    <row r="25" customFormat="false" ht="15.75" hidden="false" customHeight="true" outlineLevel="0" collapsed="false">
      <c r="A25" s="755" t="s">
        <v>621</v>
      </c>
      <c r="B25" s="760" t="n">
        <v>3.00545833691734</v>
      </c>
      <c r="C25" s="760" t="n">
        <v>63.0697160171577</v>
      </c>
      <c r="D25" s="760" t="n">
        <v>134.624850024075</v>
      </c>
      <c r="E25" s="760" t="n">
        <v>154.970255365405</v>
      </c>
      <c r="F25" s="760" t="n">
        <v>177.094416302073</v>
      </c>
      <c r="G25" s="760" t="n">
        <v>199.7</v>
      </c>
      <c r="H25" s="760" t="n">
        <v>221.2</v>
      </c>
      <c r="I25" s="760" t="n">
        <v>242.3</v>
      </c>
      <c r="J25" s="760" t="n">
        <v>264.6</v>
      </c>
      <c r="K25" s="760" t="n">
        <v>284.9</v>
      </c>
      <c r="L25" s="760" t="n">
        <v>308.8</v>
      </c>
      <c r="M25" s="760" t="n">
        <v>322.984319262961</v>
      </c>
      <c r="N25" s="760" t="n">
        <v>297.62006085857</v>
      </c>
      <c r="O25" s="756" t="n">
        <v>313.844861847504</v>
      </c>
      <c r="P25" s="755" t="s">
        <v>621</v>
      </c>
      <c r="Q25" s="760" t="n">
        <v>0.106144375535341</v>
      </c>
      <c r="R25" s="761" t="n">
        <v>1.88436496767019</v>
      </c>
      <c r="S25" s="761" t="n">
        <v>10.900728291005</v>
      </c>
      <c r="T25" s="761" t="n">
        <v>15.4501091999256</v>
      </c>
      <c r="U25" s="761" t="n">
        <v>19.3711901260446</v>
      </c>
      <c r="V25" s="761" t="n">
        <v>22.7</v>
      </c>
      <c r="W25" s="761" t="n">
        <v>25.9</v>
      </c>
      <c r="X25" s="761" t="n">
        <v>30.8</v>
      </c>
      <c r="Y25" s="761" t="n">
        <v>41.3</v>
      </c>
      <c r="Z25" s="761" t="n">
        <v>53.1</v>
      </c>
      <c r="AA25" s="761" t="n">
        <v>64.2</v>
      </c>
      <c r="AB25" s="761" t="n">
        <v>77.9028627004316</v>
      </c>
      <c r="AC25" s="761" t="n">
        <v>79.9584342929386</v>
      </c>
      <c r="AD25" s="757" t="n">
        <v>91.4277657818637</v>
      </c>
    </row>
    <row r="26" customFormat="false" ht="20.1" hidden="false" customHeight="true" outlineLevel="0" collapsed="false">
      <c r="A26" s="758" t="s">
        <v>622</v>
      </c>
      <c r="B26" s="763" t="n">
        <v>1526</v>
      </c>
      <c r="C26" s="763" t="n">
        <v>30666</v>
      </c>
      <c r="D26" s="763" t="n">
        <v>62888</v>
      </c>
      <c r="E26" s="753" t="n">
        <v>71958</v>
      </c>
      <c r="F26" s="763" t="n">
        <v>81741</v>
      </c>
      <c r="G26" s="763" t="n">
        <v>91717</v>
      </c>
      <c r="H26" s="753" t="n">
        <v>101182</v>
      </c>
      <c r="I26" s="753" t="n">
        <v>110401</v>
      </c>
      <c r="J26" s="753" t="n">
        <v>120148</v>
      </c>
      <c r="K26" s="753" t="n">
        <v>129136</v>
      </c>
      <c r="L26" s="753" t="n">
        <v>139573</v>
      </c>
      <c r="M26" s="753" t="n">
        <v>137970</v>
      </c>
      <c r="N26" s="753" t="n">
        <v>126604</v>
      </c>
      <c r="O26" s="753" t="n">
        <v>132945</v>
      </c>
      <c r="P26" s="758" t="s">
        <v>622</v>
      </c>
      <c r="Q26" s="763" t="n">
        <v>54</v>
      </c>
      <c r="R26" s="447" t="n">
        <v>917</v>
      </c>
      <c r="S26" s="447" t="n">
        <v>5092</v>
      </c>
      <c r="T26" s="447" t="n">
        <v>7175</v>
      </c>
      <c r="U26" s="447" t="n">
        <v>8944</v>
      </c>
      <c r="V26" s="447" t="n">
        <v>10410</v>
      </c>
      <c r="W26" s="447" t="n">
        <v>11827</v>
      </c>
      <c r="X26" s="447" t="n">
        <v>14030</v>
      </c>
      <c r="Y26" s="447" t="n">
        <v>18751</v>
      </c>
      <c r="Z26" s="447" t="n">
        <v>24090</v>
      </c>
      <c r="AA26" s="447" t="n">
        <v>29005</v>
      </c>
      <c r="AB26" s="447" t="n">
        <v>33279</v>
      </c>
      <c r="AC26" s="447" t="n">
        <v>34016</v>
      </c>
      <c r="AD26" s="754" t="n">
        <v>38730</v>
      </c>
    </row>
    <row r="27" customFormat="false" ht="15.75" hidden="false" customHeight="true" outlineLevel="0" collapsed="false">
      <c r="A27" s="759" t="s">
        <v>621</v>
      </c>
      <c r="B27" s="760" t="n">
        <v>2.99956142716538</v>
      </c>
      <c r="C27" s="760" t="n">
        <v>63.0162880028072</v>
      </c>
      <c r="D27" s="760" t="n">
        <v>134.52217440438</v>
      </c>
      <c r="E27" s="756" t="n">
        <v>154.862649088765</v>
      </c>
      <c r="F27" s="760" t="n">
        <v>176.958029961221</v>
      </c>
      <c r="G27" s="760" t="n">
        <v>199.5</v>
      </c>
      <c r="H27" s="756" t="n">
        <v>221</v>
      </c>
      <c r="I27" s="756" t="n">
        <v>242.1</v>
      </c>
      <c r="J27" s="756" t="n">
        <v>264.3</v>
      </c>
      <c r="K27" s="756" t="n">
        <v>284.6</v>
      </c>
      <c r="L27" s="756" t="n">
        <v>308.5</v>
      </c>
      <c r="M27" s="756" t="n">
        <v>322.663923832324</v>
      </c>
      <c r="N27" s="756" t="n">
        <v>297.25613317349</v>
      </c>
      <c r="O27" s="760" t="n">
        <v>313.43934402305</v>
      </c>
      <c r="P27" s="759" t="s">
        <v>621</v>
      </c>
      <c r="Q27" s="760" t="n">
        <v>0.106144375535341</v>
      </c>
      <c r="R27" s="761" t="n">
        <v>1.88436496767019</v>
      </c>
      <c r="S27" s="761" t="n">
        <v>10.8921719893637</v>
      </c>
      <c r="T27" s="761" t="n">
        <v>15.4415006977944</v>
      </c>
      <c r="U27" s="761" t="n">
        <v>19.3625306758318</v>
      </c>
      <c r="V27" s="761" t="n">
        <v>22.6</v>
      </c>
      <c r="W27" s="761" t="n">
        <v>25.8</v>
      </c>
      <c r="X27" s="761" t="n">
        <v>30.8</v>
      </c>
      <c r="Y27" s="761" t="n">
        <v>41.3</v>
      </c>
      <c r="Z27" s="761" t="n">
        <v>53.1</v>
      </c>
      <c r="AA27" s="761" t="n">
        <v>64.1</v>
      </c>
      <c r="AB27" s="761" t="n">
        <v>77.8280258115236</v>
      </c>
      <c r="AC27" s="761" t="n">
        <v>79.8668653915314</v>
      </c>
      <c r="AD27" s="761" t="n">
        <v>91.3122403551299</v>
      </c>
    </row>
    <row r="28" customFormat="false" ht="20.1" hidden="false" customHeight="true" outlineLevel="0" collapsed="false">
      <c r="A28" s="758" t="s">
        <v>623</v>
      </c>
      <c r="B28" s="763" t="n">
        <v>3</v>
      </c>
      <c r="C28" s="763" t="n">
        <v>26</v>
      </c>
      <c r="D28" s="763" t="n">
        <v>48</v>
      </c>
      <c r="E28" s="753" t="n">
        <v>50</v>
      </c>
      <c r="F28" s="763" t="n">
        <v>63</v>
      </c>
      <c r="G28" s="763" t="n">
        <v>71</v>
      </c>
      <c r="H28" s="753" t="n">
        <v>82</v>
      </c>
      <c r="I28" s="753" t="n">
        <v>102</v>
      </c>
      <c r="J28" s="753" t="n">
        <v>101</v>
      </c>
      <c r="K28" s="753" t="n">
        <v>124</v>
      </c>
      <c r="L28" s="753" t="n">
        <v>142</v>
      </c>
      <c r="M28" s="753" t="n">
        <v>137</v>
      </c>
      <c r="N28" s="753" t="n">
        <v>155</v>
      </c>
      <c r="O28" s="753" t="n">
        <v>172</v>
      </c>
      <c r="P28" s="758" t="s">
        <v>623</v>
      </c>
      <c r="Q28" s="445" t="s">
        <v>195</v>
      </c>
      <c r="R28" s="445" t="s">
        <v>195</v>
      </c>
      <c r="S28" s="447" t="n">
        <v>4</v>
      </c>
      <c r="T28" s="447" t="n">
        <v>4</v>
      </c>
      <c r="U28" s="447" t="n">
        <v>4</v>
      </c>
      <c r="V28" s="447" t="n">
        <v>5</v>
      </c>
      <c r="W28" s="447" t="n">
        <v>9</v>
      </c>
      <c r="X28" s="447" t="n">
        <v>12</v>
      </c>
      <c r="Y28" s="447" t="n">
        <v>16</v>
      </c>
      <c r="Z28" s="447" t="n">
        <v>19</v>
      </c>
      <c r="AA28" s="447" t="n">
        <v>28</v>
      </c>
      <c r="AB28" s="447" t="n">
        <v>32</v>
      </c>
      <c r="AC28" s="447" t="n">
        <v>39</v>
      </c>
      <c r="AD28" s="754" t="n">
        <v>49</v>
      </c>
    </row>
    <row r="29" customFormat="false" ht="16.7" hidden="false" customHeight="true" outlineLevel="0" collapsed="false">
      <c r="A29" s="758"/>
      <c r="B29" s="763"/>
      <c r="C29" s="763"/>
      <c r="D29" s="763"/>
      <c r="E29" s="763"/>
      <c r="F29" s="763"/>
      <c r="G29" s="763"/>
      <c r="H29" s="763"/>
      <c r="I29" s="763"/>
      <c r="J29" s="763"/>
      <c r="K29" s="763"/>
      <c r="L29" s="763"/>
      <c r="M29" s="763"/>
      <c r="N29" s="763"/>
      <c r="O29" s="753"/>
      <c r="P29" s="758"/>
      <c r="Q29" s="763"/>
      <c r="R29" s="763"/>
      <c r="S29" s="763"/>
      <c r="T29" s="763"/>
      <c r="U29" s="763"/>
      <c r="V29" s="763"/>
      <c r="W29" s="763"/>
      <c r="X29" s="763"/>
      <c r="Y29" s="763"/>
      <c r="Z29" s="763"/>
      <c r="AA29" s="763"/>
      <c r="AB29" s="763"/>
      <c r="AC29" s="763"/>
      <c r="AD29" s="754"/>
    </row>
    <row r="30" customFormat="false" ht="15.75" hidden="false" customHeight="true" outlineLevel="0" collapsed="false">
      <c r="A30" s="752" t="s">
        <v>624</v>
      </c>
      <c r="B30" s="763" t="n">
        <v>23</v>
      </c>
      <c r="C30" s="763" t="n">
        <v>1226</v>
      </c>
      <c r="D30" s="763" t="n">
        <v>5303</v>
      </c>
      <c r="E30" s="763" t="n">
        <v>6024</v>
      </c>
      <c r="F30" s="763" t="n">
        <v>7095</v>
      </c>
      <c r="G30" s="763" t="n">
        <v>8070</v>
      </c>
      <c r="H30" s="753" t="n">
        <v>8800</v>
      </c>
      <c r="I30" s="753" t="n">
        <v>9168</v>
      </c>
      <c r="J30" s="753" t="n">
        <v>9519</v>
      </c>
      <c r="K30" s="753" t="n">
        <v>9795</v>
      </c>
      <c r="L30" s="753" t="n">
        <v>9892</v>
      </c>
      <c r="M30" s="753" t="n">
        <v>9467</v>
      </c>
      <c r="N30" s="753" t="n">
        <v>8230</v>
      </c>
      <c r="O30" s="753" t="n">
        <v>7870</v>
      </c>
      <c r="P30" s="752" t="s">
        <v>624</v>
      </c>
      <c r="Q30" s="763" t="n">
        <v>5</v>
      </c>
      <c r="R30" s="447" t="n">
        <v>14</v>
      </c>
      <c r="S30" s="447" t="n">
        <v>252</v>
      </c>
      <c r="T30" s="447" t="n">
        <v>337</v>
      </c>
      <c r="U30" s="447" t="n">
        <v>426</v>
      </c>
      <c r="V30" s="447" t="n">
        <v>490</v>
      </c>
      <c r="W30" s="447" t="n">
        <v>594</v>
      </c>
      <c r="X30" s="447" t="n">
        <v>693</v>
      </c>
      <c r="Y30" s="447" t="n">
        <v>757</v>
      </c>
      <c r="Z30" s="447" t="n">
        <v>819</v>
      </c>
      <c r="AA30" s="447" t="n">
        <v>819</v>
      </c>
      <c r="AB30" s="447" t="n">
        <v>721</v>
      </c>
      <c r="AC30" s="447" t="n">
        <v>687</v>
      </c>
      <c r="AD30" s="754" t="n">
        <v>697</v>
      </c>
    </row>
    <row r="31" customFormat="false" ht="15.75" hidden="false" customHeight="true" outlineLevel="0" collapsed="false">
      <c r="A31" s="755" t="s">
        <v>621</v>
      </c>
      <c r="B31" s="760" t="n">
        <v>0.224478107918924</v>
      </c>
      <c r="C31" s="760" t="n">
        <v>14.6417902729547</v>
      </c>
      <c r="D31" s="760" t="n">
        <v>78.392450672478</v>
      </c>
      <c r="E31" s="760" t="n">
        <v>91.1837678361974</v>
      </c>
      <c r="F31" s="760" t="n">
        <v>109.135528175194</v>
      </c>
      <c r="G31" s="760" t="n">
        <v>124.6</v>
      </c>
      <c r="H31" s="760" t="n">
        <v>135.7</v>
      </c>
      <c r="I31" s="760" t="n">
        <v>141.1</v>
      </c>
      <c r="J31" s="760" t="n">
        <v>145.7</v>
      </c>
      <c r="K31" s="760" t="n">
        <v>147.9</v>
      </c>
      <c r="L31" s="760" t="n">
        <v>147.4</v>
      </c>
      <c r="M31" s="760" t="n">
        <v>146.794060818049</v>
      </c>
      <c r="N31" s="760" t="n">
        <v>126.726650614624</v>
      </c>
      <c r="O31" s="756" t="n">
        <v>120.418585407532</v>
      </c>
      <c r="P31" s="755" t="s">
        <v>621</v>
      </c>
      <c r="Q31" s="760" t="n">
        <v>0.048799588678027</v>
      </c>
      <c r="R31" s="761" t="n">
        <v>0.167198257603072</v>
      </c>
      <c r="S31" s="761" t="n">
        <v>3.72523054298783</v>
      </c>
      <c r="T31" s="761" t="n">
        <v>5.10108395763588</v>
      </c>
      <c r="U31" s="761" t="n">
        <v>6.55274630058247</v>
      </c>
      <c r="V31" s="761" t="n">
        <v>7.6</v>
      </c>
      <c r="W31" s="761" t="n">
        <v>9.2</v>
      </c>
      <c r="X31" s="761" t="n">
        <v>10.7</v>
      </c>
      <c r="Y31" s="761" t="n">
        <v>11.6</v>
      </c>
      <c r="Z31" s="761" t="n">
        <v>12.4</v>
      </c>
      <c r="AA31" s="761" t="n">
        <v>12.2</v>
      </c>
      <c r="AB31" s="761" t="n">
        <v>11.1797314724637</v>
      </c>
      <c r="AC31" s="761" t="n">
        <v>10.578518708657</v>
      </c>
      <c r="AD31" s="757" t="n">
        <v>10.6647717953049</v>
      </c>
    </row>
    <row r="32" customFormat="false" ht="20.1" hidden="false" customHeight="true" outlineLevel="0" collapsed="false">
      <c r="A32" s="758" t="s">
        <v>622</v>
      </c>
      <c r="B32" s="763" t="n">
        <v>23</v>
      </c>
      <c r="C32" s="763" t="n">
        <v>1226</v>
      </c>
      <c r="D32" s="763" t="n">
        <v>5302</v>
      </c>
      <c r="E32" s="763" t="n">
        <v>6023</v>
      </c>
      <c r="F32" s="763" t="n">
        <v>7094</v>
      </c>
      <c r="G32" s="763" t="n">
        <v>8065</v>
      </c>
      <c r="H32" s="753" t="n">
        <v>8793</v>
      </c>
      <c r="I32" s="753" t="n">
        <v>9160</v>
      </c>
      <c r="J32" s="753" t="n">
        <v>9513</v>
      </c>
      <c r="K32" s="753" t="n">
        <v>9793</v>
      </c>
      <c r="L32" s="753" t="n">
        <v>9890</v>
      </c>
      <c r="M32" s="753" t="n">
        <v>9466</v>
      </c>
      <c r="N32" s="753" t="n">
        <v>8229</v>
      </c>
      <c r="O32" s="753" t="n">
        <v>7868</v>
      </c>
      <c r="P32" s="758" t="s">
        <v>622</v>
      </c>
      <c r="Q32" s="763" t="n">
        <v>5</v>
      </c>
      <c r="R32" s="447" t="n">
        <v>14</v>
      </c>
      <c r="S32" s="447" t="n">
        <v>251</v>
      </c>
      <c r="T32" s="447" t="n">
        <v>336</v>
      </c>
      <c r="U32" s="447" t="n">
        <v>426</v>
      </c>
      <c r="V32" s="447" t="n">
        <v>490</v>
      </c>
      <c r="W32" s="447" t="n">
        <v>594</v>
      </c>
      <c r="X32" s="447" t="n">
        <v>693</v>
      </c>
      <c r="Y32" s="447" t="n">
        <v>757</v>
      </c>
      <c r="Z32" s="447" t="n">
        <v>819</v>
      </c>
      <c r="AA32" s="447" t="n">
        <v>819</v>
      </c>
      <c r="AB32" s="447" t="n">
        <v>721</v>
      </c>
      <c r="AC32" s="447" t="n">
        <v>687</v>
      </c>
      <c r="AD32" s="754" t="n">
        <v>696</v>
      </c>
    </row>
    <row r="33" customFormat="false" ht="15.75" hidden="false" customHeight="true" outlineLevel="0" collapsed="false">
      <c r="A33" s="759" t="s">
        <v>621</v>
      </c>
      <c r="B33" s="760" t="n">
        <v>0.224478107918924</v>
      </c>
      <c r="C33" s="760" t="n">
        <v>14.6417902729547</v>
      </c>
      <c r="D33" s="760" t="n">
        <v>78.3776680115932</v>
      </c>
      <c r="E33" s="760" t="n">
        <v>91.1686310885486</v>
      </c>
      <c r="F33" s="760" t="n">
        <v>109.120146141625</v>
      </c>
      <c r="G33" s="760" t="n">
        <v>124.5</v>
      </c>
      <c r="H33" s="756" t="n">
        <v>135.6</v>
      </c>
      <c r="I33" s="756" t="n">
        <v>141</v>
      </c>
      <c r="J33" s="756" t="n">
        <v>145.6</v>
      </c>
      <c r="K33" s="756" t="n">
        <v>147.9</v>
      </c>
      <c r="L33" s="756" t="n">
        <v>147.4</v>
      </c>
      <c r="M33" s="756" t="n">
        <v>146.778554949155</v>
      </c>
      <c r="N33" s="756" t="n">
        <v>126.711252479677</v>
      </c>
      <c r="O33" s="760" t="n">
        <v>120.387983479855</v>
      </c>
      <c r="P33" s="759" t="s">
        <v>621</v>
      </c>
      <c r="Q33" s="760" t="n">
        <v>0.048799588678027</v>
      </c>
      <c r="R33" s="761" t="n">
        <v>0.167198257603072</v>
      </c>
      <c r="S33" s="761" t="n">
        <v>3.71044788210296</v>
      </c>
      <c r="T33" s="761" t="n">
        <v>5.08594720998711</v>
      </c>
      <c r="U33" s="761" t="n">
        <v>6.55274630058247</v>
      </c>
      <c r="V33" s="761" t="n">
        <v>7.6</v>
      </c>
      <c r="W33" s="761" t="n">
        <v>9.2</v>
      </c>
      <c r="X33" s="761" t="n">
        <v>10.7</v>
      </c>
      <c r="Y33" s="761" t="n">
        <v>11.6</v>
      </c>
      <c r="Z33" s="761" t="n">
        <v>12.4</v>
      </c>
      <c r="AA33" s="761" t="n">
        <v>12.2</v>
      </c>
      <c r="AB33" s="761" t="n">
        <v>11.1797314724637</v>
      </c>
      <c r="AC33" s="761" t="n">
        <v>10.578518708657</v>
      </c>
      <c r="AD33" s="761" t="n">
        <v>10.6494708314666</v>
      </c>
    </row>
    <row r="34" customFormat="false" ht="20.1" hidden="false" customHeight="true" outlineLevel="0" collapsed="false">
      <c r="A34" s="758" t="s">
        <v>623</v>
      </c>
      <c r="B34" s="763" t="s">
        <v>627</v>
      </c>
      <c r="C34" s="763" t="s">
        <v>627</v>
      </c>
      <c r="D34" s="763" t="n">
        <v>1</v>
      </c>
      <c r="E34" s="763" t="n">
        <v>1</v>
      </c>
      <c r="F34" s="763" t="n">
        <v>1</v>
      </c>
      <c r="G34" s="763" t="n">
        <v>5</v>
      </c>
      <c r="H34" s="753" t="n">
        <v>7</v>
      </c>
      <c r="I34" s="753" t="n">
        <v>8</v>
      </c>
      <c r="J34" s="753" t="n">
        <v>6</v>
      </c>
      <c r="K34" s="753" t="n">
        <v>2</v>
      </c>
      <c r="L34" s="753" t="n">
        <v>2</v>
      </c>
      <c r="M34" s="753" t="n">
        <v>1</v>
      </c>
      <c r="N34" s="753" t="n">
        <v>1</v>
      </c>
      <c r="O34" s="763" t="n">
        <v>2</v>
      </c>
      <c r="P34" s="758" t="s">
        <v>623</v>
      </c>
      <c r="Q34" s="445" t="s">
        <v>195</v>
      </c>
      <c r="R34" s="445" t="s">
        <v>195</v>
      </c>
      <c r="S34" s="763" t="n">
        <v>1</v>
      </c>
      <c r="T34" s="447" t="n">
        <v>1</v>
      </c>
      <c r="U34" s="445" t="s">
        <v>195</v>
      </c>
      <c r="V34" s="445" t="s">
        <v>195</v>
      </c>
      <c r="W34" s="445" t="s">
        <v>195</v>
      </c>
      <c r="X34" s="445" t="s">
        <v>195</v>
      </c>
      <c r="Y34" s="445" t="s">
        <v>195</v>
      </c>
      <c r="Z34" s="445" t="s">
        <v>195</v>
      </c>
      <c r="AA34" s="445" t="s">
        <v>195</v>
      </c>
      <c r="AB34" s="445" t="s">
        <v>195</v>
      </c>
      <c r="AC34" s="445" t="s">
        <v>195</v>
      </c>
      <c r="AD34" s="445" t="n">
        <v>1</v>
      </c>
    </row>
    <row r="35" customFormat="false" ht="16.7" hidden="false" customHeight="true" outlineLevel="0" collapsed="false">
      <c r="A35" s="758"/>
      <c r="B35" s="763"/>
      <c r="C35" s="763"/>
      <c r="D35" s="763"/>
      <c r="E35" s="763"/>
      <c r="F35" s="763"/>
      <c r="G35" s="763"/>
      <c r="H35" s="763"/>
      <c r="I35" s="763"/>
      <c r="J35" s="763"/>
      <c r="K35" s="763"/>
      <c r="L35" s="763"/>
      <c r="M35" s="763"/>
      <c r="N35" s="763"/>
      <c r="O35" s="753"/>
      <c r="P35" s="758"/>
      <c r="Q35" s="763"/>
      <c r="R35" s="763"/>
      <c r="S35" s="763"/>
      <c r="T35" s="763"/>
      <c r="U35" s="763"/>
      <c r="V35" s="763"/>
      <c r="W35" s="763"/>
      <c r="X35" s="763"/>
      <c r="Y35" s="763"/>
      <c r="Z35" s="763"/>
      <c r="AA35" s="763"/>
      <c r="AB35" s="763"/>
      <c r="AC35" s="763"/>
      <c r="AD35" s="754"/>
    </row>
    <row r="36" customFormat="false" ht="15.75" hidden="false" customHeight="true" outlineLevel="0" collapsed="false">
      <c r="A36" s="752" t="s">
        <v>625</v>
      </c>
      <c r="B36" s="763" t="n">
        <v>82</v>
      </c>
      <c r="C36" s="763" t="n">
        <v>173</v>
      </c>
      <c r="D36" s="763" t="n">
        <v>190</v>
      </c>
      <c r="E36" s="763" t="n">
        <v>234</v>
      </c>
      <c r="F36" s="763" t="n">
        <v>233</v>
      </c>
      <c r="G36" s="763" t="n">
        <v>245</v>
      </c>
      <c r="H36" s="753" t="n">
        <v>235</v>
      </c>
      <c r="I36" s="753" t="n">
        <v>248</v>
      </c>
      <c r="J36" s="753" t="n">
        <v>247</v>
      </c>
      <c r="K36" s="753" t="n">
        <v>270</v>
      </c>
      <c r="L36" s="753" t="n">
        <v>313</v>
      </c>
      <c r="M36" s="753" t="n">
        <v>391</v>
      </c>
      <c r="N36" s="753" t="n">
        <v>380</v>
      </c>
      <c r="O36" s="753" t="n">
        <v>471</v>
      </c>
      <c r="P36" s="752" t="s">
        <v>625</v>
      </c>
      <c r="Q36" s="763" t="n">
        <v>1</v>
      </c>
      <c r="R36" s="447" t="n">
        <v>4</v>
      </c>
      <c r="S36" s="447" t="n">
        <v>9</v>
      </c>
      <c r="T36" s="447" t="n">
        <v>7</v>
      </c>
      <c r="U36" s="447" t="n">
        <v>32</v>
      </c>
      <c r="V36" s="447" t="n">
        <v>29</v>
      </c>
      <c r="W36" s="447" t="n">
        <v>31</v>
      </c>
      <c r="X36" s="447" t="n">
        <v>11</v>
      </c>
      <c r="Y36" s="447" t="n">
        <v>20</v>
      </c>
      <c r="Z36" s="447" t="n">
        <v>42</v>
      </c>
      <c r="AA36" s="447" t="n">
        <v>89</v>
      </c>
      <c r="AB36" s="447" t="n">
        <v>110</v>
      </c>
      <c r="AC36" s="447" t="n">
        <v>122</v>
      </c>
      <c r="AD36" s="754" t="n">
        <v>125</v>
      </c>
    </row>
    <row r="37" customFormat="false" ht="15.75" hidden="false" customHeight="true" outlineLevel="0" collapsed="false">
      <c r="A37" s="752" t="s">
        <v>621</v>
      </c>
      <c r="B37" s="756" t="n">
        <v>3.77751017854724</v>
      </c>
      <c r="C37" s="756" t="n">
        <v>7.30762569749809</v>
      </c>
      <c r="D37" s="756" t="n">
        <v>9.32612832654408</v>
      </c>
      <c r="E37" s="756" t="n">
        <v>12.1266959883957</v>
      </c>
      <c r="F37" s="756" t="n">
        <v>12.8</v>
      </c>
      <c r="G37" s="756" t="n">
        <v>14.3</v>
      </c>
      <c r="H37" s="756" t="n">
        <v>14.7</v>
      </c>
      <c r="I37" s="756" t="n">
        <v>16.5</v>
      </c>
      <c r="J37" s="756" t="n">
        <v>17.2</v>
      </c>
      <c r="K37" s="756" t="n">
        <v>19.7</v>
      </c>
      <c r="L37" s="756" t="n">
        <v>24.1</v>
      </c>
      <c r="M37" s="756" t="n">
        <v>33.5468837004186</v>
      </c>
      <c r="N37" s="756" t="n">
        <v>33.9372678534589</v>
      </c>
      <c r="O37" s="756" t="n">
        <v>43.6082846482172</v>
      </c>
      <c r="P37" s="752" t="s">
        <v>621</v>
      </c>
      <c r="Q37" s="756" t="n">
        <v>0.0460671972993566</v>
      </c>
      <c r="R37" s="756" t="n">
        <v>0.168962443872788</v>
      </c>
      <c r="S37" s="756" t="n">
        <v>0.441763973362614</v>
      </c>
      <c r="T37" s="756" t="n">
        <v>0.362764409909273</v>
      </c>
      <c r="U37" s="756" t="n">
        <v>1.75381289885542</v>
      </c>
      <c r="V37" s="756" t="n">
        <v>1.7</v>
      </c>
      <c r="W37" s="756" t="n">
        <v>1.9</v>
      </c>
      <c r="X37" s="756" t="n">
        <v>0.7</v>
      </c>
      <c r="Y37" s="756" t="n">
        <v>1.4</v>
      </c>
      <c r="Z37" s="756" t="n">
        <v>3.1</v>
      </c>
      <c r="AA37" s="756" t="n">
        <v>6.9</v>
      </c>
      <c r="AB37" s="756" t="n">
        <v>9.43774221750907</v>
      </c>
      <c r="AC37" s="756" t="n">
        <v>10.8956491529526</v>
      </c>
      <c r="AD37" s="756" t="n">
        <v>11.5733239512254</v>
      </c>
    </row>
    <row r="38" customFormat="false" ht="20.1" hidden="false" customHeight="true" outlineLevel="0" collapsed="false">
      <c r="A38" s="758" t="s">
        <v>622</v>
      </c>
      <c r="B38" s="763" t="n">
        <v>82</v>
      </c>
      <c r="C38" s="763" t="n">
        <v>173</v>
      </c>
      <c r="D38" s="763" t="n">
        <v>190</v>
      </c>
      <c r="E38" s="763" t="n">
        <v>234</v>
      </c>
      <c r="F38" s="763" t="n">
        <v>233</v>
      </c>
      <c r="G38" s="763" t="n">
        <v>245</v>
      </c>
      <c r="H38" s="753" t="n">
        <v>235</v>
      </c>
      <c r="I38" s="753" t="n">
        <v>248</v>
      </c>
      <c r="J38" s="753" t="n">
        <v>247</v>
      </c>
      <c r="K38" s="753" t="n">
        <v>270</v>
      </c>
      <c r="L38" s="753" t="n">
        <v>312</v>
      </c>
      <c r="M38" s="753" t="n">
        <v>390</v>
      </c>
      <c r="N38" s="753" t="n">
        <v>380</v>
      </c>
      <c r="O38" s="753" t="n">
        <v>471</v>
      </c>
      <c r="P38" s="758" t="s">
        <v>622</v>
      </c>
      <c r="Q38" s="766" t="n">
        <v>1</v>
      </c>
      <c r="R38" s="766" t="n">
        <v>4</v>
      </c>
      <c r="S38" s="766" t="n">
        <v>9</v>
      </c>
      <c r="T38" s="766" t="n">
        <v>7</v>
      </c>
      <c r="U38" s="766" t="n">
        <v>32</v>
      </c>
      <c r="V38" s="766" t="n">
        <v>29</v>
      </c>
      <c r="W38" s="766" t="n">
        <v>31</v>
      </c>
      <c r="X38" s="766" t="n">
        <v>11</v>
      </c>
      <c r="Y38" s="766" t="n">
        <v>20</v>
      </c>
      <c r="Z38" s="766" t="n">
        <v>42</v>
      </c>
      <c r="AA38" s="766" t="n">
        <v>89</v>
      </c>
      <c r="AB38" s="766" t="n">
        <v>110</v>
      </c>
      <c r="AC38" s="766" t="n">
        <v>122</v>
      </c>
      <c r="AD38" s="754" t="n">
        <v>125</v>
      </c>
    </row>
    <row r="39" customFormat="false" ht="15.75" hidden="false" customHeight="true" outlineLevel="0" collapsed="false">
      <c r="A39" s="759" t="s">
        <v>621</v>
      </c>
      <c r="B39" s="760" t="n">
        <v>3.77751017854724</v>
      </c>
      <c r="C39" s="760" t="n">
        <v>7.30762569749809</v>
      </c>
      <c r="D39" s="760" t="n">
        <v>9.32612832654408</v>
      </c>
      <c r="E39" s="760" t="n">
        <v>12.1266959883957</v>
      </c>
      <c r="F39" s="760" t="n">
        <v>12.8</v>
      </c>
      <c r="G39" s="760" t="n">
        <v>14.3</v>
      </c>
      <c r="H39" s="756" t="n">
        <v>14.7</v>
      </c>
      <c r="I39" s="756" t="n">
        <v>16.5</v>
      </c>
      <c r="J39" s="756" t="n">
        <v>17.2</v>
      </c>
      <c r="K39" s="756" t="n">
        <v>19.7</v>
      </c>
      <c r="L39" s="756" t="n">
        <v>24</v>
      </c>
      <c r="M39" s="756" t="n">
        <v>33.4610860438958</v>
      </c>
      <c r="N39" s="756" t="n">
        <v>33.9372678534589</v>
      </c>
      <c r="O39" s="764" t="n">
        <v>43.6082846482172</v>
      </c>
      <c r="P39" s="759" t="s">
        <v>621</v>
      </c>
      <c r="Q39" s="760" t="n">
        <v>0.0460671972993566</v>
      </c>
      <c r="R39" s="760" t="n">
        <v>0.168962443872788</v>
      </c>
      <c r="S39" s="760" t="n">
        <v>0.441763973362614</v>
      </c>
      <c r="T39" s="760" t="n">
        <v>0.362764409909273</v>
      </c>
      <c r="U39" s="760" t="n">
        <v>1.75381289885542</v>
      </c>
      <c r="V39" s="760" t="n">
        <v>1.7</v>
      </c>
      <c r="W39" s="760" t="n">
        <v>1.9</v>
      </c>
      <c r="X39" s="760" t="n">
        <v>0.7</v>
      </c>
      <c r="Y39" s="760" t="n">
        <v>1.4</v>
      </c>
      <c r="Z39" s="760" t="n">
        <v>3.1</v>
      </c>
      <c r="AA39" s="760" t="n">
        <v>6.9</v>
      </c>
      <c r="AB39" s="760" t="n">
        <v>9.43774221750907</v>
      </c>
      <c r="AC39" s="760" t="n">
        <v>10.8956491529526</v>
      </c>
      <c r="AD39" s="764" t="n">
        <v>11.5733239512254</v>
      </c>
    </row>
    <row r="40" customFormat="false" ht="20.1" hidden="false" customHeight="true" outlineLevel="0" collapsed="false">
      <c r="A40" s="758" t="s">
        <v>623</v>
      </c>
      <c r="B40" s="445" t="s">
        <v>195</v>
      </c>
      <c r="C40" s="445" t="s">
        <v>195</v>
      </c>
      <c r="D40" s="445" t="s">
        <v>195</v>
      </c>
      <c r="E40" s="445" t="s">
        <v>195</v>
      </c>
      <c r="F40" s="445" t="s">
        <v>195</v>
      </c>
      <c r="G40" s="445" t="s">
        <v>195</v>
      </c>
      <c r="H40" s="445" t="s">
        <v>195</v>
      </c>
      <c r="I40" s="445" t="s">
        <v>195</v>
      </c>
      <c r="J40" s="445" t="s">
        <v>195</v>
      </c>
      <c r="K40" s="445" t="s">
        <v>195</v>
      </c>
      <c r="L40" s="763" t="n">
        <v>1</v>
      </c>
      <c r="M40" s="763" t="n">
        <v>1</v>
      </c>
      <c r="N40" s="763" t="s">
        <v>195</v>
      </c>
      <c r="O40" s="445" t="s">
        <v>195</v>
      </c>
      <c r="P40" s="758" t="s">
        <v>623</v>
      </c>
      <c r="Q40" s="445" t="s">
        <v>195</v>
      </c>
      <c r="R40" s="445" t="s">
        <v>195</v>
      </c>
      <c r="S40" s="445" t="s">
        <v>195</v>
      </c>
      <c r="T40" s="445" t="s">
        <v>195</v>
      </c>
      <c r="U40" s="445" t="s">
        <v>195</v>
      </c>
      <c r="V40" s="445" t="s">
        <v>195</v>
      </c>
      <c r="W40" s="445" t="s">
        <v>195</v>
      </c>
      <c r="X40" s="445" t="s">
        <v>195</v>
      </c>
      <c r="Y40" s="445" t="s">
        <v>195</v>
      </c>
      <c r="Z40" s="445" t="s">
        <v>195</v>
      </c>
      <c r="AA40" s="445" t="s">
        <v>195</v>
      </c>
      <c r="AB40" s="445" t="s">
        <v>195</v>
      </c>
      <c r="AC40" s="445" t="s">
        <v>195</v>
      </c>
      <c r="AD40" s="445" t="s">
        <v>195</v>
      </c>
    </row>
    <row r="41" customFormat="false" ht="6.95" hidden="false" customHeight="true" outlineLevel="0" collapsed="false">
      <c r="A41" s="767"/>
      <c r="B41" s="768"/>
      <c r="C41" s="768"/>
      <c r="D41" s="768"/>
      <c r="E41" s="768"/>
      <c r="F41" s="768"/>
      <c r="G41" s="768"/>
      <c r="H41" s="768"/>
      <c r="I41" s="768"/>
      <c r="J41" s="768"/>
      <c r="K41" s="768"/>
      <c r="L41" s="768"/>
      <c r="M41" s="768"/>
      <c r="N41" s="768"/>
      <c r="O41" s="768"/>
      <c r="P41" s="769"/>
      <c r="Q41" s="763"/>
      <c r="R41" s="763"/>
      <c r="S41" s="763"/>
      <c r="T41" s="763"/>
      <c r="U41" s="763"/>
      <c r="V41" s="763"/>
      <c r="W41" s="763"/>
      <c r="X41" s="763"/>
    </row>
    <row r="42" customFormat="false" ht="14.1" hidden="false" customHeight="true" outlineLevel="0" collapsed="false">
      <c r="A42" s="770" t="s">
        <v>628</v>
      </c>
      <c r="B42" s="771"/>
      <c r="C42" s="771"/>
      <c r="D42" s="771"/>
      <c r="E42" s="771"/>
      <c r="F42" s="771"/>
      <c r="G42" s="771"/>
      <c r="H42" s="772"/>
      <c r="I42" s="772"/>
      <c r="J42" s="772"/>
      <c r="K42" s="772"/>
      <c r="L42" s="772"/>
      <c r="M42" s="772"/>
      <c r="N42" s="772"/>
      <c r="O42" s="772"/>
      <c r="P42" s="772"/>
      <c r="Q42" s="766"/>
      <c r="R42" s="766"/>
      <c r="S42" s="766"/>
      <c r="T42" s="766"/>
      <c r="U42" s="766"/>
      <c r="V42" s="766"/>
      <c r="W42" s="766"/>
      <c r="X42" s="766"/>
    </row>
    <row r="43" customFormat="false" ht="14.1" hidden="false" customHeight="true" outlineLevel="0" collapsed="false">
      <c r="A43" s="701" t="s">
        <v>629</v>
      </c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341"/>
      <c r="S43" s="341"/>
      <c r="T43" s="341"/>
      <c r="U43" s="341"/>
      <c r="V43" s="341"/>
      <c r="W43" s="341"/>
      <c r="X43" s="341"/>
    </row>
    <row r="44" customFormat="false" ht="15.75" hidden="false" customHeight="false" outlineLevel="0" collapsed="false">
      <c r="A44" s="53"/>
      <c r="B44" s="772"/>
      <c r="C44" s="772"/>
      <c r="D44" s="772"/>
      <c r="E44" s="772"/>
      <c r="F44" s="772"/>
      <c r="G44" s="772"/>
      <c r="H44" s="772"/>
      <c r="I44" s="772"/>
      <c r="J44" s="772"/>
      <c r="K44" s="772"/>
      <c r="L44" s="772"/>
      <c r="M44" s="772"/>
      <c r="N44" s="772"/>
      <c r="O44" s="772"/>
      <c r="P44" s="772"/>
      <c r="Q44" s="772"/>
      <c r="R44" s="773"/>
      <c r="S44" s="773"/>
      <c r="T44" s="53"/>
      <c r="U44" s="53"/>
      <c r="V44" s="53"/>
      <c r="W44" s="53"/>
      <c r="X44" s="53"/>
      <c r="Y44" s="53"/>
    </row>
  </sheetData>
  <mergeCells count="9">
    <mergeCell ref="A1:M1"/>
    <mergeCell ref="A3:A4"/>
    <mergeCell ref="B3:O3"/>
    <mergeCell ref="P3:P4"/>
    <mergeCell ref="Q3:AD3"/>
    <mergeCell ref="A5:O5"/>
    <mergeCell ref="P5:AD5"/>
    <mergeCell ref="A23:O23"/>
    <mergeCell ref="P23:AD2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5.13"/>
    <col collapsed="false" customWidth="true" hidden="false" outlineLevel="0" max="5" min="2" style="53" width="10.71"/>
    <col collapsed="false" customWidth="true" hidden="false" outlineLevel="0" max="7" min="6" style="50" width="10.71"/>
    <col collapsed="false" customWidth="true" hidden="false" outlineLevel="0" max="10" min="8" style="50" width="9.41"/>
    <col collapsed="false" customWidth="false" hidden="false" outlineLevel="0" max="257" min="11" style="50" width="9.14"/>
  </cols>
  <sheetData>
    <row r="1" customFormat="false" ht="18" hidden="false" customHeight="true" outlineLevel="0" collapsed="false">
      <c r="A1" s="83" t="s">
        <v>630</v>
      </c>
      <c r="B1" s="83"/>
      <c r="C1" s="83"/>
      <c r="D1" s="83"/>
      <c r="E1" s="83"/>
      <c r="F1" s="83"/>
      <c r="G1" s="83"/>
    </row>
    <row r="2" customFormat="false" ht="18" hidden="false" customHeight="true" outlineLevel="0" collapsed="false">
      <c r="A2" s="83" t="s">
        <v>631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131"/>
      <c r="B3" s="422"/>
      <c r="C3" s="422"/>
      <c r="D3" s="422"/>
      <c r="E3" s="422"/>
      <c r="F3" s="131"/>
      <c r="G3" s="131"/>
    </row>
    <row r="4" customFormat="false" ht="15.75" hidden="false" customHeight="true" outlineLevel="0" collapsed="false">
      <c r="A4" s="774"/>
      <c r="B4" s="746"/>
      <c r="C4" s="746"/>
      <c r="D4" s="746"/>
      <c r="E4" s="746"/>
      <c r="F4" s="774"/>
      <c r="G4" s="277" t="s">
        <v>306</v>
      </c>
    </row>
    <row r="5" customFormat="false" ht="34.5" hidden="false" customHeight="true" outlineLevel="0" collapsed="false">
      <c r="A5" s="172"/>
      <c r="B5" s="775" t="s">
        <v>632</v>
      </c>
      <c r="C5" s="775"/>
      <c r="D5" s="775"/>
      <c r="E5" s="775" t="s">
        <v>633</v>
      </c>
      <c r="F5" s="775"/>
      <c r="G5" s="775"/>
    </row>
    <row r="6" customFormat="false" ht="22.5" hidden="false" customHeight="true" outlineLevel="0" collapsed="false">
      <c r="A6" s="776"/>
      <c r="B6" s="777" t="s">
        <v>223</v>
      </c>
      <c r="C6" s="777" t="s">
        <v>435</v>
      </c>
      <c r="D6" s="777" t="s">
        <v>436</v>
      </c>
      <c r="E6" s="777" t="s">
        <v>223</v>
      </c>
      <c r="F6" s="777" t="s">
        <v>435</v>
      </c>
      <c r="G6" s="778" t="s">
        <v>436</v>
      </c>
    </row>
    <row r="7" customFormat="false" ht="21" hidden="false" customHeight="true" outlineLevel="0" collapsed="false">
      <c r="A7" s="131"/>
      <c r="B7" s="422"/>
      <c r="C7" s="422"/>
      <c r="D7" s="422"/>
      <c r="E7" s="422"/>
      <c r="F7" s="131"/>
      <c r="G7" s="131"/>
    </row>
    <row r="8" customFormat="false" ht="18" hidden="false" customHeight="true" outlineLevel="0" collapsed="false">
      <c r="A8" s="779" t="s">
        <v>634</v>
      </c>
      <c r="B8" s="422"/>
      <c r="C8" s="422"/>
      <c r="D8" s="422"/>
      <c r="E8" s="422"/>
      <c r="F8" s="131"/>
      <c r="G8" s="131"/>
    </row>
    <row r="9" customFormat="false" ht="18" hidden="false" customHeight="true" outlineLevel="0" collapsed="false">
      <c r="A9" s="779" t="s">
        <v>635</v>
      </c>
      <c r="B9" s="422"/>
      <c r="C9" s="422"/>
      <c r="D9" s="422"/>
      <c r="E9" s="422"/>
      <c r="F9" s="131"/>
      <c r="G9" s="131"/>
    </row>
    <row r="10" customFormat="false" ht="18" hidden="false" customHeight="true" outlineLevel="0" collapsed="false">
      <c r="A10" s="780" t="s">
        <v>636</v>
      </c>
      <c r="B10" s="422"/>
      <c r="C10" s="422"/>
      <c r="D10" s="422"/>
      <c r="E10" s="422"/>
      <c r="F10" s="131"/>
      <c r="G10" s="131"/>
    </row>
    <row r="11" customFormat="false" ht="18" hidden="false" customHeight="true" outlineLevel="0" collapsed="false">
      <c r="A11" s="781" t="s">
        <v>223</v>
      </c>
      <c r="B11" s="208" t="n">
        <v>17066</v>
      </c>
      <c r="C11" s="211" t="n">
        <v>9808</v>
      </c>
      <c r="D11" s="211" t="n">
        <v>7258</v>
      </c>
      <c r="E11" s="211" t="n">
        <v>8852</v>
      </c>
      <c r="F11" s="782" t="n">
        <v>5462</v>
      </c>
      <c r="G11" s="782" t="n">
        <v>3390</v>
      </c>
    </row>
    <row r="12" customFormat="false" ht="18" hidden="false" customHeight="true" outlineLevel="0" collapsed="false">
      <c r="A12" s="783" t="s">
        <v>637</v>
      </c>
      <c r="B12" s="208"/>
      <c r="C12" s="211"/>
      <c r="D12" s="211"/>
      <c r="E12" s="101"/>
      <c r="F12" s="51"/>
      <c r="G12" s="51"/>
    </row>
    <row r="13" customFormat="false" ht="21" hidden="false" customHeight="true" outlineLevel="0" collapsed="false">
      <c r="A13" s="784" t="s">
        <v>638</v>
      </c>
      <c r="B13" s="208" t="n">
        <v>2817</v>
      </c>
      <c r="C13" s="211" t="n">
        <v>1412</v>
      </c>
      <c r="D13" s="211" t="n">
        <v>1405</v>
      </c>
      <c r="E13" s="211" t="n">
        <v>61</v>
      </c>
      <c r="F13" s="782" t="n">
        <v>29</v>
      </c>
      <c r="G13" s="782" t="n">
        <v>32</v>
      </c>
    </row>
    <row r="14" customFormat="false" ht="21" hidden="false" customHeight="true" outlineLevel="0" collapsed="false">
      <c r="A14" s="784" t="s">
        <v>639</v>
      </c>
      <c r="B14" s="208" t="n">
        <v>38</v>
      </c>
      <c r="C14" s="211" t="n">
        <v>7</v>
      </c>
      <c r="D14" s="211" t="n">
        <v>31</v>
      </c>
      <c r="E14" s="211" t="n">
        <v>9</v>
      </c>
      <c r="F14" s="782" t="n">
        <v>4</v>
      </c>
      <c r="G14" s="782" t="n">
        <v>5</v>
      </c>
    </row>
    <row r="15" customFormat="false" ht="21" hidden="false" customHeight="true" outlineLevel="0" collapsed="false">
      <c r="A15" s="784" t="s">
        <v>640</v>
      </c>
      <c r="B15" s="208" t="n">
        <v>846</v>
      </c>
      <c r="C15" s="211" t="n">
        <v>324</v>
      </c>
      <c r="D15" s="211" t="n">
        <v>522</v>
      </c>
      <c r="E15" s="211" t="n">
        <v>123</v>
      </c>
      <c r="F15" s="782" t="n">
        <v>42</v>
      </c>
      <c r="G15" s="782" t="n">
        <v>81</v>
      </c>
    </row>
    <row r="16" customFormat="false" ht="21" hidden="false" customHeight="true" outlineLevel="0" collapsed="false">
      <c r="A16" s="784" t="s">
        <v>641</v>
      </c>
      <c r="B16" s="208" t="n">
        <v>11604</v>
      </c>
      <c r="C16" s="211" t="n">
        <v>7103</v>
      </c>
      <c r="D16" s="211" t="n">
        <v>4501</v>
      </c>
      <c r="E16" s="211" t="n">
        <v>7353</v>
      </c>
      <c r="F16" s="782" t="n">
        <v>4608</v>
      </c>
      <c r="G16" s="782" t="n">
        <v>2745</v>
      </c>
    </row>
    <row r="17" customFormat="false" ht="21" hidden="false" customHeight="true" outlineLevel="0" collapsed="false">
      <c r="A17" s="784" t="s">
        <v>642</v>
      </c>
      <c r="B17" s="208" t="n">
        <v>1761</v>
      </c>
      <c r="C17" s="211" t="n">
        <v>962</v>
      </c>
      <c r="D17" s="211" t="n">
        <v>799</v>
      </c>
      <c r="E17" s="211" t="n">
        <v>1306</v>
      </c>
      <c r="F17" s="782" t="n">
        <v>779</v>
      </c>
      <c r="G17" s="782" t="n">
        <v>527</v>
      </c>
    </row>
    <row r="18" customFormat="false" ht="12.75" hidden="false" customHeight="true" outlineLevel="0" collapsed="false">
      <c r="A18" s="784"/>
      <c r="B18" s="208"/>
      <c r="C18" s="211"/>
      <c r="D18" s="211"/>
      <c r="E18" s="211"/>
      <c r="F18" s="782"/>
      <c r="G18" s="782"/>
    </row>
    <row r="19" customFormat="false" ht="18" hidden="false" customHeight="true" outlineLevel="0" collapsed="false">
      <c r="A19" s="785" t="s">
        <v>643</v>
      </c>
      <c r="B19" s="211"/>
      <c r="C19" s="211"/>
      <c r="D19" s="211"/>
      <c r="E19" s="211"/>
      <c r="F19" s="782"/>
      <c r="G19" s="782"/>
    </row>
    <row r="20" customFormat="false" ht="18" hidden="false" customHeight="true" outlineLevel="0" collapsed="false">
      <c r="A20" s="786" t="s">
        <v>644</v>
      </c>
      <c r="B20" s="211"/>
      <c r="C20" s="211"/>
      <c r="D20" s="211"/>
      <c r="E20" s="211"/>
      <c r="F20" s="782"/>
      <c r="G20" s="782"/>
    </row>
    <row r="21" customFormat="false" ht="18" hidden="false" customHeight="true" outlineLevel="0" collapsed="false">
      <c r="A21" s="786" t="s">
        <v>645</v>
      </c>
      <c r="B21" s="208"/>
      <c r="C21" s="211"/>
      <c r="D21" s="211"/>
      <c r="E21" s="211"/>
      <c r="F21" s="782"/>
      <c r="G21" s="782"/>
    </row>
    <row r="22" customFormat="false" ht="18" hidden="false" customHeight="true" outlineLevel="0" collapsed="false">
      <c r="A22" s="787" t="s">
        <v>646</v>
      </c>
      <c r="B22" s="208" t="n">
        <v>132945</v>
      </c>
      <c r="C22" s="211" t="n">
        <v>70369</v>
      </c>
      <c r="D22" s="211" t="n">
        <v>62576</v>
      </c>
      <c r="E22" s="211" t="n">
        <v>38730</v>
      </c>
      <c r="F22" s="782" t="n">
        <v>24304</v>
      </c>
      <c r="G22" s="782" t="n">
        <v>14426</v>
      </c>
    </row>
    <row r="23" customFormat="false" ht="18" hidden="false" customHeight="true" outlineLevel="0" collapsed="false">
      <c r="A23" s="783" t="s">
        <v>647</v>
      </c>
      <c r="B23" s="208"/>
      <c r="C23" s="101"/>
      <c r="D23" s="101"/>
      <c r="E23" s="101"/>
      <c r="F23" s="51"/>
      <c r="G23" s="51"/>
    </row>
    <row r="24" customFormat="false" ht="21" hidden="false" customHeight="true" outlineLevel="0" collapsed="false">
      <c r="A24" s="784" t="s">
        <v>638</v>
      </c>
      <c r="B24" s="208" t="n">
        <v>7868</v>
      </c>
      <c r="C24" s="211" t="n">
        <v>3877</v>
      </c>
      <c r="D24" s="211" t="n">
        <v>3991</v>
      </c>
      <c r="E24" s="211" t="n">
        <v>696</v>
      </c>
      <c r="F24" s="782" t="n">
        <v>338</v>
      </c>
      <c r="G24" s="782" t="n">
        <v>358</v>
      </c>
    </row>
    <row r="25" customFormat="false" ht="21" hidden="false" customHeight="true" outlineLevel="0" collapsed="false">
      <c r="A25" s="784" t="s">
        <v>639</v>
      </c>
      <c r="B25" s="208" t="n">
        <v>471</v>
      </c>
      <c r="C25" s="211" t="n">
        <v>222</v>
      </c>
      <c r="D25" s="211" t="n">
        <v>249</v>
      </c>
      <c r="E25" s="211" t="n">
        <v>125</v>
      </c>
      <c r="F25" s="782" t="n">
        <v>72</v>
      </c>
      <c r="G25" s="782" t="n">
        <v>53</v>
      </c>
    </row>
    <row r="26" customFormat="false" ht="21" hidden="false" customHeight="true" outlineLevel="0" collapsed="false">
      <c r="A26" s="784" t="s">
        <v>640</v>
      </c>
      <c r="B26" s="208" t="n">
        <v>9947</v>
      </c>
      <c r="C26" s="211" t="n">
        <v>3824</v>
      </c>
      <c r="D26" s="211" t="n">
        <v>6123</v>
      </c>
      <c r="E26" s="211" t="n">
        <v>897</v>
      </c>
      <c r="F26" s="782" t="n">
        <v>400</v>
      </c>
      <c r="G26" s="782" t="n">
        <v>497</v>
      </c>
    </row>
    <row r="27" customFormat="false" ht="21" hidden="false" customHeight="true" outlineLevel="0" collapsed="false">
      <c r="A27" s="784" t="s">
        <v>641</v>
      </c>
      <c r="B27" s="208" t="n">
        <v>102515</v>
      </c>
      <c r="C27" s="211" t="n">
        <v>55579</v>
      </c>
      <c r="D27" s="211" t="n">
        <v>46936</v>
      </c>
      <c r="E27" s="211" t="n">
        <v>32730</v>
      </c>
      <c r="F27" s="782" t="n">
        <v>20868</v>
      </c>
      <c r="G27" s="782" t="n">
        <v>11862</v>
      </c>
    </row>
    <row r="28" customFormat="false" ht="21" hidden="false" customHeight="true" outlineLevel="0" collapsed="false">
      <c r="A28" s="784" t="s">
        <v>642</v>
      </c>
      <c r="B28" s="208" t="n">
        <v>12144</v>
      </c>
      <c r="C28" s="211" t="n">
        <v>6867</v>
      </c>
      <c r="D28" s="211" t="n">
        <v>5277</v>
      </c>
      <c r="E28" s="211" t="n">
        <v>4282</v>
      </c>
      <c r="F28" s="782" t="n">
        <v>2626</v>
      </c>
      <c r="G28" s="782" t="n">
        <v>1656</v>
      </c>
    </row>
    <row r="29" customFormat="false" ht="15.75" hidden="false" customHeight="true" outlineLevel="0" collapsed="false">
      <c r="B29" s="619"/>
      <c r="C29" s="788"/>
      <c r="D29" s="788"/>
      <c r="E29" s="788"/>
      <c r="F29" s="789"/>
      <c r="G29" s="789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</sheetData>
  <mergeCells count="4">
    <mergeCell ref="A1:G1"/>
    <mergeCell ref="A2:G2"/>
    <mergeCell ref="B5:D5"/>
    <mergeCell ref="E5:G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15.56"/>
    <col collapsed="false" customWidth="true" hidden="false" outlineLevel="0" max="4" min="4" style="638" width="10.71"/>
    <col collapsed="false" customWidth="true" hidden="false" outlineLevel="0" max="5" min="5" style="0" width="25.56"/>
    <col collapsed="false" customWidth="true" hidden="false" outlineLevel="0" max="6" min="6" style="0" width="7.56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83" t="s">
        <v>648</v>
      </c>
      <c r="B1" s="83"/>
      <c r="C1" s="83"/>
      <c r="D1" s="790"/>
      <c r="E1" s="147"/>
    </row>
    <row r="2" customFormat="false" ht="15.75" hidden="false" customHeight="true" outlineLevel="0" collapsed="false">
      <c r="A2" s="83" t="s">
        <v>649</v>
      </c>
      <c r="B2" s="83"/>
      <c r="C2" s="83"/>
      <c r="F2" s="275"/>
    </row>
    <row r="3" customFormat="false" ht="15.75" hidden="false" customHeight="true" outlineLevel="0" collapsed="false">
      <c r="A3" s="289"/>
      <c r="B3" s="92"/>
      <c r="C3" s="363"/>
      <c r="F3" s="275"/>
    </row>
    <row r="4" customFormat="false" ht="15.75" hidden="false" customHeight="true" outlineLevel="0" collapsed="false">
      <c r="A4" s="113"/>
      <c r="B4" s="791"/>
      <c r="C4" s="277" t="s">
        <v>306</v>
      </c>
    </row>
    <row r="5" customFormat="false" ht="15.6" hidden="false" customHeight="true" outlineLevel="0" collapsed="false">
      <c r="A5" s="792"/>
      <c r="B5" s="793" t="s">
        <v>617</v>
      </c>
      <c r="C5" s="793" t="s">
        <v>650</v>
      </c>
    </row>
    <row r="6" customFormat="false" ht="15.6" hidden="false" customHeight="true" outlineLevel="0" collapsed="false">
      <c r="A6" s="792"/>
      <c r="B6" s="793"/>
      <c r="C6" s="793"/>
    </row>
    <row r="7" customFormat="false" ht="15.6" hidden="false" customHeight="true" outlineLevel="0" collapsed="false">
      <c r="A7" s="792"/>
      <c r="B7" s="793"/>
      <c r="C7" s="793"/>
    </row>
    <row r="8" customFormat="false" ht="16.5" hidden="false" customHeight="false" outlineLevel="0" collapsed="false">
      <c r="A8" s="72"/>
      <c r="B8" s="72"/>
      <c r="C8" s="72"/>
    </row>
    <row r="9" customFormat="false" ht="15.75" hidden="false" customHeight="true" outlineLevel="0" collapsed="false">
      <c r="A9" s="794" t="s">
        <v>651</v>
      </c>
      <c r="B9" s="795"/>
      <c r="C9" s="795"/>
      <c r="D9" s="0"/>
    </row>
    <row r="10" customFormat="false" ht="15" hidden="false" customHeight="true" outlineLevel="0" collapsed="false">
      <c r="A10" s="794" t="s">
        <v>652</v>
      </c>
      <c r="B10" s="796" t="n">
        <v>132945</v>
      </c>
      <c r="C10" s="796" t="n">
        <v>38730</v>
      </c>
      <c r="D10" s="0"/>
    </row>
    <row r="11" customFormat="false" ht="12.75" hidden="false" customHeight="true" outlineLevel="0" collapsed="false">
      <c r="A11" s="794" t="s">
        <v>653</v>
      </c>
      <c r="B11" s="797"/>
      <c r="C11" s="798"/>
      <c r="D11" s="0"/>
    </row>
    <row r="12" customFormat="false" ht="18.95" hidden="false" customHeight="true" outlineLevel="0" collapsed="false">
      <c r="A12" s="376" t="s">
        <v>654</v>
      </c>
      <c r="B12" s="797"/>
      <c r="C12" s="274"/>
      <c r="D12" s="0"/>
    </row>
    <row r="13" customFormat="false" ht="17.1" hidden="false" customHeight="true" outlineLevel="0" collapsed="false">
      <c r="A13" s="50" t="s">
        <v>655</v>
      </c>
      <c r="B13" s="797" t="n">
        <v>76110</v>
      </c>
      <c r="C13" s="799" t="n">
        <v>21274</v>
      </c>
      <c r="D13" s="0"/>
    </row>
    <row r="14" customFormat="false" ht="17.1" hidden="false" customHeight="true" outlineLevel="0" collapsed="false">
      <c r="A14" s="50" t="s">
        <v>656</v>
      </c>
      <c r="B14" s="797" t="n">
        <v>47580</v>
      </c>
      <c r="C14" s="712" t="n">
        <v>16448</v>
      </c>
      <c r="D14" s="0"/>
    </row>
    <row r="15" customFormat="false" ht="17.1" hidden="false" customHeight="true" outlineLevel="0" collapsed="false">
      <c r="A15" s="376" t="s">
        <v>657</v>
      </c>
      <c r="B15" s="797"/>
      <c r="C15" s="799"/>
      <c r="D15" s="0"/>
    </row>
    <row r="16" customFormat="false" ht="17.1" hidden="false" customHeight="true" outlineLevel="0" collapsed="false">
      <c r="A16" s="800" t="s">
        <v>658</v>
      </c>
      <c r="B16" s="797" t="n">
        <v>47531</v>
      </c>
      <c r="C16" s="205" t="n">
        <v>16426</v>
      </c>
      <c r="D16" s="0"/>
    </row>
    <row r="17" customFormat="false" ht="17.1" hidden="false" customHeight="true" outlineLevel="0" collapsed="false">
      <c r="A17" s="801" t="s">
        <v>659</v>
      </c>
      <c r="B17" s="797" t="n">
        <v>11</v>
      </c>
      <c r="C17" s="208" t="n">
        <v>3</v>
      </c>
      <c r="D17" s="0"/>
    </row>
    <row r="18" customFormat="false" ht="17.1" hidden="false" customHeight="true" outlineLevel="0" collapsed="false">
      <c r="A18" s="50" t="s">
        <v>660</v>
      </c>
      <c r="B18" s="797" t="n">
        <v>8</v>
      </c>
      <c r="C18" s="205" t="n">
        <v>5</v>
      </c>
      <c r="D18" s="0"/>
    </row>
    <row r="19" s="21" customFormat="true" ht="17.1" hidden="false" customHeight="true" outlineLevel="0" collapsed="false">
      <c r="A19" s="21" t="s">
        <v>661</v>
      </c>
      <c r="B19" s="797" t="n">
        <v>1</v>
      </c>
      <c r="C19" s="208" t="s">
        <v>195</v>
      </c>
      <c r="D19" s="0"/>
      <c r="E19" s="0"/>
      <c r="F19" s="0"/>
      <c r="G19" s="0"/>
    </row>
    <row r="20" s="60" customFormat="true" ht="17.1" hidden="false" customHeight="true" outlineLevel="0" collapsed="false">
      <c r="A20" s="60" t="s">
        <v>662</v>
      </c>
      <c r="B20" s="797" t="n">
        <v>29</v>
      </c>
      <c r="C20" s="619" t="n">
        <v>14</v>
      </c>
      <c r="D20" s="621"/>
      <c r="F20" s="802"/>
      <c r="G20" s="803"/>
    </row>
    <row r="21" customFormat="false" ht="17.1" hidden="false" customHeight="true" outlineLevel="0" collapsed="false">
      <c r="A21" s="800" t="s">
        <v>663</v>
      </c>
      <c r="B21" s="797" t="n">
        <v>8383</v>
      </c>
      <c r="C21" s="205" t="n">
        <v>845</v>
      </c>
      <c r="D21" s="495"/>
      <c r="E21" s="21"/>
      <c r="F21" s="797"/>
      <c r="G21" s="205"/>
    </row>
    <row r="22" customFormat="false" ht="17.1" hidden="false" customHeight="true" outlineLevel="0" collapsed="false">
      <c r="A22" s="72" t="s">
        <v>664</v>
      </c>
      <c r="B22" s="797" t="n">
        <v>872</v>
      </c>
      <c r="C22" s="205" t="n">
        <v>163</v>
      </c>
      <c r="D22" s="495"/>
      <c r="E22" s="21"/>
      <c r="F22" s="797"/>
      <c r="G22" s="205"/>
    </row>
    <row r="23" customFormat="false" ht="6" hidden="false" customHeight="true" outlineLevel="0" collapsed="false">
      <c r="A23" s="72"/>
      <c r="B23" s="804"/>
      <c r="C23" s="804"/>
    </row>
    <row r="24" s="289" customFormat="true" ht="8.25" hidden="false" customHeight="true" outlineLevel="0" collapsed="false">
      <c r="A24" s="94"/>
      <c r="B24" s="92"/>
      <c r="C24" s="92"/>
      <c r="D24" s="805"/>
    </row>
    <row r="25" customFormat="false" ht="14.25" hidden="false" customHeight="true" outlineLevel="0" collapsed="false">
      <c r="A25" s="341"/>
      <c r="B25" s="50"/>
      <c r="C25" s="50"/>
    </row>
    <row r="26" s="143" customFormat="true" ht="12.75" hidden="false" customHeight="true" outlineLevel="0" collapsed="false">
      <c r="A26" s="341"/>
      <c r="B26" s="53"/>
      <c r="C26" s="53"/>
      <c r="D26" s="806"/>
    </row>
    <row r="27" customFormat="false" ht="13.5" hidden="false" customHeight="true" outlineLevel="0" collapsed="false">
      <c r="B27" s="53"/>
      <c r="C27" s="53"/>
      <c r="E27" s="807"/>
      <c r="F27" s="807"/>
      <c r="G27" s="807"/>
    </row>
    <row r="28" customFormat="false" ht="12.75" hidden="false" customHeight="false" outlineLevel="0" collapsed="false">
      <c r="E28" s="807"/>
      <c r="F28" s="807"/>
      <c r="G28" s="807" t="n">
        <v>132945</v>
      </c>
    </row>
    <row r="29" customFormat="false" ht="12.75" hidden="false" customHeight="false" outlineLevel="0" collapsed="false">
      <c r="E29" s="807"/>
      <c r="F29" s="807"/>
      <c r="G29" s="807"/>
    </row>
    <row r="30" customFormat="false" ht="12.75" hidden="false" customHeight="false" outlineLevel="0" collapsed="false">
      <c r="E30" s="807" t="s">
        <v>665</v>
      </c>
      <c r="F30" s="807" t="n">
        <v>57.24923840686</v>
      </c>
      <c r="G30" s="807" t="n">
        <v>76110</v>
      </c>
    </row>
    <row r="31" customFormat="false" ht="12.75" hidden="false" customHeight="false" outlineLevel="0" collapsed="false">
      <c r="E31" s="807" t="s">
        <v>666</v>
      </c>
      <c r="F31" s="807" t="n">
        <v>35.7892361502877</v>
      </c>
      <c r="G31" s="807" t="n">
        <v>47580</v>
      </c>
    </row>
    <row r="32" customFormat="false" ht="12.75" hidden="false" customHeight="false" outlineLevel="0" collapsed="false">
      <c r="E32" s="807" t="s">
        <v>667</v>
      </c>
      <c r="F32" s="807" t="n">
        <v>6.30561510399037</v>
      </c>
      <c r="G32" s="807" t="n">
        <v>8383</v>
      </c>
    </row>
    <row r="33" customFormat="false" ht="12.75" hidden="false" customHeight="false" outlineLevel="0" collapsed="false">
      <c r="E33" s="807" t="s">
        <v>668</v>
      </c>
      <c r="F33" s="807" t="n">
        <v>0.655910338861935</v>
      </c>
      <c r="G33" s="807" t="n">
        <v>872</v>
      </c>
    </row>
    <row r="34" customFormat="false" ht="12.75" hidden="false" customHeight="false" outlineLevel="0" collapsed="false">
      <c r="E34" s="807"/>
      <c r="F34" s="807"/>
      <c r="G34" s="807"/>
    </row>
    <row r="35" customFormat="false" ht="12.75" hidden="false" customHeight="false" outlineLevel="0" collapsed="false">
      <c r="E35" s="807"/>
      <c r="F35" s="807"/>
      <c r="G35" s="807" t="n">
        <v>132945</v>
      </c>
    </row>
    <row r="36" customFormat="false" ht="12.75" hidden="false" customHeight="false" outlineLevel="0" collapsed="false">
      <c r="E36" s="807"/>
      <c r="F36" s="807" t="n">
        <v>100</v>
      </c>
      <c r="G36" s="807"/>
    </row>
    <row r="37" customFormat="false" ht="12.75" hidden="false" customHeight="false" outlineLevel="0" collapsed="false">
      <c r="E37" s="807"/>
      <c r="F37" s="807"/>
      <c r="G37" s="807"/>
    </row>
    <row r="38" customFormat="false" ht="12.75" hidden="false" customHeight="false" outlineLevel="0" collapsed="false">
      <c r="E38" s="807"/>
      <c r="F38" s="807"/>
      <c r="G38" s="807"/>
    </row>
    <row r="39" customFormat="false" ht="12.75" hidden="false" customHeight="false" outlineLevel="0" collapsed="false">
      <c r="E39" s="807"/>
      <c r="F39" s="807"/>
      <c r="G39" s="807"/>
    </row>
    <row r="40" customFormat="false" ht="15" hidden="false" customHeight="false" outlineLevel="0" collapsed="false">
      <c r="E40" s="92"/>
      <c r="F40" s="92"/>
      <c r="G40" s="74"/>
    </row>
    <row r="41" customFormat="false" ht="15" hidden="false" customHeight="false" outlineLevel="0" collapsed="false">
      <c r="E41" s="125"/>
      <c r="F41" s="125"/>
      <c r="G41" s="74"/>
    </row>
    <row r="47" customFormat="false" ht="15.75" hidden="false" customHeight="false" outlineLevel="0" collapsed="false">
      <c r="C47" s="50"/>
    </row>
    <row r="50" customFormat="false" ht="15" hidden="false" customHeight="false" outlineLevel="0" collapsed="false">
      <c r="A50" s="341"/>
    </row>
    <row r="52" s="147" customFormat="true" ht="15.75" hidden="false" customHeight="false" outlineLevel="0" collapsed="false">
      <c r="A52" s="808"/>
      <c r="B52" s="808"/>
      <c r="C52" s="808"/>
      <c r="D52" s="790"/>
    </row>
    <row r="53" s="147" customFormat="true" ht="15.75" hidden="false" customHeight="false" outlineLevel="0" collapsed="false">
      <c r="A53" s="808"/>
      <c r="B53" s="329"/>
      <c r="C53" s="809"/>
      <c r="D53" s="790"/>
    </row>
  </sheetData>
  <mergeCells count="5">
    <mergeCell ref="A1:C1"/>
    <mergeCell ref="A2:C2"/>
    <mergeCell ref="A5:A7"/>
    <mergeCell ref="B5:B7"/>
    <mergeCell ref="C5:C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0.28"/>
    <col collapsed="false" customWidth="true" hidden="false" outlineLevel="0" max="5" min="5" style="147" width="10.28"/>
    <col collapsed="false" customWidth="true" hidden="false" outlineLevel="0" max="7" min="6" style="0" width="10.28"/>
    <col collapsed="false" customWidth="true" hidden="false" outlineLevel="0" max="8" min="8" style="0" width="19.7"/>
    <col collapsed="false" customWidth="true" hidden="false" outlineLevel="0" max="14" min="9" style="0" width="10.28"/>
  </cols>
  <sheetData>
    <row r="1" customFormat="false" ht="21.75" hidden="false" customHeight="true" outlineLevel="0" collapsed="false">
      <c r="A1" s="423" t="s">
        <v>669</v>
      </c>
      <c r="B1" s="423"/>
      <c r="C1" s="423"/>
      <c r="D1" s="423"/>
      <c r="E1" s="423"/>
      <c r="F1" s="423"/>
      <c r="G1" s="423"/>
      <c r="H1" s="83" t="s">
        <v>670</v>
      </c>
      <c r="I1" s="83"/>
      <c r="J1" s="83"/>
      <c r="K1" s="83"/>
      <c r="L1" s="83"/>
      <c r="M1" s="83"/>
      <c r="N1" s="83"/>
    </row>
    <row r="2" customFormat="false" ht="15.75" hidden="false" customHeight="true" outlineLevel="0" collapsed="false">
      <c r="A2" s="810" t="s">
        <v>671</v>
      </c>
      <c r="B2" s="810"/>
      <c r="C2" s="810"/>
      <c r="D2" s="810"/>
      <c r="E2" s="810"/>
      <c r="F2" s="810"/>
      <c r="G2" s="810"/>
      <c r="H2" s="83" t="s">
        <v>672</v>
      </c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11" t="s">
        <v>673</v>
      </c>
      <c r="B3" s="811"/>
      <c r="C3" s="811"/>
      <c r="D3" s="811"/>
      <c r="E3" s="811"/>
      <c r="F3" s="811"/>
      <c r="G3" s="811"/>
      <c r="H3" s="812"/>
      <c r="I3" s="812"/>
      <c r="J3" s="812"/>
      <c r="K3" s="812"/>
      <c r="L3" s="812"/>
      <c r="M3" s="812"/>
      <c r="N3" s="812"/>
    </row>
    <row r="4" s="477" customFormat="true" ht="15.75" hidden="false" customHeight="true" outlineLevel="0" collapsed="false">
      <c r="A4" s="481"/>
      <c r="B4" s="481"/>
      <c r="C4" s="481"/>
      <c r="D4" s="481"/>
      <c r="E4" s="481"/>
      <c r="F4" s="481"/>
      <c r="G4" s="813"/>
      <c r="H4" s="419"/>
      <c r="I4" s="814" t="s">
        <v>674</v>
      </c>
      <c r="J4" s="814"/>
      <c r="K4" s="814"/>
      <c r="L4" s="814"/>
      <c r="M4" s="814"/>
      <c r="N4" s="814"/>
    </row>
    <row r="5" customFormat="false" ht="15.75" hidden="false" customHeight="true" outlineLevel="0" collapsed="false">
      <c r="A5" s="776"/>
      <c r="B5" s="815"/>
      <c r="C5" s="776"/>
      <c r="D5" s="776"/>
      <c r="E5" s="815"/>
      <c r="F5" s="816"/>
      <c r="G5" s="817" t="s">
        <v>306</v>
      </c>
      <c r="H5" s="113"/>
      <c r="I5" s="277" t="s">
        <v>675</v>
      </c>
      <c r="J5" s="277"/>
      <c r="K5" s="277"/>
      <c r="L5" s="277"/>
      <c r="M5" s="277"/>
      <c r="N5" s="277"/>
    </row>
    <row r="6" customFormat="false" ht="32.1" hidden="false" customHeight="true" outlineLevel="0" collapsed="false">
      <c r="A6" s="818"/>
      <c r="B6" s="819" t="s">
        <v>676</v>
      </c>
      <c r="C6" s="819"/>
      <c r="D6" s="819"/>
      <c r="E6" s="820" t="s">
        <v>677</v>
      </c>
      <c r="F6" s="820"/>
      <c r="G6" s="820"/>
      <c r="H6" s="792"/>
      <c r="I6" s="819" t="s">
        <v>676</v>
      </c>
      <c r="J6" s="819"/>
      <c r="K6" s="819"/>
      <c r="L6" s="820" t="s">
        <v>678</v>
      </c>
      <c r="M6" s="820"/>
      <c r="N6" s="820"/>
    </row>
    <row r="7" customFormat="false" ht="32.1" hidden="false" customHeight="true" outlineLevel="0" collapsed="false">
      <c r="A7" s="818"/>
      <c r="B7" s="821" t="s">
        <v>223</v>
      </c>
      <c r="C7" s="822" t="s">
        <v>679</v>
      </c>
      <c r="D7" s="822"/>
      <c r="E7" s="821" t="s">
        <v>223</v>
      </c>
      <c r="F7" s="823" t="s">
        <v>680</v>
      </c>
      <c r="G7" s="823"/>
      <c r="H7" s="792"/>
      <c r="I7" s="821" t="s">
        <v>223</v>
      </c>
      <c r="J7" s="822" t="s">
        <v>679</v>
      </c>
      <c r="K7" s="822"/>
      <c r="L7" s="821" t="s">
        <v>223</v>
      </c>
      <c r="M7" s="823" t="s">
        <v>680</v>
      </c>
      <c r="N7" s="823"/>
    </row>
    <row r="8" customFormat="false" ht="50.1" hidden="false" customHeight="true" outlineLevel="0" collapsed="false">
      <c r="A8" s="818"/>
      <c r="B8" s="821"/>
      <c r="C8" s="427" t="s">
        <v>681</v>
      </c>
      <c r="D8" s="427" t="s">
        <v>639</v>
      </c>
      <c r="E8" s="821"/>
      <c r="F8" s="824" t="s">
        <v>681</v>
      </c>
      <c r="G8" s="825" t="s">
        <v>639</v>
      </c>
      <c r="H8" s="792"/>
      <c r="I8" s="821"/>
      <c r="J8" s="427" t="s">
        <v>681</v>
      </c>
      <c r="K8" s="427" t="s">
        <v>639</v>
      </c>
      <c r="L8" s="821"/>
      <c r="M8" s="824" t="s">
        <v>681</v>
      </c>
      <c r="N8" s="825" t="s">
        <v>639</v>
      </c>
    </row>
    <row r="9" customFormat="false" ht="16.7" hidden="false" customHeight="true" outlineLevel="0" collapsed="false">
      <c r="A9" s="54"/>
      <c r="B9" s="53"/>
      <c r="C9" s="53"/>
      <c r="D9" s="53"/>
      <c r="E9" s="53"/>
      <c r="F9" s="53"/>
      <c r="G9" s="53"/>
      <c r="H9" s="72"/>
      <c r="I9" s="50"/>
      <c r="J9" s="50"/>
      <c r="K9" s="50"/>
      <c r="L9" s="53"/>
      <c r="M9" s="50"/>
      <c r="N9" s="50"/>
    </row>
    <row r="10" customFormat="false" ht="16.7" hidden="false" customHeight="true" outlineLevel="0" collapsed="false">
      <c r="A10" s="174" t="s">
        <v>157</v>
      </c>
      <c r="B10" s="826" t="n">
        <v>17100</v>
      </c>
      <c r="C10" s="826" t="n">
        <v>2818</v>
      </c>
      <c r="D10" s="827" t="n">
        <v>38</v>
      </c>
      <c r="E10" s="828" t="n">
        <v>8867</v>
      </c>
      <c r="F10" s="827" t="n">
        <v>62</v>
      </c>
      <c r="G10" s="827" t="n">
        <v>9</v>
      </c>
      <c r="H10" s="174" t="s">
        <v>157</v>
      </c>
      <c r="I10" s="829" t="n">
        <v>40.2325564105144</v>
      </c>
      <c r="J10" s="830" t="n">
        <v>43.2546001374692</v>
      </c>
      <c r="K10" s="830" t="n">
        <v>3.45488466140312</v>
      </c>
      <c r="L10" s="830" t="n">
        <v>20.8621098065515</v>
      </c>
      <c r="M10" s="830" t="n">
        <v>0.951662600611459</v>
      </c>
      <c r="N10" s="830" t="n">
        <v>0.818262156648107</v>
      </c>
    </row>
    <row r="11" customFormat="false" ht="16.7" hidden="false" customHeight="true" outlineLevel="0" collapsed="false">
      <c r="A11" s="174"/>
      <c r="B11" s="826"/>
      <c r="C11" s="826"/>
      <c r="D11" s="827"/>
      <c r="E11" s="828"/>
      <c r="F11" s="827"/>
      <c r="G11" s="827"/>
      <c r="H11" s="174"/>
      <c r="I11" s="829"/>
      <c r="J11" s="830"/>
      <c r="K11" s="830"/>
      <c r="L11" s="830"/>
      <c r="M11" s="830"/>
      <c r="N11" s="830"/>
    </row>
    <row r="12" customFormat="false" ht="16.7" hidden="false" customHeight="true" outlineLevel="0" collapsed="false">
      <c r="A12" s="180" t="s">
        <v>158</v>
      </c>
      <c r="B12" s="724" t="n">
        <v>300</v>
      </c>
      <c r="C12" s="724" t="n">
        <v>71</v>
      </c>
      <c r="D12" s="208" t="s">
        <v>195</v>
      </c>
      <c r="E12" s="831" t="n">
        <v>168</v>
      </c>
      <c r="F12" s="832" t="n">
        <v>2</v>
      </c>
      <c r="G12" s="208" t="s">
        <v>195</v>
      </c>
      <c r="H12" s="180" t="s">
        <v>158</v>
      </c>
      <c r="I12" s="833" t="n">
        <v>18.8777195714758</v>
      </c>
      <c r="J12" s="834" t="n">
        <v>28.8130640867476</v>
      </c>
      <c r="K12" s="208" t="s">
        <v>195</v>
      </c>
      <c r="L12" s="834" t="n">
        <v>10.5715229600264</v>
      </c>
      <c r="M12" s="834" t="n">
        <v>0.811635608077398</v>
      </c>
      <c r="N12" s="208" t="s">
        <v>195</v>
      </c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</row>
    <row r="13" customFormat="false" ht="16.7" hidden="false" customHeight="true" outlineLevel="0" collapsed="false">
      <c r="A13" s="180" t="s">
        <v>159</v>
      </c>
      <c r="B13" s="724" t="n">
        <v>254</v>
      </c>
      <c r="C13" s="724" t="n">
        <v>41</v>
      </c>
      <c r="D13" s="208" t="s">
        <v>195</v>
      </c>
      <c r="E13" s="831" t="n">
        <v>128</v>
      </c>
      <c r="F13" s="208" t="s">
        <v>195</v>
      </c>
      <c r="G13" s="208" t="s">
        <v>195</v>
      </c>
      <c r="H13" s="180" t="s">
        <v>159</v>
      </c>
      <c r="I13" s="833" t="n">
        <v>24.4446305059365</v>
      </c>
      <c r="J13" s="834" t="n">
        <v>20.0591990997823</v>
      </c>
      <c r="K13" s="208" t="s">
        <v>195</v>
      </c>
      <c r="L13" s="834" t="n">
        <v>12.3185539557475</v>
      </c>
      <c r="M13" s="208" t="s">
        <v>195</v>
      </c>
      <c r="N13" s="208" t="s">
        <v>195</v>
      </c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</row>
    <row r="14" customFormat="false" ht="16.7" hidden="false" customHeight="true" outlineLevel="0" collapsed="false">
      <c r="A14" s="180" t="s">
        <v>160</v>
      </c>
      <c r="B14" s="724" t="n">
        <v>3085</v>
      </c>
      <c r="C14" s="724" t="n">
        <v>410</v>
      </c>
      <c r="D14" s="832" t="n">
        <v>7</v>
      </c>
      <c r="E14" s="831" t="n">
        <v>1982</v>
      </c>
      <c r="F14" s="832" t="n">
        <v>11</v>
      </c>
      <c r="G14" s="832" t="n">
        <v>2</v>
      </c>
      <c r="H14" s="180" t="s">
        <v>160</v>
      </c>
      <c r="I14" s="833" t="n">
        <v>95.2355079957695</v>
      </c>
      <c r="J14" s="834" t="n">
        <v>82.4848459243433</v>
      </c>
      <c r="K14" s="301" t="n">
        <v>9.16470280178057</v>
      </c>
      <c r="L14" s="834" t="n">
        <v>61.1853409554668</v>
      </c>
      <c r="M14" s="834" t="n">
        <v>2.21300806138482</v>
      </c>
      <c r="N14" s="301" t="n">
        <v>2.61848651479445</v>
      </c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</row>
    <row r="15" customFormat="false" ht="16.7" hidden="false" customHeight="true" outlineLevel="0" collapsed="false">
      <c r="A15" s="180" t="s">
        <v>318</v>
      </c>
      <c r="B15" s="724" t="n">
        <v>1432</v>
      </c>
      <c r="C15" s="724" t="n">
        <v>291</v>
      </c>
      <c r="D15" s="832" t="n">
        <v>3</v>
      </c>
      <c r="E15" s="831" t="n">
        <v>871</v>
      </c>
      <c r="F15" s="832" t="n">
        <v>12</v>
      </c>
      <c r="G15" s="208" t="n">
        <v>2</v>
      </c>
      <c r="H15" s="180" t="s">
        <v>318</v>
      </c>
      <c r="I15" s="835" t="s">
        <v>29</v>
      </c>
      <c r="J15" s="835" t="s">
        <v>29</v>
      </c>
      <c r="K15" s="835" t="s">
        <v>29</v>
      </c>
      <c r="L15" s="835" t="s">
        <v>29</v>
      </c>
      <c r="M15" s="835" t="s">
        <v>29</v>
      </c>
      <c r="N15" s="835" t="s">
        <v>29</v>
      </c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</row>
    <row r="16" customFormat="false" ht="16.7" hidden="false" customHeight="true" outlineLevel="0" collapsed="false">
      <c r="A16" s="180" t="s">
        <v>162</v>
      </c>
      <c r="B16" s="724" t="n">
        <v>455</v>
      </c>
      <c r="C16" s="724" t="n">
        <v>95</v>
      </c>
      <c r="D16" s="208" t="n">
        <v>1</v>
      </c>
      <c r="E16" s="831" t="n">
        <v>205</v>
      </c>
      <c r="F16" s="208" t="s">
        <v>195</v>
      </c>
      <c r="G16" s="208" t="s">
        <v>195</v>
      </c>
      <c r="H16" s="180" t="s">
        <v>162</v>
      </c>
      <c r="I16" s="833" t="n">
        <v>36.5525263820872</v>
      </c>
      <c r="J16" s="834" t="n">
        <v>46.1646864445902</v>
      </c>
      <c r="K16" s="301" t="n">
        <v>2.76847263364802</v>
      </c>
      <c r="L16" s="834" t="n">
        <v>16.4687206776437</v>
      </c>
      <c r="M16" s="208" t="s">
        <v>195</v>
      </c>
      <c r="N16" s="208" t="s">
        <v>195</v>
      </c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</row>
    <row r="17" s="147" customFormat="true" ht="16.7" hidden="false" customHeight="true" outlineLevel="0" collapsed="false">
      <c r="A17" s="836" t="s">
        <v>163</v>
      </c>
      <c r="B17" s="724" t="n">
        <v>106</v>
      </c>
      <c r="C17" s="724" t="n">
        <v>22</v>
      </c>
      <c r="D17" s="208" t="s">
        <v>195</v>
      </c>
      <c r="E17" s="831" t="n">
        <v>54</v>
      </c>
      <c r="F17" s="208" t="s">
        <v>195</v>
      </c>
      <c r="G17" s="208" t="s">
        <v>195</v>
      </c>
      <c r="H17" s="180" t="s">
        <v>163</v>
      </c>
      <c r="I17" s="833" t="n">
        <v>8.43859015041389</v>
      </c>
      <c r="J17" s="834" t="n">
        <v>8.81353759374399</v>
      </c>
      <c r="K17" s="208" t="s">
        <v>195</v>
      </c>
      <c r="L17" s="834" t="n">
        <v>4.29890441624858</v>
      </c>
      <c r="M17" s="208" t="s">
        <v>195</v>
      </c>
      <c r="N17" s="208" t="s">
        <v>195</v>
      </c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</row>
    <row r="18" s="147" customFormat="true" ht="16.7" hidden="false" customHeight="true" outlineLevel="0" collapsed="false">
      <c r="A18" s="180" t="s">
        <v>164</v>
      </c>
      <c r="B18" s="724" t="n">
        <v>721</v>
      </c>
      <c r="C18" s="724" t="n">
        <v>104</v>
      </c>
      <c r="D18" s="832" t="n">
        <v>2</v>
      </c>
      <c r="E18" s="831" t="n">
        <v>447</v>
      </c>
      <c r="F18" s="208" t="n">
        <v>2</v>
      </c>
      <c r="G18" s="208" t="s">
        <v>195</v>
      </c>
      <c r="H18" s="180" t="s">
        <v>164</v>
      </c>
      <c r="I18" s="833" t="n">
        <v>41.2996856412277</v>
      </c>
      <c r="J18" s="834" t="n">
        <v>41.0972978526662</v>
      </c>
      <c r="K18" s="301" t="n">
        <v>4.933520807124</v>
      </c>
      <c r="L18" s="834" t="n">
        <v>25.6046594752133</v>
      </c>
      <c r="M18" s="834" t="n">
        <v>0.790332651012811</v>
      </c>
      <c r="N18" s="208" t="s">
        <v>195</v>
      </c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</row>
    <row r="19" s="147" customFormat="true" ht="16.7" hidden="false" customHeight="true" outlineLevel="0" collapsed="false">
      <c r="A19" s="180" t="s">
        <v>165</v>
      </c>
      <c r="B19" s="724" t="n">
        <v>166</v>
      </c>
      <c r="C19" s="724" t="n">
        <v>23</v>
      </c>
      <c r="D19" s="208" t="s">
        <v>195</v>
      </c>
      <c r="E19" s="831" t="n">
        <v>65</v>
      </c>
      <c r="F19" s="208" t="s">
        <v>195</v>
      </c>
      <c r="G19" s="208" t="s">
        <v>195</v>
      </c>
      <c r="H19" s="180" t="s">
        <v>165</v>
      </c>
      <c r="I19" s="833" t="n">
        <v>12.0428784510827</v>
      </c>
      <c r="J19" s="834" t="n">
        <v>9.72643348599605</v>
      </c>
      <c r="K19" s="208" t="s">
        <v>195</v>
      </c>
      <c r="L19" s="834" t="n">
        <v>4.71558493566491</v>
      </c>
      <c r="M19" s="208" t="s">
        <v>195</v>
      </c>
      <c r="N19" s="208" t="s">
        <v>195</v>
      </c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</row>
    <row r="20" s="147" customFormat="true" ht="16.7" hidden="false" customHeight="true" outlineLevel="0" collapsed="false">
      <c r="A20" s="180" t="s">
        <v>166</v>
      </c>
      <c r="B20" s="724" t="n">
        <v>1075</v>
      </c>
      <c r="C20" s="724" t="n">
        <v>169</v>
      </c>
      <c r="D20" s="832" t="n">
        <v>2</v>
      </c>
      <c r="E20" s="831" t="n">
        <v>467</v>
      </c>
      <c r="F20" s="832" t="n">
        <v>4</v>
      </c>
      <c r="G20" s="208" t="n">
        <v>1</v>
      </c>
      <c r="H20" s="180" t="s">
        <v>166</v>
      </c>
      <c r="I20" s="833" t="n">
        <v>62.2259885828335</v>
      </c>
      <c r="J20" s="834" t="n">
        <v>59.6597628436173</v>
      </c>
      <c r="K20" s="301" t="n">
        <v>4.73731583684684</v>
      </c>
      <c r="L20" s="834" t="n">
        <v>27.0321271331937</v>
      </c>
      <c r="M20" s="834" t="n">
        <v>1.41206539274834</v>
      </c>
      <c r="N20" s="301" t="n">
        <v>2.36865791842342</v>
      </c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</row>
    <row r="21" s="147" customFormat="true" ht="16.7" hidden="false" customHeight="true" outlineLevel="0" collapsed="false">
      <c r="A21" s="180" t="s">
        <v>167</v>
      </c>
      <c r="B21" s="724" t="n">
        <v>434</v>
      </c>
      <c r="C21" s="724" t="n">
        <v>88</v>
      </c>
      <c r="D21" s="208" t="n">
        <v>2</v>
      </c>
      <c r="E21" s="831" t="n">
        <v>165</v>
      </c>
      <c r="F21" s="832" t="n">
        <v>2</v>
      </c>
      <c r="G21" s="208" t="s">
        <v>195</v>
      </c>
      <c r="H21" s="180" t="s">
        <v>167</v>
      </c>
      <c r="I21" s="833" t="n">
        <v>45.065719109734</v>
      </c>
      <c r="J21" s="834" t="n">
        <v>60.5622655792987</v>
      </c>
      <c r="K21" s="301" t="n">
        <v>7.97479963315922</v>
      </c>
      <c r="L21" s="834" t="n">
        <v>17.1332803066961</v>
      </c>
      <c r="M21" s="834" t="n">
        <v>1.37641512680224</v>
      </c>
      <c r="N21" s="208" t="s">
        <v>195</v>
      </c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</row>
    <row r="22" s="147" customFormat="true" ht="16.7" hidden="false" customHeight="true" outlineLevel="0" collapsed="false">
      <c r="A22" s="180" t="s">
        <v>168</v>
      </c>
      <c r="B22" s="724" t="n">
        <v>256</v>
      </c>
      <c r="C22" s="724" t="n">
        <v>49</v>
      </c>
      <c r="D22" s="208" t="s">
        <v>195</v>
      </c>
      <c r="E22" s="831" t="n">
        <v>133</v>
      </c>
      <c r="F22" s="832" t="n">
        <v>3</v>
      </c>
      <c r="G22" s="208" t="s">
        <v>195</v>
      </c>
      <c r="H22" s="180" t="s">
        <v>168</v>
      </c>
      <c r="I22" s="835" t="s">
        <v>29</v>
      </c>
      <c r="J22" s="835" t="s">
        <v>29</v>
      </c>
      <c r="K22" s="835" t="s">
        <v>29</v>
      </c>
      <c r="L22" s="835" t="s">
        <v>29</v>
      </c>
      <c r="M22" s="835" t="s">
        <v>29</v>
      </c>
      <c r="N22" s="835" t="s">
        <v>29</v>
      </c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</row>
    <row r="23" s="147" customFormat="true" ht="16.7" hidden="false" customHeight="true" outlineLevel="0" collapsed="false">
      <c r="A23" s="180" t="s">
        <v>169</v>
      </c>
      <c r="B23" s="724" t="n">
        <v>490</v>
      </c>
      <c r="C23" s="724" t="n">
        <v>77</v>
      </c>
      <c r="D23" s="832" t="n">
        <v>1</v>
      </c>
      <c r="E23" s="831" t="n">
        <v>176</v>
      </c>
      <c r="F23" s="208" t="n">
        <v>1</v>
      </c>
      <c r="G23" s="208" t="s">
        <v>195</v>
      </c>
      <c r="H23" s="180" t="s">
        <v>169</v>
      </c>
      <c r="I23" s="833" t="n">
        <v>19.4774401555651</v>
      </c>
      <c r="J23" s="834" t="n">
        <v>18.7584352054414</v>
      </c>
      <c r="K23" s="301" t="n">
        <v>1.35543597598167</v>
      </c>
      <c r="L23" s="834" t="n">
        <v>6.99597850485604</v>
      </c>
      <c r="M23" s="834" t="n">
        <v>0.243616041629109</v>
      </c>
      <c r="N23" s="208" t="s">
        <v>195</v>
      </c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</row>
    <row r="24" s="147" customFormat="true" ht="16.7" hidden="false" customHeight="true" outlineLevel="0" collapsed="false">
      <c r="A24" s="180" t="s">
        <v>170</v>
      </c>
      <c r="B24" s="724" t="n">
        <v>1031</v>
      </c>
      <c r="C24" s="724" t="n">
        <v>150</v>
      </c>
      <c r="D24" s="832" t="n">
        <v>3</v>
      </c>
      <c r="E24" s="831" t="n">
        <v>439</v>
      </c>
      <c r="F24" s="832" t="n">
        <v>3</v>
      </c>
      <c r="G24" s="208" t="s">
        <v>195</v>
      </c>
      <c r="H24" s="180" t="s">
        <v>170</v>
      </c>
      <c r="I24" s="833" t="n">
        <v>89.3838668622535</v>
      </c>
      <c r="J24" s="834" t="n">
        <v>84.0411465453486</v>
      </c>
      <c r="K24" s="301" t="n">
        <v>10.0080064051241</v>
      </c>
      <c r="L24" s="834" t="n">
        <v>38.059667849204</v>
      </c>
      <c r="M24" s="834" t="n">
        <v>1.68082293090697</v>
      </c>
      <c r="N24" s="208" t="s">
        <v>195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</row>
    <row r="25" s="147" customFormat="true" ht="16.7" hidden="false" customHeight="true" outlineLevel="0" collapsed="false">
      <c r="A25" s="180" t="s">
        <v>505</v>
      </c>
      <c r="B25" s="724" t="n">
        <v>2158</v>
      </c>
      <c r="C25" s="724" t="n">
        <v>396</v>
      </c>
      <c r="D25" s="832" t="n">
        <v>9</v>
      </c>
      <c r="E25" s="831" t="n">
        <v>1429</v>
      </c>
      <c r="F25" s="832" t="n">
        <v>5</v>
      </c>
      <c r="G25" s="832" t="n">
        <v>3</v>
      </c>
      <c r="H25" s="180" t="s">
        <v>505</v>
      </c>
      <c r="I25" s="833" t="n">
        <v>90.7736455251285</v>
      </c>
      <c r="J25" s="834" t="n">
        <v>100.074803388391</v>
      </c>
      <c r="K25" s="301" t="n">
        <v>14.6451004002994</v>
      </c>
      <c r="L25" s="834" t="n">
        <v>60.1091471063061</v>
      </c>
      <c r="M25" s="834" t="n">
        <v>1.26357074985343</v>
      </c>
      <c r="N25" s="301" t="n">
        <v>4.88170013343314</v>
      </c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</row>
    <row r="26" s="147" customFormat="true" ht="16.7" hidden="false" customHeight="true" outlineLevel="0" collapsed="false">
      <c r="A26" s="180" t="s">
        <v>172</v>
      </c>
      <c r="B26" s="724" t="n">
        <v>405</v>
      </c>
      <c r="C26" s="724" t="n">
        <v>66</v>
      </c>
      <c r="D26" s="208" t="s">
        <v>195</v>
      </c>
      <c r="E26" s="831" t="n">
        <v>211</v>
      </c>
      <c r="F26" s="208" t="s">
        <v>195</v>
      </c>
      <c r="G26" s="208" t="s">
        <v>195</v>
      </c>
      <c r="H26" s="180" t="s">
        <v>172</v>
      </c>
      <c r="I26" s="833" t="n">
        <v>28.4200554366513</v>
      </c>
      <c r="J26" s="834" t="n">
        <v>33.075246185071</v>
      </c>
      <c r="K26" s="208" t="s">
        <v>195</v>
      </c>
      <c r="L26" s="834" t="n">
        <v>14.8064980176134</v>
      </c>
      <c r="M26" s="208" t="s">
        <v>195</v>
      </c>
      <c r="N26" s="208" t="s">
        <v>195</v>
      </c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</row>
    <row r="27" s="147" customFormat="true" ht="16.7" hidden="false" customHeight="true" outlineLevel="0" collapsed="false">
      <c r="A27" s="180" t="s">
        <v>173</v>
      </c>
      <c r="B27" s="724" t="n">
        <v>253</v>
      </c>
      <c r="C27" s="724" t="n">
        <v>54</v>
      </c>
      <c r="D27" s="208" t="s">
        <v>195</v>
      </c>
      <c r="E27" s="831" t="n">
        <v>100</v>
      </c>
      <c r="F27" s="208" t="s">
        <v>195</v>
      </c>
      <c r="G27" s="208" t="s">
        <v>195</v>
      </c>
      <c r="H27" s="180" t="s">
        <v>173</v>
      </c>
      <c r="I27" s="833" t="n">
        <v>21.7872991241161</v>
      </c>
      <c r="J27" s="834" t="n">
        <v>22.7769295011852</v>
      </c>
      <c r="K27" s="208" t="s">
        <v>195</v>
      </c>
      <c r="L27" s="834" t="n">
        <v>8.61158068146883</v>
      </c>
      <c r="M27" s="208" t="s">
        <v>195</v>
      </c>
      <c r="N27" s="208" t="s">
        <v>195</v>
      </c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</row>
    <row r="28" s="147" customFormat="true" ht="16.7" hidden="false" customHeight="true" outlineLevel="0" collapsed="false">
      <c r="A28" s="180" t="s">
        <v>174</v>
      </c>
      <c r="B28" s="724" t="n">
        <v>206</v>
      </c>
      <c r="C28" s="724" t="n">
        <v>39</v>
      </c>
      <c r="D28" s="208" t="s">
        <v>195</v>
      </c>
      <c r="E28" s="831" t="n">
        <v>91</v>
      </c>
      <c r="F28" s="832" t="n">
        <v>1</v>
      </c>
      <c r="G28" s="208" t="s">
        <v>195</v>
      </c>
      <c r="H28" s="180" t="s">
        <v>174</v>
      </c>
      <c r="I28" s="833" t="n">
        <v>18.6138803525071</v>
      </c>
      <c r="J28" s="834" t="n">
        <v>26.6768814041616</v>
      </c>
      <c r="K28" s="208" t="s">
        <v>195</v>
      </c>
      <c r="L28" s="834" t="n">
        <v>8.22263646639878</v>
      </c>
      <c r="M28" s="834" t="n">
        <v>0.684022600106708</v>
      </c>
      <c r="N28" s="208" t="s">
        <v>195</v>
      </c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s="147" customFormat="true" ht="16.7" hidden="false" customHeight="true" outlineLevel="0" collapsed="false">
      <c r="A29" s="180" t="s">
        <v>175</v>
      </c>
      <c r="B29" s="724" t="n">
        <v>131</v>
      </c>
      <c r="C29" s="724" t="n">
        <v>17</v>
      </c>
      <c r="D29" s="208" t="s">
        <v>195</v>
      </c>
      <c r="E29" s="831" t="n">
        <v>48</v>
      </c>
      <c r="F29" s="832" t="n">
        <v>2</v>
      </c>
      <c r="G29" s="208" t="s">
        <v>195</v>
      </c>
      <c r="H29" s="180" t="s">
        <v>175</v>
      </c>
      <c r="I29" s="833" t="n">
        <v>12.3678364499966</v>
      </c>
      <c r="J29" s="834" t="n">
        <v>10.0752681799324</v>
      </c>
      <c r="K29" s="208" t="s">
        <v>195</v>
      </c>
      <c r="L29" s="834" t="n">
        <v>4.5317263328232</v>
      </c>
      <c r="M29" s="834" t="n">
        <v>1.18532566822735</v>
      </c>
      <c r="N29" s="208" t="s">
        <v>195</v>
      </c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</row>
    <row r="30" s="147" customFormat="true" ht="16.7" hidden="false" customHeight="true" outlineLevel="0" collapsed="false">
      <c r="A30" s="180" t="s">
        <v>176</v>
      </c>
      <c r="B30" s="724" t="n">
        <v>618</v>
      </c>
      <c r="C30" s="724" t="n">
        <v>94</v>
      </c>
      <c r="D30" s="832" t="n">
        <v>3</v>
      </c>
      <c r="E30" s="831" t="n">
        <v>272</v>
      </c>
      <c r="F30" s="208" t="n">
        <v>1</v>
      </c>
      <c r="G30" s="208" t="n">
        <v>1</v>
      </c>
      <c r="H30" s="180" t="s">
        <v>176</v>
      </c>
      <c r="I30" s="833" t="n">
        <v>22.9376015582723</v>
      </c>
      <c r="J30" s="834" t="n">
        <v>25.6399765421491</v>
      </c>
      <c r="K30" s="301" t="n">
        <v>5.05127039450422</v>
      </c>
      <c r="L30" s="834" t="n">
        <v>10.0955139544499</v>
      </c>
      <c r="M30" s="834" t="n">
        <v>0.272765707895203</v>
      </c>
      <c r="N30" s="301" t="n">
        <v>1.68375679816807</v>
      </c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</row>
    <row r="31" s="147" customFormat="true" ht="16.7" hidden="false" customHeight="true" outlineLevel="0" collapsed="false">
      <c r="A31" s="180" t="s">
        <v>177</v>
      </c>
      <c r="B31" s="724" t="n">
        <v>583</v>
      </c>
      <c r="C31" s="724" t="n">
        <v>103</v>
      </c>
      <c r="D31" s="208" t="s">
        <v>195</v>
      </c>
      <c r="E31" s="831" t="n">
        <v>212</v>
      </c>
      <c r="F31" s="832" t="n">
        <v>1</v>
      </c>
      <c r="G31" s="208" t="s">
        <v>195</v>
      </c>
      <c r="H31" s="180" t="s">
        <v>177</v>
      </c>
      <c r="I31" s="833" t="n">
        <v>55.1263746135008</v>
      </c>
      <c r="J31" s="834" t="n">
        <v>61.0359519534468</v>
      </c>
      <c r="K31" s="208" t="s">
        <v>195</v>
      </c>
      <c r="L31" s="834" t="n">
        <v>20.0459544049094</v>
      </c>
      <c r="M31" s="834" t="n">
        <v>0.592582057800454</v>
      </c>
      <c r="N31" s="208" t="s">
        <v>195</v>
      </c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</row>
    <row r="32" s="147" customFormat="true" ht="16.7" hidden="false" customHeight="true" outlineLevel="0" collapsed="false">
      <c r="A32" s="180" t="s">
        <v>178</v>
      </c>
      <c r="B32" s="724" t="n">
        <v>200</v>
      </c>
      <c r="C32" s="724" t="n">
        <v>39</v>
      </c>
      <c r="D32" s="208" t="s">
        <v>195</v>
      </c>
      <c r="E32" s="831" t="n">
        <v>138</v>
      </c>
      <c r="F32" s="832" t="n">
        <v>2</v>
      </c>
      <c r="G32" s="208" t="s">
        <v>195</v>
      </c>
      <c r="H32" s="180" t="s">
        <v>178</v>
      </c>
      <c r="I32" s="833" t="n">
        <v>15.5439166162137</v>
      </c>
      <c r="J32" s="834" t="n">
        <v>19.2476631362833</v>
      </c>
      <c r="K32" s="208" t="s">
        <v>195</v>
      </c>
      <c r="L32" s="834" t="n">
        <v>10.7253024651875</v>
      </c>
      <c r="M32" s="834" t="n">
        <v>0.98705964801453</v>
      </c>
      <c r="N32" s="208" t="s">
        <v>195</v>
      </c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</row>
    <row r="33" s="147" customFormat="true" ht="16.7" hidden="false" customHeight="true" outlineLevel="0" collapsed="false">
      <c r="A33" s="180" t="s">
        <v>179</v>
      </c>
      <c r="B33" s="724" t="n">
        <v>570</v>
      </c>
      <c r="C33" s="724" t="n">
        <v>81</v>
      </c>
      <c r="D33" s="832" t="n">
        <v>1</v>
      </c>
      <c r="E33" s="831" t="n">
        <v>251</v>
      </c>
      <c r="F33" s="832" t="n">
        <v>3</v>
      </c>
      <c r="G33" s="208" t="s">
        <v>195</v>
      </c>
      <c r="H33" s="180" t="s">
        <v>179</v>
      </c>
      <c r="I33" s="833" t="n">
        <v>46.2115825683425</v>
      </c>
      <c r="J33" s="834" t="n">
        <v>47.0714032508325</v>
      </c>
      <c r="K33" s="301" t="n">
        <v>3.17581300813008</v>
      </c>
      <c r="L33" s="834" t="n">
        <v>20.3493109204455</v>
      </c>
      <c r="M33" s="834" t="n">
        <v>1.74338530558639</v>
      </c>
      <c r="N33" s="208" t="s">
        <v>195</v>
      </c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</row>
    <row r="34" s="147" customFormat="true" ht="16.7" hidden="false" customHeight="true" outlineLevel="0" collapsed="false">
      <c r="A34" s="180" t="s">
        <v>180</v>
      </c>
      <c r="B34" s="724" t="n">
        <v>97</v>
      </c>
      <c r="C34" s="724" t="n">
        <v>27</v>
      </c>
      <c r="D34" s="208" t="s">
        <v>195</v>
      </c>
      <c r="E34" s="831" t="n">
        <v>38</v>
      </c>
      <c r="F34" s="208" t="s">
        <v>195</v>
      </c>
      <c r="G34" s="208" t="s">
        <v>195</v>
      </c>
      <c r="H34" s="180" t="s">
        <v>180</v>
      </c>
      <c r="I34" s="833" t="n">
        <v>10.7070872086734</v>
      </c>
      <c r="J34" s="834" t="n">
        <v>17.3185719233878</v>
      </c>
      <c r="K34" s="208" t="s">
        <v>195</v>
      </c>
      <c r="L34" s="834" t="n">
        <v>4.1945290095834</v>
      </c>
      <c r="M34" s="208" t="s">
        <v>195</v>
      </c>
      <c r="N34" s="208" t="s">
        <v>195</v>
      </c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</row>
    <row r="35" s="147" customFormat="true" ht="16.7" hidden="false" customHeight="true" outlineLevel="0" collapsed="false">
      <c r="A35" s="180" t="s">
        <v>181</v>
      </c>
      <c r="B35" s="724" t="n">
        <v>462</v>
      </c>
      <c r="C35" s="724" t="n">
        <v>81</v>
      </c>
      <c r="D35" s="832" t="n">
        <v>2</v>
      </c>
      <c r="E35" s="831" t="n">
        <v>238</v>
      </c>
      <c r="F35" s="208" t="s">
        <v>195</v>
      </c>
      <c r="G35" s="208" t="s">
        <v>195</v>
      </c>
      <c r="H35" s="180" t="s">
        <v>181</v>
      </c>
      <c r="I35" s="833" t="n">
        <v>44.8259936428591</v>
      </c>
      <c r="J35" s="834" t="n">
        <v>58.0358102443952</v>
      </c>
      <c r="K35" s="301" t="n">
        <v>7.97702616464582</v>
      </c>
      <c r="L35" s="834" t="n">
        <v>23.092178543291</v>
      </c>
      <c r="M35" s="208" t="s">
        <v>195</v>
      </c>
      <c r="N35" s="208" t="s">
        <v>195</v>
      </c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</row>
    <row r="36" customFormat="false" ht="16.7" hidden="false" customHeight="true" outlineLevel="0" collapsed="false">
      <c r="A36" s="180" t="s">
        <v>182</v>
      </c>
      <c r="B36" s="724" t="n">
        <v>1612</v>
      </c>
      <c r="C36" s="724" t="n">
        <v>231</v>
      </c>
      <c r="D36" s="832" t="n">
        <v>2</v>
      </c>
      <c r="E36" s="831" t="n">
        <v>539</v>
      </c>
      <c r="F36" s="832" t="n">
        <v>7</v>
      </c>
      <c r="G36" s="208" t="s">
        <v>195</v>
      </c>
      <c r="H36" s="180" t="s">
        <v>182</v>
      </c>
      <c r="I36" s="833" t="n">
        <v>56.0723347031401</v>
      </c>
      <c r="J36" s="834" t="n">
        <v>50.8185974067116</v>
      </c>
      <c r="K36" s="301" t="n">
        <v>3.13735332873188</v>
      </c>
      <c r="L36" s="834" t="n">
        <v>18.7487521122782</v>
      </c>
      <c r="M36" s="834" t="n">
        <v>1.53995749717308</v>
      </c>
      <c r="N36" s="208" t="s">
        <v>195</v>
      </c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</row>
    <row r="37" customFormat="false" ht="6.95" hidden="false" customHeight="true" outlineLevel="0" collapsed="false">
      <c r="A37" s="837"/>
      <c r="B37" s="54"/>
      <c r="C37" s="147"/>
      <c r="D37" s="53"/>
      <c r="E37" s="53"/>
      <c r="F37" s="53"/>
      <c r="G37" s="53"/>
      <c r="H37" s="378"/>
      <c r="I37" s="838"/>
      <c r="J37" s="839"/>
      <c r="K37" s="839"/>
      <c r="L37" s="839"/>
      <c r="M37" s="839"/>
      <c r="N37" s="83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E37" s="189"/>
      <c r="AF37" s="189"/>
      <c r="AG37" s="189"/>
      <c r="AH37" s="189"/>
    </row>
    <row r="38" customFormat="false" ht="15.75" hidden="false" customHeight="true" outlineLevel="0" collapsed="false">
      <c r="A38" s="840" t="s">
        <v>682</v>
      </c>
      <c r="B38" s="841"/>
      <c r="C38" s="841"/>
      <c r="D38" s="841"/>
      <c r="E38" s="842"/>
      <c r="F38" s="842"/>
      <c r="G38" s="553"/>
      <c r="H38" s="840" t="s">
        <v>682</v>
      </c>
      <c r="I38" s="843"/>
      <c r="J38" s="843"/>
      <c r="K38" s="843"/>
      <c r="L38" s="844"/>
      <c r="M38" s="843"/>
      <c r="N38" s="843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</row>
    <row r="39" customFormat="false" ht="12.75" hidden="false" customHeight="false" outlineLevel="0" collapsed="false">
      <c r="L39" s="147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</row>
    <row r="40" customFormat="false" ht="12.75" hidden="false" customHeight="false" outlineLevel="0" collapsed="false">
      <c r="L40" s="147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</row>
    <row r="41" customFormat="false" ht="12.75" hidden="false" customHeight="false" outlineLevel="0" collapsed="false">
      <c r="L41" s="147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</row>
    <row r="42" customFormat="false" ht="12.75" hidden="false" customHeight="false" outlineLevel="0" collapsed="false">
      <c r="L42" s="147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</row>
    <row r="43" customFormat="false" ht="12.75" hidden="false" customHeight="false" outlineLevel="0" collapsed="false">
      <c r="L43" s="147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</row>
    <row r="44" customFormat="false" ht="12.75" hidden="false" customHeight="false" outlineLevel="0" collapsed="false">
      <c r="L44" s="147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</row>
    <row r="45" customFormat="false" ht="12.75" hidden="false" customHeight="false" outlineLevel="0" collapsed="false">
      <c r="L45" s="147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</row>
    <row r="46" customFormat="false" ht="12.75" hidden="false" customHeight="false" outlineLevel="0" collapsed="false">
      <c r="L46" s="147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</row>
    <row r="47" customFormat="false" ht="12.75" hidden="false" customHeight="false" outlineLevel="0" collapsed="false">
      <c r="L47" s="147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</row>
    <row r="48" customFormat="false" ht="12.75" hidden="false" customHeight="false" outlineLevel="0" collapsed="false">
      <c r="L48" s="147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B48" s="189"/>
      <c r="AC48" s="189"/>
      <c r="AD48" s="189"/>
      <c r="AE48" s="189"/>
      <c r="AF48" s="189"/>
      <c r="AG48" s="189"/>
      <c r="AH48" s="189"/>
    </row>
    <row r="49" customFormat="false" ht="12.75" hidden="false" customHeight="false" outlineLevel="0" collapsed="false">
      <c r="L49" s="147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B49" s="189"/>
      <c r="AC49" s="189"/>
      <c r="AD49" s="189"/>
      <c r="AE49" s="189"/>
      <c r="AF49" s="189"/>
      <c r="AG49" s="189"/>
      <c r="AH49" s="189"/>
    </row>
    <row r="50" customFormat="false" ht="12.75" hidden="false" customHeight="false" outlineLevel="0" collapsed="false">
      <c r="L50" s="147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</row>
    <row r="51" customFormat="false" ht="12.75" hidden="false" customHeight="false" outlineLevel="0" collapsed="false">
      <c r="L51" s="147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</row>
    <row r="52" customFormat="false" ht="12.75" hidden="false" customHeight="false" outlineLevel="0" collapsed="false">
      <c r="L52" s="147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  <c r="AC52" s="189"/>
      <c r="AD52" s="189"/>
      <c r="AE52" s="189"/>
      <c r="AF52" s="189"/>
      <c r="AG52" s="189"/>
      <c r="AH52" s="189"/>
    </row>
    <row r="53" customFormat="false" ht="12.75" hidden="false" customHeight="false" outlineLevel="0" collapsed="false">
      <c r="L53" s="147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89"/>
      <c r="AF53" s="189"/>
      <c r="AG53" s="189"/>
      <c r="AH53" s="189"/>
    </row>
    <row r="54" customFormat="false" ht="12.75" hidden="false" customHeight="false" outlineLevel="0" collapsed="false">
      <c r="L54" s="147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</row>
    <row r="55" customFormat="false" ht="12.75" hidden="false" customHeight="false" outlineLevel="0" collapsed="false">
      <c r="L55" s="147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</row>
    <row r="56" customFormat="false" ht="12.75" hidden="false" customHeight="false" outlineLevel="0" collapsed="false">
      <c r="L56" s="147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</row>
    <row r="57" customFormat="false" ht="12.75" hidden="false" customHeight="false" outlineLevel="0" collapsed="false">
      <c r="L57" s="147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</row>
    <row r="58" customFormat="false" ht="12.75" hidden="false" customHeight="false" outlineLevel="0" collapsed="false">
      <c r="L58" s="147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</row>
    <row r="59" customFormat="false" ht="12.75" hidden="false" customHeight="false" outlineLevel="0" collapsed="false">
      <c r="L59" s="147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</row>
    <row r="60" customFormat="false" ht="12.75" hidden="false" customHeight="false" outlineLevel="0" collapsed="false">
      <c r="L60" s="147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</row>
    <row r="61" customFormat="false" ht="12.75" hidden="false" customHeight="false" outlineLevel="0" collapsed="false">
      <c r="L61" s="147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</row>
    <row r="62" customFormat="false" ht="12.75" hidden="false" customHeight="false" outlineLevel="0" collapsed="false">
      <c r="L62" s="147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</row>
    <row r="63" customFormat="false" ht="12.75" hidden="false" customHeight="false" outlineLevel="0" collapsed="false">
      <c r="L63" s="147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</row>
    <row r="64" customFormat="false" ht="12.75" hidden="false" customHeight="false" outlineLevel="0" collapsed="false">
      <c r="L64" s="147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89"/>
      <c r="AF64" s="189"/>
      <c r="AG64" s="189"/>
      <c r="AH64" s="189"/>
    </row>
    <row r="65" customFormat="false" ht="12.75" hidden="false" customHeight="false" outlineLevel="0" collapsed="false">
      <c r="L65" s="147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  <c r="AG65" s="189"/>
      <c r="AH65" s="189"/>
    </row>
    <row r="66" customFormat="false" ht="12.75" hidden="false" customHeight="false" outlineLevel="0" collapsed="false">
      <c r="L66" s="147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</row>
    <row r="67" customFormat="false" ht="12.75" hidden="false" customHeight="false" outlineLevel="0" collapsed="false">
      <c r="L67" s="147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</row>
    <row r="68" customFormat="false" ht="12.75" hidden="false" customHeight="false" outlineLevel="0" collapsed="false">
      <c r="L68" s="147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</row>
    <row r="69" customFormat="false" ht="12.75" hidden="false" customHeight="false" outlineLevel="0" collapsed="false">
      <c r="L69" s="147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</row>
    <row r="70" customFormat="false" ht="12.75" hidden="false" customHeight="false" outlineLevel="0" collapsed="false">
      <c r="L70" s="147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</row>
    <row r="71" customFormat="false" ht="12.75" hidden="false" customHeight="false" outlineLevel="0" collapsed="false">
      <c r="L71" s="147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</row>
    <row r="72" customFormat="false" ht="12.75" hidden="false" customHeight="false" outlineLevel="0" collapsed="false">
      <c r="L72" s="147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</row>
    <row r="73" customFormat="false" ht="12.75" hidden="false" customHeight="false" outlineLevel="0" collapsed="false">
      <c r="L73" s="147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</row>
    <row r="74" customFormat="false" ht="12.75" hidden="false" customHeight="false" outlineLevel="0" collapsed="false">
      <c r="L74" s="147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</row>
    <row r="75" customFormat="false" ht="12.75" hidden="false" customHeight="false" outlineLevel="0" collapsed="false">
      <c r="L75" s="147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</row>
    <row r="76" customFormat="false" ht="12.75" hidden="false" customHeight="false" outlineLevel="0" collapsed="false">
      <c r="L76" s="147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89"/>
      <c r="AH76" s="189"/>
    </row>
    <row r="77" customFormat="false" ht="12.75" hidden="false" customHeight="false" outlineLevel="0" collapsed="false">
      <c r="L77" s="147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</row>
    <row r="78" customFormat="false" ht="12.75" hidden="false" customHeight="false" outlineLevel="0" collapsed="false">
      <c r="L78" s="147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</row>
    <row r="79" customFormat="false" ht="12.75" hidden="false" customHeight="false" outlineLevel="0" collapsed="false">
      <c r="L79" s="147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</row>
    <row r="80" customFormat="false" ht="12.75" hidden="false" customHeight="false" outlineLevel="0" collapsed="false">
      <c r="L80" s="147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</row>
    <row r="81" customFormat="false" ht="12.75" hidden="false" customHeight="false" outlineLevel="0" collapsed="false">
      <c r="L81" s="147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</row>
    <row r="82" customFormat="false" ht="12.75" hidden="false" customHeight="false" outlineLevel="0" collapsed="false">
      <c r="L82" s="147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</row>
    <row r="83" customFormat="false" ht="12.75" hidden="false" customHeight="false" outlineLevel="0" collapsed="false">
      <c r="L83" s="147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</row>
    <row r="84" customFormat="false" ht="12.75" hidden="false" customHeight="false" outlineLevel="0" collapsed="false"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</row>
  </sheetData>
  <mergeCells count="22">
    <mergeCell ref="A1:G1"/>
    <mergeCell ref="H1:N1"/>
    <mergeCell ref="A2:G2"/>
    <mergeCell ref="H2:N2"/>
    <mergeCell ref="A3:G3"/>
    <mergeCell ref="H3:N3"/>
    <mergeCell ref="I4:N4"/>
    <mergeCell ref="I5:N5"/>
    <mergeCell ref="A6:A8"/>
    <mergeCell ref="B6:D6"/>
    <mergeCell ref="E6:G6"/>
    <mergeCell ref="H6:H8"/>
    <mergeCell ref="I6:K6"/>
    <mergeCell ref="L6:N6"/>
    <mergeCell ref="B7:B8"/>
    <mergeCell ref="C7:D7"/>
    <mergeCell ref="E7:E8"/>
    <mergeCell ref="F7:G7"/>
    <mergeCell ref="I7:I8"/>
    <mergeCell ref="J7:K7"/>
    <mergeCell ref="L7:L8"/>
    <mergeCell ref="M7:N7"/>
  </mergeCells>
  <printOptions headings="false" gridLines="false" gridLinesSet="true" horizontalCentered="false" verticalCentered="tru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28"/>
    <col collapsed="false" customWidth="true" hidden="false" outlineLevel="0" max="8" min="8" style="0" width="19.7"/>
    <col collapsed="false" customWidth="true" hidden="false" outlineLevel="0" max="14" min="9" style="0" width="10.28"/>
  </cols>
  <sheetData>
    <row r="1" customFormat="false" ht="17.25" hidden="false" customHeight="true" outlineLevel="0" collapsed="false">
      <c r="A1" s="423" t="s">
        <v>683</v>
      </c>
      <c r="B1" s="423"/>
      <c r="C1" s="423"/>
      <c r="D1" s="423"/>
      <c r="E1" s="423"/>
      <c r="F1" s="423"/>
      <c r="G1" s="423"/>
      <c r="H1" s="83" t="s">
        <v>684</v>
      </c>
      <c r="I1" s="83"/>
      <c r="J1" s="83"/>
      <c r="K1" s="83"/>
      <c r="L1" s="83"/>
      <c r="M1" s="83"/>
      <c r="N1" s="83"/>
    </row>
    <row r="2" customFormat="false" ht="17.25" hidden="false" customHeight="true" outlineLevel="0" collapsed="false">
      <c r="A2" s="423" t="s">
        <v>685</v>
      </c>
      <c r="B2" s="423"/>
      <c r="C2" s="423"/>
      <c r="D2" s="423"/>
      <c r="E2" s="423"/>
      <c r="F2" s="423"/>
      <c r="G2" s="423"/>
      <c r="H2" s="83" t="s">
        <v>686</v>
      </c>
      <c r="I2" s="83"/>
      <c r="J2" s="83"/>
      <c r="K2" s="83"/>
      <c r="L2" s="83"/>
      <c r="M2" s="83"/>
      <c r="N2" s="83"/>
    </row>
    <row r="3" customFormat="false" ht="17.25" hidden="false" customHeight="true" outlineLevel="0" collapsed="false">
      <c r="A3" s="810" t="s">
        <v>686</v>
      </c>
      <c r="B3" s="810"/>
      <c r="C3" s="810"/>
      <c r="D3" s="810"/>
      <c r="E3" s="810"/>
      <c r="F3" s="810"/>
      <c r="G3" s="810"/>
      <c r="H3" s="845"/>
      <c r="I3" s="845"/>
      <c r="J3" s="845"/>
      <c r="K3" s="845"/>
      <c r="L3" s="845"/>
      <c r="M3" s="845"/>
      <c r="N3" s="845"/>
    </row>
    <row r="4" customFormat="false" ht="15.75" hidden="false" customHeight="true" outlineLevel="0" collapsed="false">
      <c r="A4" s="329"/>
      <c r="B4" s="329"/>
      <c r="C4" s="329"/>
      <c r="D4" s="329"/>
      <c r="E4" s="329"/>
      <c r="F4" s="329"/>
      <c r="G4" s="846"/>
      <c r="H4" s="611" t="s">
        <v>687</v>
      </c>
      <c r="I4" s="611"/>
      <c r="J4" s="611"/>
      <c r="K4" s="611"/>
      <c r="L4" s="611"/>
      <c r="M4" s="611"/>
      <c r="N4" s="611"/>
      <c r="O4" s="147"/>
      <c r="P4" s="147"/>
      <c r="Q4" s="147"/>
      <c r="R4" s="147"/>
      <c r="S4" s="147"/>
      <c r="T4" s="147"/>
    </row>
    <row r="5" customFormat="false" ht="15.75" hidden="false" customHeight="true" outlineLevel="0" collapsed="false">
      <c r="A5" s="776"/>
      <c r="B5" s="847"/>
      <c r="C5" s="776"/>
      <c r="D5" s="776"/>
      <c r="E5" s="776"/>
      <c r="G5" s="817" t="s">
        <v>688</v>
      </c>
      <c r="H5" s="277" t="s">
        <v>689</v>
      </c>
      <c r="I5" s="277"/>
      <c r="J5" s="277"/>
      <c r="K5" s="277"/>
      <c r="L5" s="277"/>
      <c r="M5" s="277"/>
      <c r="N5" s="277"/>
    </row>
    <row r="6" customFormat="false" ht="32.1" hidden="false" customHeight="true" outlineLevel="0" collapsed="false">
      <c r="A6" s="818"/>
      <c r="B6" s="819" t="s">
        <v>676</v>
      </c>
      <c r="C6" s="819"/>
      <c r="D6" s="819"/>
      <c r="E6" s="848" t="s">
        <v>678</v>
      </c>
      <c r="F6" s="848"/>
      <c r="G6" s="848"/>
      <c r="H6" s="792"/>
      <c r="I6" s="819" t="s">
        <v>676</v>
      </c>
      <c r="J6" s="819"/>
      <c r="K6" s="819"/>
      <c r="L6" s="848" t="s">
        <v>678</v>
      </c>
      <c r="M6" s="848"/>
      <c r="N6" s="848"/>
    </row>
    <row r="7" customFormat="false" ht="32.1" hidden="false" customHeight="true" outlineLevel="0" collapsed="false">
      <c r="A7" s="818"/>
      <c r="B7" s="821" t="s">
        <v>223</v>
      </c>
      <c r="C7" s="822" t="s">
        <v>679</v>
      </c>
      <c r="D7" s="822"/>
      <c r="E7" s="821" t="s">
        <v>223</v>
      </c>
      <c r="F7" s="823" t="s">
        <v>680</v>
      </c>
      <c r="G7" s="823"/>
      <c r="H7" s="792"/>
      <c r="I7" s="821" t="s">
        <v>223</v>
      </c>
      <c r="J7" s="822" t="s">
        <v>679</v>
      </c>
      <c r="K7" s="822"/>
      <c r="L7" s="821" t="s">
        <v>223</v>
      </c>
      <c r="M7" s="823" t="s">
        <v>680</v>
      </c>
      <c r="N7" s="823"/>
    </row>
    <row r="8" customFormat="false" ht="50.1" hidden="false" customHeight="true" outlineLevel="0" collapsed="false">
      <c r="A8" s="818"/>
      <c r="B8" s="821"/>
      <c r="C8" s="427" t="s">
        <v>681</v>
      </c>
      <c r="D8" s="427" t="s">
        <v>639</v>
      </c>
      <c r="E8" s="821"/>
      <c r="F8" s="824" t="s">
        <v>681</v>
      </c>
      <c r="G8" s="825" t="s">
        <v>639</v>
      </c>
      <c r="H8" s="792"/>
      <c r="I8" s="821"/>
      <c r="J8" s="427" t="s">
        <v>681</v>
      </c>
      <c r="K8" s="427" t="s">
        <v>639</v>
      </c>
      <c r="L8" s="821"/>
      <c r="M8" s="824" t="s">
        <v>681</v>
      </c>
      <c r="N8" s="825" t="s">
        <v>639</v>
      </c>
    </row>
    <row r="9" customFormat="false" ht="16.7" hidden="false" customHeight="true" outlineLevel="0" collapsed="false">
      <c r="A9" s="53"/>
      <c r="B9" s="53"/>
      <c r="C9" s="849"/>
      <c r="D9" s="849"/>
      <c r="E9" s="53"/>
      <c r="F9" s="53"/>
      <c r="G9" s="53"/>
      <c r="H9" s="81"/>
      <c r="I9" s="81"/>
      <c r="J9" s="81"/>
      <c r="K9" s="81"/>
      <c r="L9" s="81"/>
      <c r="M9" s="81"/>
      <c r="N9" s="81"/>
    </row>
    <row r="10" customFormat="false" ht="16.7" hidden="false" customHeight="true" outlineLevel="0" collapsed="false">
      <c r="A10" s="174" t="s">
        <v>157</v>
      </c>
      <c r="B10" s="828" t="n">
        <v>133117</v>
      </c>
      <c r="C10" s="828" t="n">
        <v>7870</v>
      </c>
      <c r="D10" s="850" t="n">
        <v>471</v>
      </c>
      <c r="E10" s="828" t="n">
        <v>38779</v>
      </c>
      <c r="F10" s="850" t="n">
        <v>697</v>
      </c>
      <c r="G10" s="850" t="n">
        <v>125</v>
      </c>
      <c r="H10" s="851" t="s">
        <v>157</v>
      </c>
      <c r="I10" s="852" t="n">
        <v>313.844861847504</v>
      </c>
      <c r="J10" s="853" t="n">
        <v>120.418585407532</v>
      </c>
      <c r="K10" s="853" t="n">
        <v>43.6082846482172</v>
      </c>
      <c r="L10" s="853" t="n">
        <v>91.4277657818637</v>
      </c>
      <c r="M10" s="854" t="n">
        <v>10.6647717953049</v>
      </c>
      <c r="N10" s="854" t="n">
        <v>11.5733239512254</v>
      </c>
    </row>
    <row r="11" customFormat="false" ht="16.7" hidden="false" customHeight="true" outlineLevel="0" collapsed="false">
      <c r="A11" s="174"/>
      <c r="B11" s="828"/>
      <c r="C11" s="828"/>
      <c r="D11" s="850"/>
      <c r="E11" s="828"/>
      <c r="F11" s="850"/>
      <c r="G11" s="850"/>
      <c r="H11" s="851"/>
      <c r="I11" s="852"/>
      <c r="J11" s="853"/>
      <c r="K11" s="853"/>
      <c r="L11" s="853"/>
      <c r="M11" s="854"/>
      <c r="N11" s="854"/>
    </row>
    <row r="12" s="147" customFormat="true" ht="16.7" hidden="false" customHeight="true" outlineLevel="0" collapsed="false">
      <c r="A12" s="180" t="s">
        <v>158</v>
      </c>
      <c r="B12" s="831" t="n">
        <v>2662</v>
      </c>
      <c r="C12" s="831" t="n">
        <v>198</v>
      </c>
      <c r="D12" s="855" t="n">
        <v>7</v>
      </c>
      <c r="E12" s="831" t="n">
        <v>1104</v>
      </c>
      <c r="F12" s="855" t="n">
        <v>23</v>
      </c>
      <c r="G12" s="855" t="n">
        <v>7</v>
      </c>
      <c r="H12" s="856" t="s">
        <v>158</v>
      </c>
      <c r="I12" s="857" t="n">
        <v>168.132828724313</v>
      </c>
      <c r="J12" s="348" t="n">
        <v>80.2467384564256</v>
      </c>
      <c r="K12" s="348" t="n">
        <v>15.9156018371152</v>
      </c>
      <c r="L12" s="348" t="n">
        <v>69.7290168713904</v>
      </c>
      <c r="M12" s="353" t="n">
        <v>9.32159083079691</v>
      </c>
      <c r="N12" s="353" t="n">
        <v>15.9156018371152</v>
      </c>
    </row>
    <row r="13" customFormat="false" ht="16.7" hidden="false" customHeight="true" outlineLevel="0" collapsed="false">
      <c r="A13" s="180" t="s">
        <v>159</v>
      </c>
      <c r="B13" s="831" t="n">
        <v>2018</v>
      </c>
      <c r="C13" s="831" t="n">
        <v>112</v>
      </c>
      <c r="D13" s="855" t="n">
        <v>7</v>
      </c>
      <c r="E13" s="831" t="n">
        <v>623</v>
      </c>
      <c r="F13" s="855" t="n">
        <v>8</v>
      </c>
      <c r="G13" s="858" t="n">
        <v>2</v>
      </c>
      <c r="H13" s="856" t="s">
        <v>159</v>
      </c>
      <c r="I13" s="857" t="n">
        <v>194.370011924186</v>
      </c>
      <c r="J13" s="348" t="n">
        <v>54.589675727578</v>
      </c>
      <c r="K13" s="348" t="n">
        <v>20.5092144970848</v>
      </c>
      <c r="L13" s="348" t="n">
        <v>60.0062028883885</v>
      </c>
      <c r="M13" s="353" t="n">
        <v>3.89926255196986</v>
      </c>
      <c r="N13" s="353" t="n">
        <v>5.85977557059565</v>
      </c>
    </row>
    <row r="14" customFormat="false" ht="16.7" hidden="false" customHeight="true" outlineLevel="0" collapsed="false">
      <c r="A14" s="180" t="s">
        <v>160</v>
      </c>
      <c r="B14" s="831" t="n">
        <v>26342</v>
      </c>
      <c r="C14" s="831" t="n">
        <v>1230</v>
      </c>
      <c r="D14" s="855" t="n">
        <v>107</v>
      </c>
      <c r="E14" s="831" t="n">
        <v>7988</v>
      </c>
      <c r="F14" s="855" t="n">
        <v>118</v>
      </c>
      <c r="G14" s="855" t="n">
        <v>42</v>
      </c>
      <c r="H14" s="856" t="s">
        <v>160</v>
      </c>
      <c r="I14" s="857" t="n">
        <v>816.274167968661</v>
      </c>
      <c r="J14" s="348" t="n">
        <v>246.192522552636</v>
      </c>
      <c r="K14" s="348" t="n">
        <v>141.424020936042</v>
      </c>
      <c r="L14" s="348" t="n">
        <v>247.528587568661</v>
      </c>
      <c r="M14" s="353" t="n">
        <v>23.618469643261</v>
      </c>
      <c r="N14" s="353" t="n">
        <v>55.5122325169511</v>
      </c>
    </row>
    <row r="15" customFormat="false" ht="16.7" hidden="false" customHeight="true" outlineLevel="0" collapsed="false">
      <c r="A15" s="180" t="s">
        <v>318</v>
      </c>
      <c r="B15" s="831" t="n">
        <v>13306</v>
      </c>
      <c r="C15" s="831" t="n">
        <v>656</v>
      </c>
      <c r="D15" s="855" t="n">
        <v>26</v>
      </c>
      <c r="E15" s="831" t="n">
        <v>4727</v>
      </c>
      <c r="F15" s="855" t="n">
        <v>61</v>
      </c>
      <c r="G15" s="858" t="n">
        <v>6</v>
      </c>
      <c r="H15" s="856" t="s">
        <v>318</v>
      </c>
      <c r="I15" s="835" t="s">
        <v>29</v>
      </c>
      <c r="J15" s="835" t="s">
        <v>29</v>
      </c>
      <c r="K15" s="835" t="s">
        <v>29</v>
      </c>
      <c r="L15" s="835" t="s">
        <v>29</v>
      </c>
      <c r="M15" s="835" t="s">
        <v>29</v>
      </c>
      <c r="N15" s="835" t="s">
        <v>29</v>
      </c>
    </row>
    <row r="16" customFormat="false" ht="16.7" hidden="false" customHeight="true" outlineLevel="0" collapsed="false">
      <c r="A16" s="180" t="s">
        <v>162</v>
      </c>
      <c r="B16" s="831" t="n">
        <v>3045</v>
      </c>
      <c r="C16" s="831" t="n">
        <v>220</v>
      </c>
      <c r="D16" s="855" t="n">
        <v>3</v>
      </c>
      <c r="E16" s="831" t="n">
        <v>866</v>
      </c>
      <c r="F16" s="855" t="n">
        <v>26</v>
      </c>
      <c r="G16" s="858" t="n">
        <v>1</v>
      </c>
      <c r="H16" s="856" t="s">
        <v>162</v>
      </c>
      <c r="I16" s="857" t="n">
        <v>245.317022906729</v>
      </c>
      <c r="J16" s="348" t="n">
        <v>106.5581710743</v>
      </c>
      <c r="K16" s="348" t="n">
        <v>8.48800362154821</v>
      </c>
      <c r="L16" s="348" t="n">
        <v>69.7683224424391</v>
      </c>
      <c r="M16" s="353" t="n">
        <v>12.59323839969</v>
      </c>
      <c r="N16" s="353" t="n">
        <v>2.82933454051607</v>
      </c>
    </row>
    <row r="17" customFormat="false" ht="16.7" hidden="false" customHeight="true" outlineLevel="0" collapsed="false">
      <c r="A17" s="180" t="s">
        <v>163</v>
      </c>
      <c r="B17" s="831" t="n">
        <v>485</v>
      </c>
      <c r="C17" s="831" t="n">
        <v>46</v>
      </c>
      <c r="D17" s="832" t="n">
        <v>2</v>
      </c>
      <c r="E17" s="831" t="n">
        <v>159</v>
      </c>
      <c r="F17" s="855" t="n">
        <v>4</v>
      </c>
      <c r="G17" s="832" t="n">
        <v>1</v>
      </c>
      <c r="H17" s="856" t="s">
        <v>163</v>
      </c>
      <c r="I17" s="857" t="n">
        <v>38.6163714305733</v>
      </c>
      <c r="J17" s="348" t="n">
        <v>18.3375057803007</v>
      </c>
      <c r="K17" s="348" t="n">
        <v>4.85920454821546</v>
      </c>
      <c r="L17" s="348" t="n">
        <v>12.6598001184766</v>
      </c>
      <c r="M17" s="353" t="n">
        <v>1.59456572002615</v>
      </c>
      <c r="N17" s="353" t="n">
        <v>2.42960227410773</v>
      </c>
    </row>
    <row r="18" customFormat="false" ht="16.7" hidden="false" customHeight="true" outlineLevel="0" collapsed="false">
      <c r="A18" s="180" t="s">
        <v>164</v>
      </c>
      <c r="B18" s="831" t="n">
        <v>4373</v>
      </c>
      <c r="C18" s="831" t="n">
        <v>210</v>
      </c>
      <c r="D18" s="855" t="n">
        <v>12</v>
      </c>
      <c r="E18" s="831" t="n">
        <v>1560</v>
      </c>
      <c r="F18" s="855" t="n">
        <v>19</v>
      </c>
      <c r="G18" s="858" t="n">
        <v>4</v>
      </c>
      <c r="H18" s="856" t="s">
        <v>164</v>
      </c>
      <c r="I18" s="857" t="n">
        <v>251.509893316785</v>
      </c>
      <c r="J18" s="348" t="n">
        <v>82.6983283123634</v>
      </c>
      <c r="K18" s="348" t="n">
        <v>29.8099614954664</v>
      </c>
      <c r="L18" s="348" t="n">
        <v>89.7222578491159</v>
      </c>
      <c r="M18" s="353" t="n">
        <v>7.48222970445193</v>
      </c>
      <c r="N18" s="353" t="n">
        <v>9.93665383182213</v>
      </c>
    </row>
    <row r="19" customFormat="false" ht="16.7" hidden="false" customHeight="true" outlineLevel="0" collapsed="false">
      <c r="A19" s="180" t="s">
        <v>165</v>
      </c>
      <c r="B19" s="831" t="n">
        <v>953</v>
      </c>
      <c r="C19" s="831" t="n">
        <v>49</v>
      </c>
      <c r="D19" s="855" t="n">
        <v>3</v>
      </c>
      <c r="E19" s="831" t="n">
        <v>385</v>
      </c>
      <c r="F19" s="855" t="n">
        <v>10</v>
      </c>
      <c r="G19" s="858" t="n">
        <v>2</v>
      </c>
      <c r="H19" s="856" t="s">
        <v>165</v>
      </c>
      <c r="I19" s="857" t="n">
        <v>69.198926218551</v>
      </c>
      <c r="J19" s="348" t="n">
        <v>20.6778974376287</v>
      </c>
      <c r="K19" s="348" t="n">
        <v>7.16982935806128</v>
      </c>
      <c r="L19" s="348" t="n">
        <v>27.9554948521953</v>
      </c>
      <c r="M19" s="353" t="n">
        <v>4.21997906890382</v>
      </c>
      <c r="N19" s="353" t="n">
        <v>4.77988623870752</v>
      </c>
    </row>
    <row r="20" customFormat="false" ht="16.7" hidden="false" customHeight="true" outlineLevel="0" collapsed="false">
      <c r="A20" s="180" t="s">
        <v>166</v>
      </c>
      <c r="B20" s="831" t="n">
        <v>6453</v>
      </c>
      <c r="C20" s="831" t="n">
        <v>419</v>
      </c>
      <c r="D20" s="855" t="n">
        <v>58</v>
      </c>
      <c r="E20" s="831" t="n">
        <v>2170</v>
      </c>
      <c r="F20" s="855" t="n">
        <v>77</v>
      </c>
      <c r="G20" s="855" t="n">
        <v>12</v>
      </c>
      <c r="H20" s="856" t="s">
        <v>166</v>
      </c>
      <c r="I20" s="857" t="n">
        <v>373.288011976685</v>
      </c>
      <c r="J20" s="348" t="n">
        <v>146.020505600357</v>
      </c>
      <c r="K20" s="348" t="n">
        <v>139.433132197033</v>
      </c>
      <c r="L20" s="348" t="n">
        <v>125.528434215002</v>
      </c>
      <c r="M20" s="353" t="n">
        <v>26.8343172582995</v>
      </c>
      <c r="N20" s="353" t="n">
        <v>28.8482342476621</v>
      </c>
    </row>
    <row r="21" customFormat="false" ht="16.7" hidden="false" customHeight="true" outlineLevel="0" collapsed="false">
      <c r="A21" s="180" t="s">
        <v>167</v>
      </c>
      <c r="B21" s="831" t="n">
        <v>2598</v>
      </c>
      <c r="C21" s="831" t="n">
        <v>312</v>
      </c>
      <c r="D21" s="855" t="n">
        <v>8</v>
      </c>
      <c r="E21" s="831" t="n">
        <v>496</v>
      </c>
      <c r="F21" s="855" t="n">
        <v>17</v>
      </c>
      <c r="G21" s="208" t="n">
        <v>2</v>
      </c>
      <c r="H21" s="856" t="s">
        <v>167</v>
      </c>
      <c r="I21" s="857" t="n">
        <v>270.810900399337</v>
      </c>
      <c r="J21" s="348" t="n">
        <v>214.276884194333</v>
      </c>
      <c r="K21" s="348" t="n">
        <v>32.0654134434246</v>
      </c>
      <c r="L21" s="348" t="n">
        <v>51.7021580439072</v>
      </c>
      <c r="M21" s="353" t="n">
        <v>11.6753430490502</v>
      </c>
      <c r="N21" s="353" t="n">
        <v>8.01635336085615</v>
      </c>
    </row>
    <row r="22" customFormat="false" ht="16.7" hidden="false" customHeight="true" outlineLevel="0" collapsed="false">
      <c r="A22" s="180" t="s">
        <v>168</v>
      </c>
      <c r="B22" s="831" t="n">
        <v>2073</v>
      </c>
      <c r="C22" s="831" t="n">
        <v>103</v>
      </c>
      <c r="D22" s="855" t="n">
        <v>7</v>
      </c>
      <c r="E22" s="831" t="n">
        <v>460</v>
      </c>
      <c r="F22" s="855" t="n">
        <v>5</v>
      </c>
      <c r="G22" s="858" t="n">
        <v>1</v>
      </c>
      <c r="H22" s="856" t="s">
        <v>168</v>
      </c>
      <c r="I22" s="835" t="s">
        <v>29</v>
      </c>
      <c r="J22" s="835" t="s">
        <v>29</v>
      </c>
      <c r="K22" s="835" t="s">
        <v>29</v>
      </c>
      <c r="L22" s="835" t="s">
        <v>29</v>
      </c>
      <c r="M22" s="835" t="s">
        <v>29</v>
      </c>
      <c r="N22" s="835" t="s">
        <v>29</v>
      </c>
    </row>
    <row r="23" customFormat="false" ht="16.7" hidden="false" customHeight="true" outlineLevel="0" collapsed="false">
      <c r="A23" s="180" t="s">
        <v>169</v>
      </c>
      <c r="B23" s="831" t="n">
        <v>3263</v>
      </c>
      <c r="C23" s="831" t="n">
        <v>237</v>
      </c>
      <c r="D23" s="855" t="n">
        <v>3</v>
      </c>
      <c r="E23" s="831" t="n">
        <v>1012</v>
      </c>
      <c r="F23" s="855" t="n">
        <v>14</v>
      </c>
      <c r="G23" s="208" t="s">
        <v>195</v>
      </c>
      <c r="H23" s="856" t="s">
        <v>169</v>
      </c>
      <c r="I23" s="857" t="n">
        <v>129.707666824213</v>
      </c>
      <c r="J23" s="348" t="n">
        <v>57.4294853154987</v>
      </c>
      <c r="K23" s="348" t="n">
        <v>4.15472184137272</v>
      </c>
      <c r="L23" s="348" t="n">
        <v>40.2280597076629</v>
      </c>
      <c r="M23" s="353" t="n">
        <v>3.39245904817292</v>
      </c>
      <c r="N23" s="208" t="s">
        <v>195</v>
      </c>
    </row>
    <row r="24" customFormat="false" ht="16.7" hidden="false" customHeight="true" outlineLevel="0" collapsed="false">
      <c r="A24" s="180" t="s">
        <v>170</v>
      </c>
      <c r="B24" s="831" t="n">
        <v>8381</v>
      </c>
      <c r="C24" s="831" t="n">
        <v>401</v>
      </c>
      <c r="D24" s="858" t="n">
        <v>38</v>
      </c>
      <c r="E24" s="831" t="n">
        <v>1510</v>
      </c>
      <c r="F24" s="855" t="n">
        <v>16</v>
      </c>
      <c r="G24" s="858" t="n">
        <v>3</v>
      </c>
      <c r="H24" s="856" t="s">
        <v>170</v>
      </c>
      <c r="I24" s="857" t="n">
        <v>729.156063409868</v>
      </c>
      <c r="J24" s="348" t="n">
        <v>224.212739309358</v>
      </c>
      <c r="K24" s="348" t="n">
        <v>128.378378378378</v>
      </c>
      <c r="L24" s="348" t="n">
        <v>131.371632949398</v>
      </c>
      <c r="M24" s="353" t="n">
        <v>8.9461442118447</v>
      </c>
      <c r="N24" s="353" t="n">
        <v>10.1351351351351</v>
      </c>
    </row>
    <row r="25" customFormat="false" ht="16.7" hidden="false" customHeight="true" outlineLevel="0" collapsed="false">
      <c r="A25" s="180" t="s">
        <v>505</v>
      </c>
      <c r="B25" s="831" t="n">
        <v>19743</v>
      </c>
      <c r="C25" s="831" t="n">
        <v>1532</v>
      </c>
      <c r="D25" s="855" t="n">
        <v>94</v>
      </c>
      <c r="E25" s="831" t="n">
        <v>6384</v>
      </c>
      <c r="F25" s="855" t="n">
        <v>74</v>
      </c>
      <c r="G25" s="855" t="n">
        <v>15</v>
      </c>
      <c r="H25" s="856" t="s">
        <v>505</v>
      </c>
      <c r="I25" s="857" t="n">
        <v>831.124634596473</v>
      </c>
      <c r="J25" s="348" t="n">
        <v>384.136082463887</v>
      </c>
      <c r="K25" s="348" t="n">
        <v>155.274373121015</v>
      </c>
      <c r="L25" s="348" t="n">
        <v>268.748400307141</v>
      </c>
      <c r="M25" s="353" t="n">
        <v>18.5548760459058</v>
      </c>
      <c r="N25" s="353" t="n">
        <v>24.7778254980343</v>
      </c>
    </row>
    <row r="26" customFormat="false" ht="16.7" hidden="false" customHeight="true" outlineLevel="0" collapsed="false">
      <c r="A26" s="180" t="s">
        <v>172</v>
      </c>
      <c r="B26" s="831" t="n">
        <v>3376</v>
      </c>
      <c r="C26" s="831" t="n">
        <v>178</v>
      </c>
      <c r="D26" s="855" t="n">
        <v>14</v>
      </c>
      <c r="E26" s="831" t="n">
        <v>1041</v>
      </c>
      <c r="F26" s="855" t="n">
        <v>9</v>
      </c>
      <c r="G26" s="858" t="n">
        <v>3</v>
      </c>
      <c r="H26" s="856" t="s">
        <v>172</v>
      </c>
      <c r="I26" s="857" t="n">
        <v>237.915700603951</v>
      </c>
      <c r="J26" s="348" t="n">
        <v>88.9319670452104</v>
      </c>
      <c r="K26" s="348" t="n">
        <v>40.6303508721015</v>
      </c>
      <c r="L26" s="348" t="n">
        <v>73.3620391968936</v>
      </c>
      <c r="M26" s="353" t="n">
        <v>4.4965601314994</v>
      </c>
      <c r="N26" s="353" t="n">
        <v>8.70650375830746</v>
      </c>
    </row>
    <row r="27" customFormat="false" ht="16.7" hidden="false" customHeight="true" outlineLevel="0" collapsed="false">
      <c r="A27" s="180" t="s">
        <v>173</v>
      </c>
      <c r="B27" s="831" t="n">
        <v>1782</v>
      </c>
      <c r="C27" s="831" t="n">
        <v>112</v>
      </c>
      <c r="D27" s="858" t="n">
        <v>1</v>
      </c>
      <c r="E27" s="831" t="n">
        <v>359</v>
      </c>
      <c r="F27" s="855" t="n">
        <v>7</v>
      </c>
      <c r="G27" s="208" t="s">
        <v>195</v>
      </c>
      <c r="H27" s="856" t="s">
        <v>173</v>
      </c>
      <c r="I27" s="857" t="n">
        <v>153.395489208515</v>
      </c>
      <c r="J27" s="348" t="n">
        <v>46.9686358546824</v>
      </c>
      <c r="K27" s="348" t="n">
        <v>2.50903251706142</v>
      </c>
      <c r="L27" s="348" t="n">
        <v>30.9029071974506</v>
      </c>
      <c r="M27" s="353" t="n">
        <v>2.93553974091765</v>
      </c>
      <c r="N27" s="208" t="s">
        <v>195</v>
      </c>
    </row>
    <row r="28" customFormat="false" ht="16.7" hidden="false" customHeight="true" outlineLevel="0" collapsed="false">
      <c r="A28" s="180" t="s">
        <v>174</v>
      </c>
      <c r="B28" s="831" t="n">
        <v>1418</v>
      </c>
      <c r="C28" s="831" t="n">
        <v>106</v>
      </c>
      <c r="D28" s="858" t="n">
        <v>2</v>
      </c>
      <c r="E28" s="831" t="n">
        <v>428</v>
      </c>
      <c r="F28" s="855" t="n">
        <v>5</v>
      </c>
      <c r="G28" s="208" t="s">
        <v>195</v>
      </c>
      <c r="H28" s="856" t="s">
        <v>174</v>
      </c>
      <c r="I28" s="857" t="n">
        <v>128.635798308503</v>
      </c>
      <c r="J28" s="348" t="n">
        <v>72.4622820149983</v>
      </c>
      <c r="K28" s="348" t="n">
        <v>7.39125614398167</v>
      </c>
      <c r="L28" s="348" t="n">
        <v>38.8266020282364</v>
      </c>
      <c r="M28" s="353" t="n">
        <v>3.41803217051879</v>
      </c>
      <c r="N28" s="208" t="s">
        <v>195</v>
      </c>
    </row>
    <row r="29" customFormat="false" ht="16.7" hidden="false" customHeight="true" outlineLevel="0" collapsed="false">
      <c r="A29" s="180" t="s">
        <v>175</v>
      </c>
      <c r="B29" s="831" t="n">
        <v>985</v>
      </c>
      <c r="C29" s="831" t="n">
        <v>35</v>
      </c>
      <c r="D29" s="208" t="s">
        <v>195</v>
      </c>
      <c r="E29" s="831" t="n">
        <v>174</v>
      </c>
      <c r="F29" s="855" t="n">
        <v>7</v>
      </c>
      <c r="G29" s="208" t="s">
        <v>195</v>
      </c>
      <c r="H29" s="856" t="s">
        <v>175</v>
      </c>
      <c r="I29" s="857" t="n">
        <v>93.2817269146666</v>
      </c>
      <c r="J29" s="348" t="n">
        <v>20.7479948544973</v>
      </c>
      <c r="K29" s="208" t="s">
        <v>195</v>
      </c>
      <c r="L29" s="348" t="n">
        <v>16.4781933839107</v>
      </c>
      <c r="M29" s="353" t="n">
        <v>4.14959897089946</v>
      </c>
      <c r="N29" s="208" t="s">
        <v>195</v>
      </c>
    </row>
    <row r="30" customFormat="false" ht="16.7" hidden="false" customHeight="true" outlineLevel="0" collapsed="false">
      <c r="A30" s="180" t="s">
        <v>176</v>
      </c>
      <c r="B30" s="831" t="n">
        <v>3738</v>
      </c>
      <c r="C30" s="831" t="n">
        <v>252</v>
      </c>
      <c r="D30" s="855" t="n">
        <v>13</v>
      </c>
      <c r="E30" s="831" t="n">
        <v>848</v>
      </c>
      <c r="F30" s="855" t="n">
        <v>10</v>
      </c>
      <c r="G30" s="858" t="n">
        <v>4</v>
      </c>
      <c r="H30" s="856" t="s">
        <v>176</v>
      </c>
      <c r="I30" s="857" t="n">
        <v>139.189261649002</v>
      </c>
      <c r="J30" s="348" t="n">
        <v>68.3132324357734</v>
      </c>
      <c r="K30" s="348" t="n">
        <v>22.664272389686</v>
      </c>
      <c r="L30" s="348" t="n">
        <v>31.5763761044284</v>
      </c>
      <c r="M30" s="353" t="n">
        <v>2.71084255697513</v>
      </c>
      <c r="N30" s="353" t="n">
        <v>6.97362227374954</v>
      </c>
    </row>
    <row r="31" customFormat="false" ht="16.7" hidden="false" customHeight="true" outlineLevel="0" collapsed="false">
      <c r="A31" s="180" t="s">
        <v>177</v>
      </c>
      <c r="B31" s="831" t="n">
        <v>4216</v>
      </c>
      <c r="C31" s="831" t="n">
        <v>273</v>
      </c>
      <c r="D31" s="855" t="n">
        <v>12</v>
      </c>
      <c r="E31" s="831" t="n">
        <v>897</v>
      </c>
      <c r="F31" s="855" t="n">
        <v>11</v>
      </c>
      <c r="G31" s="858" t="n">
        <v>5</v>
      </c>
      <c r="H31" s="856" t="s">
        <v>177</v>
      </c>
      <c r="I31" s="857" t="n">
        <v>399.917664010351</v>
      </c>
      <c r="J31" s="348" t="n">
        <v>161.24745282183</v>
      </c>
      <c r="K31" s="348" t="n">
        <v>42.0580400953316</v>
      </c>
      <c r="L31" s="348" t="n">
        <v>85.086846446225</v>
      </c>
      <c r="M31" s="353" t="n">
        <v>6.49715011370013</v>
      </c>
      <c r="N31" s="353" t="n">
        <v>17.5241833730548</v>
      </c>
    </row>
    <row r="32" customFormat="false" ht="16.7" hidden="false" customHeight="true" outlineLevel="0" collapsed="false">
      <c r="A32" s="180" t="s">
        <v>178</v>
      </c>
      <c r="B32" s="831" t="n">
        <v>1985</v>
      </c>
      <c r="C32" s="831" t="n">
        <v>148</v>
      </c>
      <c r="D32" s="858" t="n">
        <v>5</v>
      </c>
      <c r="E32" s="831" t="n">
        <v>665</v>
      </c>
      <c r="F32" s="855" t="n">
        <v>41</v>
      </c>
      <c r="G32" s="858" t="n">
        <v>4</v>
      </c>
      <c r="H32" s="856" t="s">
        <v>178</v>
      </c>
      <c r="I32" s="857" t="n">
        <v>154.823633652184</v>
      </c>
      <c r="J32" s="348" t="n">
        <v>72.9153836679394</v>
      </c>
      <c r="K32" s="348" t="n">
        <v>14.0449438202247</v>
      </c>
      <c r="L32" s="348" t="n">
        <v>51.867867193301</v>
      </c>
      <c r="M32" s="353" t="n">
        <v>20.1995319620643</v>
      </c>
      <c r="N32" s="353" t="n">
        <v>11.2359550561798</v>
      </c>
    </row>
    <row r="33" customFormat="false" ht="16.7" hidden="false" customHeight="true" outlineLevel="0" collapsed="false">
      <c r="A33" s="180" t="s">
        <v>179</v>
      </c>
      <c r="B33" s="831" t="n">
        <v>3510</v>
      </c>
      <c r="C33" s="831" t="n">
        <v>207</v>
      </c>
      <c r="D33" s="855" t="n">
        <v>17</v>
      </c>
      <c r="E33" s="831" t="n">
        <v>1119</v>
      </c>
      <c r="F33" s="855" t="n">
        <v>21</v>
      </c>
      <c r="G33" s="858" t="n">
        <v>7</v>
      </c>
      <c r="H33" s="856" t="s">
        <v>179</v>
      </c>
      <c r="I33" s="857" t="n">
        <v>285.928877839127</v>
      </c>
      <c r="J33" s="348" t="n">
        <v>120.216040420466</v>
      </c>
      <c r="K33" s="348" t="n">
        <v>55.0072803753438</v>
      </c>
      <c r="L33" s="348" t="n">
        <v>91.1551037897388</v>
      </c>
      <c r="M33" s="353" t="n">
        <v>12.1958301875835</v>
      </c>
      <c r="N33" s="353" t="n">
        <v>22.6500566251416</v>
      </c>
    </row>
    <row r="34" customFormat="false" ht="16.7" hidden="false" customHeight="true" outlineLevel="0" collapsed="false">
      <c r="A34" s="180" t="s">
        <v>180</v>
      </c>
      <c r="B34" s="831" t="n">
        <v>870</v>
      </c>
      <c r="C34" s="831" t="n">
        <v>133</v>
      </c>
      <c r="D34" s="208" t="n">
        <v>2</v>
      </c>
      <c r="E34" s="831" t="n">
        <v>257</v>
      </c>
      <c r="F34" s="855" t="n">
        <v>54</v>
      </c>
      <c r="G34" s="208" t="s">
        <v>195</v>
      </c>
      <c r="H34" s="856" t="s">
        <v>180</v>
      </c>
      <c r="I34" s="857" t="n">
        <v>96.1267547276133</v>
      </c>
      <c r="J34" s="348" t="n">
        <v>84.9699091524731</v>
      </c>
      <c r="K34" s="348" t="n">
        <v>7.16435019343746</v>
      </c>
      <c r="L34" s="348" t="n">
        <v>28.3960643275823</v>
      </c>
      <c r="M34" s="353" t="n">
        <v>34.4990608588988</v>
      </c>
      <c r="N34" s="208" t="s">
        <v>195</v>
      </c>
    </row>
    <row r="35" customFormat="false" ht="16.7" hidden="false" customHeight="true" outlineLevel="0" collapsed="false">
      <c r="A35" s="180" t="s">
        <v>181</v>
      </c>
      <c r="B35" s="831" t="n">
        <v>3748</v>
      </c>
      <c r="C35" s="831" t="n">
        <v>200</v>
      </c>
      <c r="D35" s="855" t="n">
        <v>9</v>
      </c>
      <c r="E35" s="831" t="n">
        <v>972</v>
      </c>
      <c r="F35" s="855" t="n">
        <v>13</v>
      </c>
      <c r="G35" s="208" t="s">
        <v>195</v>
      </c>
      <c r="H35" s="856" t="s">
        <v>181</v>
      </c>
      <c r="I35" s="857" t="n">
        <v>365.704918672612</v>
      </c>
      <c r="J35" s="348" t="n">
        <v>143.228513932554</v>
      </c>
      <c r="K35" s="348" t="n">
        <v>36.1707258258982</v>
      </c>
      <c r="L35" s="348" t="n">
        <v>94.8412969449784</v>
      </c>
      <c r="M35" s="353" t="n">
        <v>9.30985340561599</v>
      </c>
      <c r="N35" s="208" t="s">
        <v>195</v>
      </c>
    </row>
    <row r="36" customFormat="false" ht="16.7" hidden="false" customHeight="true" outlineLevel="0" collapsed="false">
      <c r="A36" s="180" t="s">
        <v>182</v>
      </c>
      <c r="B36" s="831" t="n">
        <v>11794</v>
      </c>
      <c r="C36" s="831" t="n">
        <v>501</v>
      </c>
      <c r="D36" s="855" t="n">
        <v>21</v>
      </c>
      <c r="E36" s="831" t="n">
        <v>2575</v>
      </c>
      <c r="F36" s="855" t="n">
        <v>47</v>
      </c>
      <c r="G36" s="855" t="n">
        <v>4</v>
      </c>
      <c r="H36" s="856" t="s">
        <v>182</v>
      </c>
      <c r="I36" s="857" t="n">
        <v>408.881683979597</v>
      </c>
      <c r="J36" s="348" t="n">
        <v>108.346579297369</v>
      </c>
      <c r="K36" s="348" t="n">
        <v>33.376245649168</v>
      </c>
      <c r="L36" s="348" t="n">
        <v>89.2716920677855</v>
      </c>
      <c r="M36" s="353" t="n">
        <v>10.1642499540446</v>
      </c>
      <c r="N36" s="353" t="n">
        <v>6.35738012365104</v>
      </c>
    </row>
    <row r="37" customFormat="false" ht="5.1" hidden="false" customHeight="true" outlineLevel="0" collapsed="false">
      <c r="A37" s="859"/>
      <c r="B37" s="54"/>
      <c r="C37" s="860"/>
      <c r="D37" s="860"/>
      <c r="E37" s="860"/>
      <c r="F37" s="860"/>
      <c r="G37" s="860"/>
      <c r="H37" s="861"/>
      <c r="I37" s="862"/>
      <c r="J37" s="725"/>
      <c r="K37" s="725"/>
      <c r="L37" s="725"/>
      <c r="M37" s="725"/>
      <c r="N37" s="863"/>
    </row>
    <row r="38" customFormat="false" ht="15.2" hidden="false" customHeight="true" outlineLevel="0" collapsed="false">
      <c r="A38" s="840" t="s">
        <v>682</v>
      </c>
      <c r="B38" s="844"/>
      <c r="C38" s="844"/>
      <c r="D38" s="844"/>
      <c r="E38" s="844"/>
      <c r="F38" s="844"/>
      <c r="G38" s="844"/>
      <c r="H38" s="840" t="s">
        <v>682</v>
      </c>
      <c r="I38" s="843"/>
      <c r="J38" s="843"/>
      <c r="K38" s="843"/>
      <c r="L38" s="864"/>
      <c r="M38" s="864"/>
      <c r="N38" s="81"/>
    </row>
    <row r="39" customFormat="false" ht="15" hidden="false" customHeight="false" outlineLevel="0" collapsed="false">
      <c r="A39" s="843"/>
      <c r="B39" s="843"/>
      <c r="C39" s="843"/>
      <c r="D39" s="843"/>
      <c r="E39" s="843"/>
      <c r="F39" s="843"/>
    </row>
  </sheetData>
  <mergeCells count="22">
    <mergeCell ref="A1:G1"/>
    <mergeCell ref="H1:N1"/>
    <mergeCell ref="A2:G2"/>
    <mergeCell ref="H2:N2"/>
    <mergeCell ref="A3:G3"/>
    <mergeCell ref="H4:N4"/>
    <mergeCell ref="H5:N5"/>
    <mergeCell ref="A6:A8"/>
    <mergeCell ref="B6:D6"/>
    <mergeCell ref="E6:G6"/>
    <mergeCell ref="H6:H8"/>
    <mergeCell ref="I6:K6"/>
    <mergeCell ref="L6:N6"/>
    <mergeCell ref="B7:B8"/>
    <mergeCell ref="C7:D7"/>
    <mergeCell ref="E7:E8"/>
    <mergeCell ref="F7:G7"/>
    <mergeCell ref="I7:I8"/>
    <mergeCell ref="J7:K7"/>
    <mergeCell ref="L7:L8"/>
    <mergeCell ref="M7:N7"/>
    <mergeCell ref="C9:D9"/>
  </mergeCells>
  <printOptions headings="false" gridLines="false" gridLinesSet="true" horizontalCentered="false" verticalCentered="false"/>
  <pageMargins left="0.984027777777778" right="0.9840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5" width="24.85"/>
    <col collapsed="false" customWidth="true" hidden="false" outlineLevel="0" max="5" min="2" style="865" width="7.7"/>
    <col collapsed="false" customWidth="true" hidden="true" outlineLevel="0" max="6" min="6" style="865" width="7.7"/>
    <col collapsed="false" customWidth="true" hidden="false" outlineLevel="0" max="10" min="7" style="865" width="7.7"/>
    <col collapsed="false" customWidth="true" hidden="false" outlineLevel="0" max="11" min="11" style="866" width="7.7"/>
    <col collapsed="false" customWidth="false" hidden="false" outlineLevel="0" max="257" min="12" style="865" width="9.14"/>
  </cols>
  <sheetData>
    <row r="1" customFormat="false" ht="15.75" hidden="false" customHeight="true" outlineLevel="0" collapsed="false">
      <c r="A1" s="867" t="s">
        <v>690</v>
      </c>
      <c r="B1" s="867"/>
      <c r="C1" s="867"/>
      <c r="D1" s="867"/>
      <c r="E1" s="867"/>
      <c r="F1" s="867"/>
      <c r="G1" s="867"/>
      <c r="H1" s="867"/>
      <c r="I1" s="867"/>
      <c r="J1" s="867"/>
      <c r="K1" s="867"/>
    </row>
    <row r="2" customFormat="false" ht="15.75" hidden="false" customHeight="true" outlineLevel="0" collapsed="false">
      <c r="A2" s="867" t="s">
        <v>691</v>
      </c>
      <c r="B2" s="867"/>
      <c r="C2" s="867"/>
      <c r="D2" s="867"/>
      <c r="E2" s="867"/>
      <c r="F2" s="867"/>
      <c r="G2" s="867"/>
      <c r="H2" s="867"/>
      <c r="I2" s="867"/>
      <c r="J2" s="867"/>
      <c r="K2" s="867"/>
    </row>
    <row r="3" customFormat="false" ht="15.75" hidden="false" customHeight="true" outlineLevel="0" collapsed="false">
      <c r="A3" s="868"/>
      <c r="B3" s="868"/>
      <c r="C3" s="868"/>
      <c r="D3" s="868"/>
      <c r="E3" s="869"/>
      <c r="F3" s="869"/>
      <c r="G3" s="869"/>
      <c r="H3" s="869"/>
      <c r="I3" s="869"/>
      <c r="J3" s="869"/>
      <c r="K3" s="870"/>
    </row>
    <row r="4" customFormat="false" ht="15.75" hidden="false" customHeight="true" outlineLevel="0" collapsed="false">
      <c r="A4" s="868"/>
      <c r="B4" s="868"/>
      <c r="C4" s="868"/>
      <c r="D4" s="868"/>
      <c r="E4" s="871"/>
      <c r="F4" s="871"/>
      <c r="G4" s="871"/>
      <c r="H4" s="871"/>
      <c r="I4" s="871"/>
      <c r="J4" s="871"/>
      <c r="K4" s="871"/>
    </row>
    <row r="5" customFormat="false" ht="15.75" hidden="false" customHeight="true" outlineLevel="0" collapsed="false">
      <c r="A5" s="872" t="s">
        <v>692</v>
      </c>
      <c r="B5" s="872"/>
      <c r="C5" s="872"/>
      <c r="D5" s="872"/>
      <c r="E5" s="872"/>
      <c r="F5" s="872"/>
      <c r="G5" s="872"/>
      <c r="H5" s="872"/>
      <c r="I5" s="872"/>
      <c r="J5" s="872"/>
      <c r="K5" s="872"/>
    </row>
    <row r="6" customFormat="false" ht="6.95" hidden="false" customHeight="true" outlineLevel="0" collapsed="false">
      <c r="A6" s="873"/>
      <c r="B6" s="874"/>
      <c r="C6" s="874"/>
      <c r="D6" s="873"/>
      <c r="E6" s="874"/>
      <c r="F6" s="874"/>
      <c r="G6" s="874"/>
      <c r="H6" s="874"/>
      <c r="I6" s="874"/>
      <c r="J6" s="874"/>
      <c r="K6" s="875"/>
    </row>
    <row r="7" s="866" customFormat="true" ht="30" hidden="false" customHeight="true" outlineLevel="0" collapsed="false">
      <c r="A7" s="876"/>
      <c r="B7" s="877" t="n">
        <v>1995</v>
      </c>
      <c r="C7" s="877" t="n">
        <v>2000</v>
      </c>
      <c r="D7" s="877" t="n">
        <v>2005</v>
      </c>
      <c r="E7" s="878" t="n">
        <v>2010</v>
      </c>
      <c r="F7" s="878" t="n">
        <v>2011</v>
      </c>
      <c r="G7" s="878" t="n">
        <v>2012</v>
      </c>
      <c r="H7" s="878" t="n">
        <v>2013</v>
      </c>
      <c r="I7" s="878" t="n">
        <v>2014</v>
      </c>
      <c r="J7" s="878" t="n">
        <v>2015</v>
      </c>
      <c r="K7" s="878" t="n">
        <v>2016</v>
      </c>
    </row>
    <row r="8" customFormat="false" ht="15.75" hidden="false" customHeight="true" outlineLevel="0" collapsed="false">
      <c r="A8" s="879"/>
      <c r="B8" s="880"/>
      <c r="C8" s="880"/>
      <c r="D8" s="880"/>
      <c r="E8" s="881"/>
      <c r="F8" s="881"/>
      <c r="G8" s="881"/>
      <c r="H8" s="881"/>
      <c r="I8" s="881"/>
      <c r="J8" s="881"/>
      <c r="K8" s="882"/>
    </row>
    <row r="9" customFormat="false" ht="15.75" hidden="false" customHeight="true" outlineLevel="0" collapsed="false">
      <c r="A9" s="883" t="s">
        <v>693</v>
      </c>
      <c r="B9" s="884"/>
      <c r="C9" s="884"/>
      <c r="D9" s="884"/>
      <c r="E9" s="881"/>
      <c r="F9" s="881"/>
      <c r="G9" s="881"/>
      <c r="H9" s="881"/>
      <c r="I9" s="881"/>
      <c r="J9" s="881"/>
      <c r="K9" s="882"/>
    </row>
    <row r="10" customFormat="false" ht="15.75" hidden="false" customHeight="true" outlineLevel="0" collapsed="false">
      <c r="A10" s="885" t="s">
        <v>290</v>
      </c>
      <c r="B10" s="886" t="n">
        <v>21459</v>
      </c>
      <c r="C10" s="886" t="n">
        <v>29753</v>
      </c>
      <c r="D10" s="886" t="n">
        <v>39608</v>
      </c>
      <c r="E10" s="887" t="n">
        <v>31295</v>
      </c>
      <c r="F10" s="887" t="n">
        <v>30659</v>
      </c>
      <c r="G10" s="887" t="n">
        <v>30958</v>
      </c>
      <c r="H10" s="887" t="n">
        <v>30819</v>
      </c>
      <c r="I10" s="887" t="n">
        <v>25543</v>
      </c>
      <c r="J10" s="887" t="n">
        <v>23896</v>
      </c>
      <c r="K10" s="887" t="n">
        <v>23292</v>
      </c>
    </row>
    <row r="11" customFormat="false" ht="15.75" hidden="false" customHeight="true" outlineLevel="0" collapsed="false">
      <c r="A11" s="888" t="s">
        <v>694</v>
      </c>
      <c r="B11" s="889" t="n">
        <v>41.8</v>
      </c>
      <c r="C11" s="889" t="n">
        <v>60.4</v>
      </c>
      <c r="D11" s="889" t="n">
        <v>84.4</v>
      </c>
      <c r="E11" s="889" t="n">
        <v>68.5</v>
      </c>
      <c r="F11" s="889" t="n">
        <v>67.3</v>
      </c>
      <c r="G11" s="889" t="n">
        <v>68.2</v>
      </c>
      <c r="H11" s="889" t="n">
        <v>68</v>
      </c>
      <c r="I11" s="889" t="n">
        <v>59.635915300984</v>
      </c>
      <c r="J11" s="889" t="n">
        <v>55.9949591414419</v>
      </c>
      <c r="K11" s="889" t="n">
        <v>54.8009768370585</v>
      </c>
    </row>
    <row r="12" customFormat="false" ht="15.75" hidden="false" customHeight="true" outlineLevel="0" collapsed="false">
      <c r="A12" s="888"/>
      <c r="B12" s="890"/>
      <c r="C12" s="890"/>
      <c r="D12" s="890"/>
      <c r="E12" s="891"/>
      <c r="F12" s="891"/>
      <c r="G12" s="891"/>
      <c r="H12" s="891"/>
      <c r="I12" s="891"/>
      <c r="J12" s="891"/>
      <c r="K12" s="891"/>
    </row>
    <row r="13" customFormat="false" ht="15.75" hidden="false" customHeight="true" outlineLevel="0" collapsed="false">
      <c r="A13" s="883" t="s">
        <v>695</v>
      </c>
      <c r="B13" s="890"/>
      <c r="C13" s="890"/>
      <c r="D13" s="890"/>
      <c r="E13" s="891"/>
      <c r="F13" s="891"/>
      <c r="G13" s="891"/>
      <c r="H13" s="891"/>
      <c r="I13" s="891"/>
      <c r="J13" s="891"/>
      <c r="K13" s="891"/>
    </row>
    <row r="14" customFormat="false" ht="15.75" hidden="false" customHeight="true" outlineLevel="0" collapsed="false">
      <c r="A14" s="883" t="s">
        <v>696</v>
      </c>
      <c r="B14" s="890"/>
      <c r="C14" s="890"/>
      <c r="D14" s="890"/>
      <c r="E14" s="891"/>
      <c r="F14" s="891"/>
      <c r="G14" s="891"/>
      <c r="H14" s="891"/>
      <c r="I14" s="891"/>
      <c r="J14" s="891"/>
      <c r="K14" s="891"/>
    </row>
    <row r="15" customFormat="false" ht="15.75" hidden="false" customHeight="true" outlineLevel="0" collapsed="false">
      <c r="A15" s="885" t="s">
        <v>697</v>
      </c>
      <c r="B15" s="886" t="n">
        <v>19945</v>
      </c>
      <c r="C15" s="886" t="n">
        <v>27939</v>
      </c>
      <c r="D15" s="886" t="n">
        <v>37785</v>
      </c>
      <c r="E15" s="887" t="n">
        <v>29548</v>
      </c>
      <c r="F15" s="887" t="n">
        <v>29014</v>
      </c>
      <c r="G15" s="887" t="n">
        <v>29265</v>
      </c>
      <c r="H15" s="887" t="n">
        <v>29286</v>
      </c>
      <c r="I15" s="887" t="n">
        <v>24264</v>
      </c>
      <c r="J15" s="887" t="n">
        <v>22725</v>
      </c>
      <c r="K15" s="887" t="n">
        <v>22068</v>
      </c>
    </row>
    <row r="16" customFormat="false" ht="15.75" hidden="false" customHeight="true" outlineLevel="0" collapsed="false">
      <c r="A16" s="888" t="s">
        <v>698</v>
      </c>
      <c r="B16" s="889" t="n">
        <v>38.9</v>
      </c>
      <c r="C16" s="889" t="n">
        <v>56.7</v>
      </c>
      <c r="D16" s="889" t="n">
        <v>80.5</v>
      </c>
      <c r="E16" s="892" t="n">
        <v>64.7</v>
      </c>
      <c r="F16" s="892" t="n">
        <v>63.7</v>
      </c>
      <c r="G16" s="892" t="n">
        <v>64.4</v>
      </c>
      <c r="H16" s="892" t="n">
        <v>64.6</v>
      </c>
      <c r="I16" s="892" t="n">
        <v>56.649800292177</v>
      </c>
      <c r="J16" s="892" t="n">
        <v>53.2509811888712</v>
      </c>
      <c r="K16" s="889" t="n">
        <v>51.9211727992533</v>
      </c>
    </row>
    <row r="17" customFormat="false" ht="15.75" hidden="false" customHeight="true" outlineLevel="0" collapsed="false">
      <c r="A17" s="885"/>
      <c r="B17" s="890"/>
      <c r="C17" s="890"/>
      <c r="D17" s="890"/>
      <c r="E17" s="890"/>
      <c r="F17" s="890"/>
      <c r="G17" s="890"/>
      <c r="H17" s="890"/>
      <c r="I17" s="890"/>
      <c r="J17" s="890"/>
      <c r="K17" s="890"/>
      <c r="L17" s="893"/>
      <c r="M17" s="894"/>
    </row>
    <row r="18" customFormat="false" ht="15.75" hidden="false" customHeight="true" outlineLevel="0" collapsed="false">
      <c r="A18" s="883" t="s">
        <v>699</v>
      </c>
      <c r="B18" s="890"/>
      <c r="C18" s="890"/>
      <c r="D18" s="890"/>
      <c r="E18" s="890"/>
      <c r="F18" s="890"/>
      <c r="G18" s="890"/>
      <c r="H18" s="890"/>
      <c r="I18" s="890"/>
      <c r="J18" s="890"/>
      <c r="K18" s="890"/>
    </row>
    <row r="19" customFormat="false" ht="15.75" hidden="false" customHeight="true" outlineLevel="0" collapsed="false">
      <c r="A19" s="885" t="s">
        <v>290</v>
      </c>
      <c r="B19" s="886" t="n">
        <v>61032</v>
      </c>
      <c r="C19" s="886" t="n">
        <v>45245</v>
      </c>
      <c r="D19" s="886" t="n">
        <v>19796</v>
      </c>
      <c r="E19" s="887" t="n">
        <v>7459</v>
      </c>
      <c r="F19" s="887" t="n">
        <v>6446</v>
      </c>
      <c r="G19" s="887" t="n">
        <v>5334</v>
      </c>
      <c r="H19" s="887" t="n">
        <v>4569</v>
      </c>
      <c r="I19" s="887" t="n">
        <v>3674</v>
      </c>
      <c r="J19" s="887" t="n">
        <v>3228</v>
      </c>
      <c r="K19" s="887" t="n">
        <v>3220</v>
      </c>
    </row>
    <row r="20" customFormat="false" ht="15.75" hidden="false" customHeight="true" outlineLevel="0" collapsed="false">
      <c r="A20" s="888" t="s">
        <v>694</v>
      </c>
      <c r="B20" s="895" t="n">
        <v>119</v>
      </c>
      <c r="C20" s="895" t="n">
        <v>91.9</v>
      </c>
      <c r="D20" s="895" t="n">
        <v>42.2</v>
      </c>
      <c r="E20" s="895" t="n">
        <v>16.3</v>
      </c>
      <c r="F20" s="895" t="n">
        <v>14.2</v>
      </c>
      <c r="G20" s="895" t="n">
        <v>11.7</v>
      </c>
      <c r="H20" s="895" t="n">
        <v>10.1</v>
      </c>
      <c r="I20" s="895" t="n">
        <v>8.57778463045905</v>
      </c>
      <c r="J20" s="895" t="n">
        <v>7.56409977019478</v>
      </c>
      <c r="K20" s="889" t="n">
        <v>7.57595506677522</v>
      </c>
    </row>
    <row r="21" customFormat="false" ht="15.75" hidden="false" customHeight="true" outlineLevel="0" collapsed="false">
      <c r="A21" s="896"/>
      <c r="B21" s="897"/>
      <c r="C21" s="897"/>
      <c r="D21" s="897"/>
      <c r="E21" s="897"/>
      <c r="F21" s="897"/>
      <c r="G21" s="897"/>
      <c r="H21" s="897"/>
      <c r="I21" s="897"/>
      <c r="J21" s="897"/>
      <c r="K21" s="897"/>
    </row>
    <row r="22" customFormat="false" ht="15.75" hidden="false" customHeight="true" outlineLevel="0" collapsed="false">
      <c r="A22" s="898" t="s">
        <v>700</v>
      </c>
      <c r="B22" s="897"/>
      <c r="C22" s="897"/>
      <c r="D22" s="897"/>
      <c r="E22" s="897"/>
      <c r="F22" s="897"/>
      <c r="G22" s="897"/>
      <c r="H22" s="897"/>
      <c r="I22" s="897"/>
      <c r="J22" s="897"/>
      <c r="K22" s="897"/>
    </row>
    <row r="23" customFormat="false" ht="15.75" hidden="false" customHeight="true" outlineLevel="0" collapsed="false">
      <c r="A23" s="898" t="s">
        <v>701</v>
      </c>
      <c r="B23" s="897"/>
      <c r="C23" s="897"/>
      <c r="D23" s="897"/>
      <c r="E23" s="897"/>
      <c r="F23" s="897"/>
      <c r="G23" s="897"/>
      <c r="H23" s="897"/>
      <c r="I23" s="897"/>
      <c r="J23" s="897"/>
      <c r="K23" s="897"/>
    </row>
    <row r="24" customFormat="false" ht="15.75" hidden="false" customHeight="true" outlineLevel="0" collapsed="false">
      <c r="A24" s="885" t="s">
        <v>290</v>
      </c>
      <c r="B24" s="886" t="n">
        <v>45863</v>
      </c>
      <c r="C24" s="886" t="n">
        <v>26057</v>
      </c>
      <c r="D24" s="886" t="n">
        <v>18179</v>
      </c>
      <c r="E24" s="887" t="n">
        <v>10126</v>
      </c>
      <c r="F24" s="887" t="n">
        <v>9395</v>
      </c>
      <c r="G24" s="887" t="n">
        <v>8846</v>
      </c>
      <c r="H24" s="887" t="n">
        <v>8163</v>
      </c>
      <c r="I24" s="887" t="n">
        <v>6180</v>
      </c>
      <c r="J24" s="887" t="n">
        <v>5750</v>
      </c>
      <c r="K24" s="887" t="n">
        <v>5326</v>
      </c>
    </row>
    <row r="25" customFormat="false" ht="15.75" hidden="false" customHeight="true" outlineLevel="0" collapsed="false">
      <c r="A25" s="888" t="s">
        <v>694</v>
      </c>
      <c r="B25" s="895" t="n">
        <v>89.4</v>
      </c>
      <c r="C25" s="895" t="n">
        <v>52.9</v>
      </c>
      <c r="D25" s="895" t="n">
        <v>38.7</v>
      </c>
      <c r="E25" s="895" t="n">
        <v>22.2</v>
      </c>
      <c r="F25" s="895" t="n">
        <v>20.6</v>
      </c>
      <c r="G25" s="895" t="n">
        <v>19.5</v>
      </c>
      <c r="H25" s="895" t="n">
        <v>18</v>
      </c>
      <c r="I25" s="895" t="n">
        <v>14.4286088775822</v>
      </c>
      <c r="J25" s="895" t="n">
        <v>13.473845625347</v>
      </c>
      <c r="K25" s="889" t="n">
        <v>12.5309120141754</v>
      </c>
    </row>
    <row r="26" customFormat="false" ht="15.75" hidden="false" customHeight="true" outlineLevel="0" collapsed="false">
      <c r="A26" s="888"/>
      <c r="B26" s="897"/>
      <c r="C26" s="897"/>
      <c r="D26" s="897"/>
    </row>
    <row r="27" customFormat="false" ht="15.75" hidden="false" customHeight="true" outlineLevel="0" collapsed="false">
      <c r="A27" s="899" t="s">
        <v>702</v>
      </c>
      <c r="B27" s="900"/>
      <c r="C27" s="900"/>
      <c r="D27" s="900"/>
    </row>
    <row r="28" customFormat="false" ht="15.75" hidden="false" customHeight="true" outlineLevel="0" collapsed="false">
      <c r="A28" s="899" t="s">
        <v>703</v>
      </c>
      <c r="B28" s="900"/>
      <c r="C28" s="900"/>
      <c r="D28" s="900"/>
    </row>
    <row r="29" customFormat="false" ht="15.75" hidden="false" customHeight="true" outlineLevel="0" collapsed="false">
      <c r="A29" s="885" t="s">
        <v>290</v>
      </c>
      <c r="B29" s="886" t="n">
        <v>135586</v>
      </c>
      <c r="C29" s="886" t="n">
        <v>128954</v>
      </c>
      <c r="D29" s="886" t="n">
        <v>113619</v>
      </c>
      <c r="E29" s="887" t="n">
        <v>107407</v>
      </c>
      <c r="F29" s="887" t="n">
        <v>105877</v>
      </c>
      <c r="G29" s="887" t="n">
        <v>103404</v>
      </c>
      <c r="H29" s="887" t="n">
        <v>102611</v>
      </c>
      <c r="I29" s="887" t="n">
        <v>79839</v>
      </c>
      <c r="J29" s="887" t="n">
        <v>80870</v>
      </c>
      <c r="K29" s="887" t="n">
        <v>76559</v>
      </c>
    </row>
    <row r="30" customFormat="false" ht="15.75" hidden="false" customHeight="true" outlineLevel="0" collapsed="false">
      <c r="A30" s="888" t="s">
        <v>694</v>
      </c>
      <c r="B30" s="901" t="n">
        <v>264.4</v>
      </c>
      <c r="C30" s="901" t="n">
        <v>261.9</v>
      </c>
      <c r="D30" s="901" t="n">
        <v>242.1</v>
      </c>
      <c r="E30" s="901" t="n">
        <v>235.1</v>
      </c>
      <c r="F30" s="901" t="n">
        <v>232.6</v>
      </c>
      <c r="G30" s="901" t="n">
        <v>227.7</v>
      </c>
      <c r="H30" s="901" t="n">
        <v>226.5</v>
      </c>
      <c r="I30" s="901" t="n">
        <v>186.402217504415</v>
      </c>
      <c r="J30" s="901" t="n">
        <v>189.50085142988</v>
      </c>
      <c r="K30" s="889" t="n">
        <v>180.126566446349</v>
      </c>
    </row>
    <row r="31" customFormat="false" ht="15.75" hidden="false" customHeight="true" outlineLevel="0" collapsed="false">
      <c r="A31" s="888"/>
      <c r="B31" s="900"/>
      <c r="C31" s="900"/>
      <c r="D31" s="900"/>
      <c r="E31" s="900"/>
      <c r="F31" s="900"/>
      <c r="G31" s="900"/>
      <c r="H31" s="900"/>
      <c r="I31" s="900"/>
      <c r="J31" s="900"/>
      <c r="K31" s="900"/>
    </row>
    <row r="32" customFormat="false" ht="15.75" hidden="false" customHeight="true" outlineLevel="0" collapsed="false">
      <c r="A32" s="899" t="s">
        <v>702</v>
      </c>
      <c r="B32" s="900"/>
      <c r="C32" s="900"/>
      <c r="D32" s="900"/>
      <c r="E32" s="900"/>
      <c r="F32" s="900"/>
      <c r="G32" s="900"/>
      <c r="H32" s="900"/>
      <c r="I32" s="900"/>
      <c r="J32" s="900"/>
      <c r="K32" s="900"/>
    </row>
    <row r="33" customFormat="false" ht="15.75" hidden="false" customHeight="true" outlineLevel="0" collapsed="false">
      <c r="A33" s="899" t="s">
        <v>704</v>
      </c>
      <c r="B33" s="900"/>
      <c r="C33" s="900"/>
      <c r="D33" s="900"/>
      <c r="E33" s="900"/>
      <c r="F33" s="900"/>
      <c r="G33" s="900"/>
      <c r="H33" s="900"/>
      <c r="I33" s="900"/>
      <c r="J33" s="900"/>
      <c r="K33" s="900"/>
    </row>
    <row r="34" customFormat="false" ht="15.75" hidden="false" customHeight="true" outlineLevel="0" collapsed="false">
      <c r="A34" s="899" t="s">
        <v>705</v>
      </c>
      <c r="B34" s="900"/>
      <c r="C34" s="900"/>
      <c r="D34" s="900"/>
      <c r="E34" s="900"/>
      <c r="F34" s="900"/>
      <c r="G34" s="900"/>
      <c r="H34" s="900"/>
      <c r="I34" s="900"/>
      <c r="J34" s="900"/>
      <c r="K34" s="900"/>
    </row>
    <row r="35" customFormat="false" ht="15.75" hidden="false" customHeight="true" outlineLevel="0" collapsed="false">
      <c r="A35" s="899" t="s">
        <v>706</v>
      </c>
      <c r="B35" s="900"/>
      <c r="C35" s="900"/>
      <c r="D35" s="900"/>
      <c r="E35" s="900"/>
      <c r="F35" s="900"/>
      <c r="G35" s="900"/>
      <c r="H35" s="900"/>
      <c r="I35" s="900"/>
      <c r="J35" s="900"/>
      <c r="K35" s="900"/>
    </row>
    <row r="36" customFormat="false" ht="15.75" hidden="false" customHeight="true" outlineLevel="0" collapsed="false">
      <c r="A36" s="899" t="s">
        <v>707</v>
      </c>
      <c r="B36" s="900"/>
      <c r="C36" s="900"/>
      <c r="D36" s="900"/>
      <c r="E36" s="900"/>
      <c r="F36" s="900"/>
      <c r="G36" s="900"/>
      <c r="H36" s="900"/>
      <c r="I36" s="900"/>
      <c r="J36" s="900"/>
      <c r="K36" s="900"/>
    </row>
    <row r="37" customFormat="false" ht="15.75" hidden="false" customHeight="true" outlineLevel="0" collapsed="false">
      <c r="A37" s="885" t="s">
        <v>697</v>
      </c>
      <c r="B37" s="886" t="n">
        <v>63573</v>
      </c>
      <c r="C37" s="886" t="n">
        <v>51758</v>
      </c>
      <c r="D37" s="886" t="n">
        <v>57017</v>
      </c>
      <c r="E37" s="887" t="n">
        <v>42733</v>
      </c>
      <c r="F37" s="887" t="n">
        <v>40706</v>
      </c>
      <c r="G37" s="887" t="n">
        <v>39445</v>
      </c>
      <c r="H37" s="887" t="n">
        <v>37780</v>
      </c>
      <c r="I37" s="887" t="n">
        <v>30920</v>
      </c>
      <c r="J37" s="887" t="n">
        <v>28921</v>
      </c>
      <c r="K37" s="887" t="n">
        <v>29381</v>
      </c>
    </row>
    <row r="38" customFormat="false" ht="15.75" hidden="false" customHeight="true" outlineLevel="0" collapsed="false">
      <c r="A38" s="888" t="s">
        <v>698</v>
      </c>
      <c r="B38" s="901" t="n">
        <v>124</v>
      </c>
      <c r="C38" s="901" t="n">
        <v>105.1</v>
      </c>
      <c r="D38" s="901" t="n">
        <v>121.5</v>
      </c>
      <c r="E38" s="901" t="n">
        <v>93.5</v>
      </c>
      <c r="F38" s="901" t="n">
        <v>89.4</v>
      </c>
      <c r="G38" s="901" t="n">
        <v>86.9</v>
      </c>
      <c r="H38" s="901" t="n">
        <v>83.4</v>
      </c>
      <c r="I38" s="901" t="n">
        <v>72.1897389150228</v>
      </c>
      <c r="J38" s="901" t="n">
        <v>67.7699285792451</v>
      </c>
      <c r="K38" s="889" t="n">
        <v>69.1270608127089</v>
      </c>
    </row>
    <row r="39" customFormat="false" ht="15.75" hidden="false" customHeight="true" outlineLevel="0" collapsed="false">
      <c r="A39" s="896"/>
      <c r="B39" s="900"/>
      <c r="C39" s="900"/>
      <c r="D39" s="900"/>
      <c r="E39" s="900"/>
      <c r="F39" s="900"/>
      <c r="G39" s="900"/>
      <c r="H39" s="900"/>
      <c r="I39" s="900"/>
      <c r="J39" s="900"/>
      <c r="K39" s="900"/>
    </row>
    <row r="40" customFormat="false" ht="15.75" hidden="false" customHeight="true" outlineLevel="0" collapsed="false">
      <c r="A40" s="899" t="s">
        <v>708</v>
      </c>
      <c r="B40" s="900"/>
      <c r="C40" s="900"/>
      <c r="D40" s="900"/>
      <c r="E40" s="900"/>
      <c r="F40" s="900"/>
      <c r="G40" s="900"/>
      <c r="H40" s="900"/>
      <c r="I40" s="900"/>
      <c r="J40" s="900"/>
      <c r="K40" s="900"/>
    </row>
    <row r="41" customFormat="false" ht="15.75" hidden="false" customHeight="true" outlineLevel="0" collapsed="false">
      <c r="A41" s="902" t="s">
        <v>709</v>
      </c>
      <c r="B41" s="900"/>
      <c r="C41" s="900"/>
      <c r="D41" s="900"/>
      <c r="E41" s="900"/>
      <c r="F41" s="900"/>
      <c r="G41" s="900"/>
      <c r="H41" s="900"/>
      <c r="I41" s="900"/>
      <c r="J41" s="900"/>
      <c r="K41" s="900"/>
    </row>
    <row r="42" customFormat="false" ht="15.75" hidden="false" customHeight="true" outlineLevel="0" collapsed="false">
      <c r="A42" s="902" t="s">
        <v>710</v>
      </c>
      <c r="B42" s="900"/>
      <c r="C42" s="900"/>
      <c r="D42" s="900"/>
      <c r="E42" s="900"/>
      <c r="F42" s="900"/>
      <c r="G42" s="900"/>
      <c r="H42" s="900"/>
      <c r="I42" s="900"/>
      <c r="J42" s="900"/>
      <c r="K42" s="900"/>
    </row>
    <row r="43" customFormat="false" ht="15.75" hidden="false" customHeight="true" outlineLevel="0" collapsed="false">
      <c r="A43" s="902" t="s">
        <v>711</v>
      </c>
      <c r="B43" s="900"/>
      <c r="C43" s="900"/>
      <c r="D43" s="900"/>
      <c r="E43" s="900"/>
      <c r="F43" s="900"/>
      <c r="G43" s="900"/>
      <c r="H43" s="900"/>
      <c r="I43" s="900"/>
      <c r="J43" s="900"/>
      <c r="K43" s="900"/>
    </row>
    <row r="44" customFormat="false" ht="15.75" hidden="false" customHeight="true" outlineLevel="0" collapsed="false">
      <c r="A44" s="885" t="s">
        <v>697</v>
      </c>
      <c r="B44" s="886" t="n">
        <v>12318</v>
      </c>
      <c r="C44" s="886" t="n">
        <v>11748</v>
      </c>
      <c r="D44" s="886" t="n">
        <v>6900</v>
      </c>
      <c r="E44" s="887" t="n">
        <v>6251</v>
      </c>
      <c r="F44" s="887" t="n">
        <v>5860</v>
      </c>
      <c r="G44" s="887" t="n">
        <v>5533</v>
      </c>
      <c r="H44" s="887" t="n">
        <v>4750</v>
      </c>
      <c r="I44" s="887" t="n">
        <v>3791</v>
      </c>
      <c r="J44" s="887" t="n">
        <v>3666</v>
      </c>
      <c r="K44" s="887" t="n">
        <v>3822</v>
      </c>
    </row>
    <row r="45" customFormat="false" ht="15.75" hidden="false" customHeight="true" outlineLevel="0" collapsed="false">
      <c r="A45" s="888" t="s">
        <v>698</v>
      </c>
      <c r="B45" s="901" t="n">
        <v>24</v>
      </c>
      <c r="C45" s="901" t="n">
        <v>23.9</v>
      </c>
      <c r="D45" s="901" t="n">
        <v>14.7</v>
      </c>
      <c r="E45" s="901" t="n">
        <v>13.7</v>
      </c>
      <c r="F45" s="901" t="n">
        <v>12.9</v>
      </c>
      <c r="G45" s="901" t="n">
        <v>12.2</v>
      </c>
      <c r="H45" s="901" t="n">
        <v>10.5</v>
      </c>
      <c r="I45" s="901" t="n">
        <v>8.85094761406376</v>
      </c>
      <c r="J45" s="901" t="n">
        <v>8.5904553152212</v>
      </c>
      <c r="K45" s="889" t="n">
        <v>8.99232927491146</v>
      </c>
    </row>
    <row r="46" customFormat="false" ht="12" hidden="false" customHeight="true" outlineLevel="0" collapsed="false">
      <c r="A46" s="888"/>
      <c r="B46" s="896"/>
      <c r="C46" s="896"/>
      <c r="D46" s="896"/>
    </row>
    <row r="47" customFormat="false" ht="12" hidden="false" customHeight="true" outlineLevel="0" collapsed="false">
      <c r="A47" s="899"/>
      <c r="B47" s="896"/>
      <c r="C47" s="896"/>
      <c r="D47" s="896"/>
    </row>
    <row r="48" customFormat="false" ht="15.75" hidden="false" customHeight="true" outlineLevel="0" collapsed="false">
      <c r="A48" s="885"/>
      <c r="B48" s="896"/>
      <c r="C48" s="896"/>
      <c r="D48" s="896"/>
    </row>
    <row r="49" customFormat="false" ht="15.75" hidden="false" customHeight="true" outlineLevel="0" collapsed="false">
      <c r="A49" s="888"/>
      <c r="B49" s="896"/>
      <c r="C49" s="896"/>
      <c r="D49" s="896"/>
    </row>
    <row r="50" customFormat="false" ht="15.75" hidden="false" customHeight="true" outlineLevel="0" collapsed="false">
      <c r="A50" s="888"/>
      <c r="B50" s="896"/>
      <c r="C50" s="896"/>
      <c r="D50" s="896"/>
    </row>
    <row r="51" customFormat="false" ht="12" hidden="false" customHeight="true" outlineLevel="0" collapsed="false">
      <c r="A51" s="896"/>
      <c r="B51" s="896"/>
      <c r="C51" s="896"/>
      <c r="D51" s="896"/>
      <c r="E51" s="893"/>
      <c r="F51" s="893"/>
      <c r="G51" s="893"/>
      <c r="H51" s="893"/>
      <c r="I51" s="893"/>
      <c r="J51" s="893"/>
      <c r="K51" s="893"/>
    </row>
    <row r="52" customFormat="false" ht="12" hidden="false" customHeight="true" outlineLevel="0" collapsed="false">
      <c r="A52" s="899"/>
      <c r="B52" s="896"/>
      <c r="C52" s="896"/>
      <c r="D52" s="896"/>
    </row>
    <row r="53" customFormat="false" ht="12" hidden="false" customHeight="true" outlineLevel="0" collapsed="false">
      <c r="A53" s="899"/>
      <c r="B53" s="896"/>
      <c r="C53" s="896"/>
      <c r="D53" s="896"/>
    </row>
    <row r="54" customFormat="false" ht="15" hidden="false" customHeight="false" outlineLevel="0" collapsed="false">
      <c r="A54" s="903"/>
      <c r="B54" s="903"/>
      <c r="C54" s="903"/>
      <c r="D54" s="903"/>
    </row>
    <row r="55" customFormat="false" ht="15" hidden="false" customHeight="false" outlineLevel="0" collapsed="false">
      <c r="A55" s="903"/>
      <c r="B55" s="904"/>
      <c r="C55" s="904"/>
      <c r="D55" s="904"/>
    </row>
    <row r="56" customFormat="false" ht="15" hidden="false" customHeight="false" outlineLevel="0" collapsed="false">
      <c r="A56" s="903"/>
      <c r="B56" s="904"/>
      <c r="C56" s="904"/>
      <c r="D56" s="904"/>
    </row>
    <row r="57" customFormat="false" ht="14.25" hidden="false" customHeight="false" outlineLevel="0" collapsed="false">
      <c r="A57" s="905"/>
      <c r="B57" s="905"/>
      <c r="C57" s="905"/>
      <c r="D57" s="905"/>
    </row>
    <row r="58" customFormat="false" ht="14.25" hidden="false" customHeight="false" outlineLevel="0" collapsed="false">
      <c r="A58" s="906"/>
      <c r="B58" s="907"/>
      <c r="C58" s="907"/>
      <c r="D58" s="907"/>
    </row>
    <row r="59" customFormat="false" ht="15" hidden="false" customHeight="false" outlineLevel="0" collapsed="false">
      <c r="A59" s="908"/>
      <c r="B59" s="909"/>
      <c r="C59" s="909"/>
      <c r="D59" s="909"/>
    </row>
    <row r="60" customFormat="false" ht="15" hidden="false" customHeight="false" outlineLevel="0" collapsed="false">
      <c r="A60" s="910"/>
      <c r="B60" s="909"/>
      <c r="C60" s="909"/>
      <c r="D60" s="909"/>
    </row>
    <row r="61" customFormat="false" ht="15" hidden="false" customHeight="false" outlineLevel="0" collapsed="false">
      <c r="A61" s="888"/>
      <c r="B61" s="909"/>
      <c r="C61" s="909"/>
      <c r="D61" s="911"/>
    </row>
    <row r="62" customFormat="false" ht="15" hidden="false" customHeight="false" outlineLevel="0" collapsed="false">
      <c r="A62" s="888"/>
      <c r="B62" s="904"/>
      <c r="C62" s="904"/>
      <c r="D62" s="909"/>
    </row>
    <row r="63" customFormat="false" ht="15" hidden="false" customHeight="false" outlineLevel="0" collapsed="false">
      <c r="A63" s="910"/>
      <c r="B63" s="909"/>
      <c r="C63" s="909"/>
      <c r="D63" s="909"/>
    </row>
    <row r="64" customFormat="false" ht="15" hidden="false" customHeight="false" outlineLevel="0" collapsed="false">
      <c r="A64" s="908"/>
      <c r="B64" s="909"/>
      <c r="C64" s="909"/>
      <c r="D64" s="909"/>
    </row>
    <row r="65" customFormat="false" ht="15" hidden="false" customHeight="false" outlineLevel="0" collapsed="false">
      <c r="A65" s="910"/>
      <c r="B65" s="909"/>
      <c r="C65" s="909"/>
      <c r="D65" s="909"/>
    </row>
    <row r="66" customFormat="false" ht="15" hidden="false" customHeight="false" outlineLevel="0" collapsed="false">
      <c r="A66" s="888"/>
      <c r="B66" s="884"/>
      <c r="C66" s="884"/>
      <c r="D66" s="884"/>
    </row>
    <row r="67" customFormat="false" ht="15" hidden="false" customHeight="false" outlineLevel="0" collapsed="false">
      <c r="A67" s="888"/>
      <c r="B67" s="884"/>
      <c r="C67" s="884"/>
      <c r="D67" s="884"/>
    </row>
    <row r="68" customFormat="false" ht="15" hidden="false" customHeight="false" outlineLevel="0" collapsed="false">
      <c r="A68" s="912"/>
      <c r="B68" s="884"/>
      <c r="C68" s="884"/>
      <c r="D68" s="884"/>
    </row>
    <row r="69" customFormat="false" ht="15" hidden="false" customHeight="false" outlineLevel="0" collapsed="false">
      <c r="A69" s="913"/>
      <c r="B69" s="884"/>
      <c r="C69" s="884"/>
      <c r="D69" s="884"/>
    </row>
    <row r="70" customFormat="false" ht="15" hidden="false" customHeight="false" outlineLevel="0" collapsed="false">
      <c r="A70" s="914"/>
      <c r="B70" s="884"/>
      <c r="C70" s="884"/>
      <c r="D70" s="884"/>
    </row>
    <row r="71" customFormat="false" ht="15" hidden="false" customHeight="false" outlineLevel="0" collapsed="false">
      <c r="A71" s="910"/>
      <c r="B71" s="884"/>
      <c r="C71" s="884"/>
      <c r="D71" s="884"/>
    </row>
    <row r="72" customFormat="false" ht="15" hidden="false" customHeight="false" outlineLevel="0" collapsed="false">
      <c r="A72" s="888"/>
      <c r="B72" s="884"/>
      <c r="C72" s="884"/>
      <c r="D72" s="884"/>
    </row>
    <row r="73" customFormat="false" ht="15" hidden="false" customHeight="false" outlineLevel="0" collapsed="false">
      <c r="A73" s="888"/>
      <c r="B73" s="884"/>
      <c r="C73" s="884"/>
      <c r="D73" s="884"/>
    </row>
    <row r="74" customFormat="false" ht="15" hidden="false" customHeight="false" outlineLevel="0" collapsed="false">
      <c r="A74" s="912"/>
      <c r="B74" s="884"/>
      <c r="C74" s="884"/>
      <c r="D74" s="884"/>
    </row>
    <row r="75" customFormat="false" ht="15" hidden="false" customHeight="false" outlineLevel="0" collapsed="false">
      <c r="A75" s="915"/>
      <c r="B75" s="916"/>
      <c r="C75" s="916"/>
      <c r="D75" s="917"/>
    </row>
    <row r="76" customFormat="false" ht="15" hidden="false" customHeight="false" outlineLevel="0" collapsed="false">
      <c r="A76" s="910"/>
      <c r="B76" s="916"/>
      <c r="C76" s="916"/>
      <c r="D76" s="917"/>
    </row>
    <row r="77" customFormat="false" ht="15" hidden="false" customHeight="false" outlineLevel="0" collapsed="false">
      <c r="A77" s="888"/>
      <c r="B77" s="918"/>
      <c r="C77" s="918"/>
      <c r="D77" s="919"/>
    </row>
    <row r="78" customFormat="false" ht="15" hidden="false" customHeight="false" outlineLevel="0" collapsed="false">
      <c r="A78" s="888"/>
      <c r="B78" s="911"/>
      <c r="C78" s="911"/>
      <c r="D78" s="909"/>
    </row>
  </sheetData>
  <mergeCells count="3">
    <mergeCell ref="A1:K1"/>
    <mergeCell ref="A2:K2"/>
    <mergeCell ref="A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24.13"/>
    <col collapsed="false" customWidth="true" hidden="false" outlineLevel="0" max="10" min="2" style="34" width="6.13"/>
    <col collapsed="false" customWidth="true" hidden="false" outlineLevel="0" max="11" min="11" style="34" width="6.99"/>
    <col collapsed="false" customWidth="true" hidden="false" outlineLevel="0" max="12" min="12" style="34" width="6.13"/>
    <col collapsed="false" customWidth="true" hidden="false" outlineLevel="0" max="13" min="13" style="34" width="0.41"/>
    <col collapsed="false" customWidth="true" hidden="false" outlineLevel="0" max="14" min="14" style="34" width="5.28"/>
    <col collapsed="false" customWidth="true" hidden="false" outlineLevel="0" max="15" min="15" style="34" width="5.56"/>
    <col collapsed="false" customWidth="true" hidden="false" outlineLevel="0" max="16" min="16" style="34" width="8.28"/>
    <col collapsed="false" customWidth="false" hidden="false" outlineLevel="0" max="257" min="17" style="34" width="9.14"/>
  </cols>
  <sheetData>
    <row r="1" customFormat="false" ht="21" hidden="false" customHeight="true" outlineLevel="0" collapsed="false">
      <c r="A1" s="35" t="s">
        <v>2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6"/>
      <c r="O1" s="37"/>
      <c r="P1" s="37"/>
    </row>
    <row r="2" customFormat="false" ht="15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8"/>
      <c r="O2" s="39"/>
      <c r="P2" s="39"/>
    </row>
    <row r="3" customFormat="false" ht="15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1"/>
      <c r="O3" s="39"/>
      <c r="P3" s="39"/>
    </row>
    <row r="4" customFormat="false" ht="30" hidden="false" customHeight="true" outlineLevel="0" collapsed="false">
      <c r="A4" s="42"/>
      <c r="B4" s="43" t="n">
        <v>1990</v>
      </c>
      <c r="C4" s="43" t="n">
        <v>1995</v>
      </c>
      <c r="D4" s="43" t="n">
        <v>2000</v>
      </c>
      <c r="E4" s="43" t="n">
        <v>2005</v>
      </c>
      <c r="F4" s="44" t="n">
        <v>2010</v>
      </c>
      <c r="G4" s="44" t="n">
        <v>2011</v>
      </c>
      <c r="H4" s="44" t="n">
        <v>2012</v>
      </c>
      <c r="I4" s="44" t="n">
        <v>2013</v>
      </c>
      <c r="J4" s="44" t="n">
        <v>2014</v>
      </c>
      <c r="K4" s="44" t="n">
        <v>2015</v>
      </c>
      <c r="L4" s="44" t="n">
        <v>2016</v>
      </c>
      <c r="M4" s="41"/>
      <c r="O4" s="39"/>
      <c r="P4" s="39"/>
    </row>
    <row r="5" customFormat="false" ht="12.75" hidden="false" customHeight="true" outlineLevel="0" collapsed="false">
      <c r="O5" s="45"/>
      <c r="P5" s="45"/>
    </row>
    <row r="6" customFormat="false" ht="20.25" hidden="false" customHeight="true" outlineLevel="0" collapsed="false">
      <c r="A6" s="46" t="s">
        <v>2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O6" s="45"/>
      <c r="P6" s="45"/>
    </row>
    <row r="7" customFormat="false" ht="20.25" hidden="false" customHeight="true" outlineLevel="0" collapsed="false">
      <c r="A7" s="46" t="s">
        <v>2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O7" s="45"/>
      <c r="P7" s="45"/>
    </row>
    <row r="8" s="50" customFormat="true" ht="20.25" hidden="false" customHeight="true" outlineLevel="0" collapsed="false">
      <c r="A8" s="46" t="s">
        <v>2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9"/>
      <c r="O8" s="45"/>
      <c r="P8" s="45"/>
    </row>
    <row r="9" s="50" customFormat="true" ht="20.25" hidden="false" customHeight="true" outlineLevel="0" collapsed="false">
      <c r="A9" s="51" t="s">
        <v>28</v>
      </c>
      <c r="B9" s="52" t="s">
        <v>29</v>
      </c>
      <c r="C9" s="50" t="n">
        <v>4.8</v>
      </c>
      <c r="D9" s="50" t="n">
        <v>2.9</v>
      </c>
      <c r="E9" s="50" t="n">
        <v>3.5</v>
      </c>
      <c r="F9" s="50" t="n">
        <v>4.1</v>
      </c>
      <c r="G9" s="50" t="n">
        <v>3.8</v>
      </c>
      <c r="H9" s="50" t="n">
        <v>4.1</v>
      </c>
      <c r="I9" s="50" t="n">
        <v>4.2</v>
      </c>
      <c r="J9" s="50" t="n">
        <v>3.6</v>
      </c>
      <c r="K9" s="50" t="n">
        <v>3.6</v>
      </c>
      <c r="L9" s="52" t="s">
        <v>30</v>
      </c>
      <c r="O9" s="45"/>
      <c r="P9" s="45"/>
    </row>
    <row r="10" s="50" customFormat="true" ht="20.25" hidden="false" customHeight="true" outlineLevel="0" collapsed="false">
      <c r="A10" s="51" t="s">
        <v>31</v>
      </c>
      <c r="B10" s="48"/>
      <c r="C10" s="48"/>
      <c r="D10" s="48"/>
      <c r="E10" s="48"/>
      <c r="K10" s="53"/>
      <c r="O10" s="54"/>
      <c r="P10" s="54"/>
    </row>
    <row r="11" s="50" customFormat="true" ht="20.25" hidden="false" customHeight="true" outlineLevel="0" collapsed="false">
      <c r="A11" s="51" t="s">
        <v>32</v>
      </c>
      <c r="B11" s="48" t="s">
        <v>29</v>
      </c>
      <c r="C11" s="48" t="n">
        <v>10.7</v>
      </c>
      <c r="D11" s="48" t="n">
        <v>10.2</v>
      </c>
      <c r="E11" s="49" t="n">
        <v>10.9</v>
      </c>
      <c r="F11" s="49" t="n">
        <v>11.8</v>
      </c>
      <c r="G11" s="49" t="n">
        <v>11.7</v>
      </c>
      <c r="H11" s="49" t="n">
        <v>11.9</v>
      </c>
      <c r="I11" s="49" t="n">
        <v>12.2</v>
      </c>
      <c r="J11" s="49" t="n">
        <v>10.9</v>
      </c>
      <c r="K11" s="49" t="n">
        <v>10.4</v>
      </c>
      <c r="L11" s="49" t="s">
        <v>33</v>
      </c>
    </row>
    <row r="12" s="50" customFormat="true" ht="12.75" hidden="false" customHeight="true" outlineLevel="0" collapsed="false">
      <c r="A12" s="51"/>
      <c r="B12" s="48"/>
      <c r="C12" s="48"/>
      <c r="D12" s="48"/>
      <c r="E12" s="48"/>
      <c r="K12" s="53"/>
    </row>
    <row r="13" s="50" customFormat="true" ht="20.25" hidden="false" customHeight="true" outlineLevel="0" collapsed="false">
      <c r="A13" s="51" t="s">
        <v>34</v>
      </c>
      <c r="B13" s="48"/>
      <c r="C13" s="48"/>
      <c r="D13" s="48"/>
      <c r="E13" s="48"/>
      <c r="K13" s="53"/>
    </row>
    <row r="14" s="50" customFormat="true" ht="20.25" hidden="false" customHeight="true" outlineLevel="0" collapsed="false">
      <c r="A14" s="51" t="s">
        <v>35</v>
      </c>
      <c r="B14" s="48"/>
      <c r="C14" s="48"/>
      <c r="D14" s="48"/>
      <c r="E14" s="48"/>
      <c r="K14" s="53"/>
    </row>
    <row r="15" s="51" customFormat="true" ht="20.25" hidden="false" customHeight="true" outlineLevel="0" collapsed="false">
      <c r="A15" s="51" t="s">
        <v>36</v>
      </c>
      <c r="B15" s="52" t="n">
        <v>70.4</v>
      </c>
      <c r="C15" s="52" t="n">
        <v>66.8</v>
      </c>
      <c r="D15" s="52" t="n">
        <v>67.7</v>
      </c>
      <c r="E15" s="55" t="s">
        <v>37</v>
      </c>
      <c r="F15" s="55" t="s">
        <v>38</v>
      </c>
      <c r="G15" s="55" t="n">
        <v>71</v>
      </c>
      <c r="H15" s="55" t="n">
        <v>71.2</v>
      </c>
      <c r="I15" s="55" t="n">
        <v>71.4</v>
      </c>
      <c r="J15" s="55" t="n">
        <v>71.4</v>
      </c>
      <c r="K15" s="56" t="s">
        <v>39</v>
      </c>
      <c r="L15" s="55" t="s">
        <v>40</v>
      </c>
    </row>
    <row r="16" s="50" customFormat="true" ht="12.75" hidden="false" customHeight="true" outlineLevel="0" collapsed="false">
      <c r="A16" s="51"/>
      <c r="B16" s="48"/>
      <c r="C16" s="48"/>
      <c r="D16" s="48"/>
      <c r="E16" s="48"/>
      <c r="I16" s="57"/>
      <c r="J16" s="57"/>
      <c r="K16" s="58"/>
    </row>
    <row r="17" s="50" customFormat="true" ht="20.25" hidden="false" customHeight="true" outlineLevel="0" collapsed="false">
      <c r="A17" s="51" t="s">
        <v>41</v>
      </c>
      <c r="B17" s="48"/>
      <c r="C17" s="48"/>
      <c r="D17" s="48"/>
      <c r="E17" s="48"/>
      <c r="I17" s="57"/>
      <c r="J17" s="57"/>
      <c r="K17" s="58"/>
    </row>
    <row r="18" s="50" customFormat="true" ht="20.25" hidden="false" customHeight="true" outlineLevel="0" collapsed="false">
      <c r="A18" s="51" t="s">
        <v>42</v>
      </c>
      <c r="B18" s="59" t="n">
        <v>12.1</v>
      </c>
      <c r="C18" s="59" t="n">
        <v>15.4</v>
      </c>
      <c r="D18" s="48" t="n">
        <v>15.4</v>
      </c>
      <c r="E18" s="48" t="n">
        <v>16.6</v>
      </c>
      <c r="F18" s="48" t="n">
        <v>15.3</v>
      </c>
      <c r="G18" s="48" t="n">
        <v>14.5</v>
      </c>
      <c r="H18" s="48" t="n">
        <v>14.5</v>
      </c>
      <c r="I18" s="48" t="n">
        <v>14.6</v>
      </c>
      <c r="J18" s="48" t="n">
        <v>14.7</v>
      </c>
      <c r="K18" s="48" t="s">
        <v>43</v>
      </c>
      <c r="L18" s="48" t="s">
        <v>44</v>
      </c>
      <c r="N18" s="60" t="s">
        <v>45</v>
      </c>
    </row>
    <row r="19" s="50" customFormat="true" ht="12.75" hidden="false" customHeight="true" outlineLevel="0" collapsed="false">
      <c r="A19" s="51"/>
      <c r="B19" s="48"/>
      <c r="C19" s="48"/>
      <c r="D19" s="48"/>
      <c r="E19" s="61"/>
      <c r="K19" s="53"/>
    </row>
    <row r="20" s="50" customFormat="true" ht="20.25" hidden="false" customHeight="true" outlineLevel="0" collapsed="false">
      <c r="A20" s="51" t="s">
        <v>46</v>
      </c>
      <c r="B20" s="48"/>
      <c r="C20" s="48"/>
      <c r="D20" s="48"/>
      <c r="E20" s="48"/>
      <c r="K20" s="53"/>
    </row>
    <row r="21" s="50" customFormat="true" ht="20.25" hidden="false" customHeight="true" outlineLevel="0" collapsed="false">
      <c r="A21" s="51" t="s">
        <v>47</v>
      </c>
      <c r="B21" s="48" t="n">
        <v>12.8</v>
      </c>
      <c r="C21" s="48" t="n">
        <v>14.7</v>
      </c>
      <c r="D21" s="48" t="n">
        <v>11.9</v>
      </c>
      <c r="E21" s="62" t="n">
        <v>10</v>
      </c>
      <c r="F21" s="62" t="n">
        <v>9.1</v>
      </c>
      <c r="G21" s="62" t="n">
        <v>9</v>
      </c>
      <c r="H21" s="62" t="n">
        <v>8.4</v>
      </c>
      <c r="I21" s="62" t="n">
        <v>8</v>
      </c>
      <c r="J21" s="62" t="n">
        <v>7.8</v>
      </c>
      <c r="K21" s="62" t="n">
        <v>7.9</v>
      </c>
      <c r="L21" s="62" t="n">
        <v>7.4</v>
      </c>
      <c r="N21" s="60" t="s">
        <v>45</v>
      </c>
    </row>
    <row r="22" s="50" customFormat="true" ht="8.25" hidden="false" customHeight="true" outlineLevel="0" collapsed="false">
      <c r="A22" s="51"/>
      <c r="B22" s="48"/>
      <c r="C22" s="48"/>
      <c r="D22" s="48"/>
      <c r="E22" s="62"/>
      <c r="F22" s="63"/>
      <c r="G22" s="63"/>
      <c r="H22" s="63"/>
      <c r="I22" s="63"/>
      <c r="J22" s="63"/>
      <c r="K22" s="64"/>
    </row>
    <row r="23" s="50" customFormat="true" ht="20.25" hidden="false" customHeight="true" outlineLevel="0" collapsed="false">
      <c r="A23" s="51" t="s">
        <v>48</v>
      </c>
      <c r="B23" s="48"/>
      <c r="C23" s="48"/>
      <c r="D23" s="48"/>
      <c r="E23" s="48"/>
      <c r="K23" s="53"/>
    </row>
    <row r="24" s="50" customFormat="true" ht="20.25" hidden="false" customHeight="true" outlineLevel="0" collapsed="false">
      <c r="A24" s="51" t="s">
        <v>49</v>
      </c>
      <c r="B24" s="48"/>
      <c r="C24" s="48"/>
      <c r="D24" s="48"/>
      <c r="E24" s="48"/>
      <c r="K24" s="53"/>
    </row>
    <row r="25" s="50" customFormat="true" ht="20.25" hidden="false" customHeight="true" outlineLevel="0" collapsed="false">
      <c r="A25" s="51" t="s">
        <v>50</v>
      </c>
      <c r="B25" s="48" t="n">
        <v>228</v>
      </c>
      <c r="C25" s="48" t="n">
        <v>222</v>
      </c>
      <c r="D25" s="48" t="n">
        <v>218</v>
      </c>
      <c r="E25" s="48" t="n">
        <v>209</v>
      </c>
      <c r="F25" s="48" t="n">
        <v>203</v>
      </c>
      <c r="G25" s="48" t="n">
        <v>203</v>
      </c>
      <c r="H25" s="48" t="n">
        <v>209</v>
      </c>
      <c r="I25" s="48" t="n">
        <v>208</v>
      </c>
      <c r="J25" s="48" t="n">
        <v>230</v>
      </c>
      <c r="K25" s="48" t="n">
        <v>229</v>
      </c>
      <c r="L25" s="48" t="n">
        <v>228</v>
      </c>
    </row>
    <row r="26" s="50" customFormat="true" ht="6.75" hidden="false" customHeight="true" outlineLevel="0" collapsed="false">
      <c r="A26" s="65"/>
      <c r="B26" s="59"/>
      <c r="C26" s="59"/>
      <c r="D26" s="59"/>
      <c r="E26" s="48"/>
      <c r="F26" s="48"/>
      <c r="G26" s="48"/>
      <c r="H26" s="48"/>
      <c r="I26" s="48"/>
      <c r="J26" s="48"/>
      <c r="K26" s="48"/>
      <c r="L26" s="48"/>
    </row>
    <row r="27" s="50" customFormat="true" ht="16.5" hidden="false" customHeight="true" outlineLevel="0" collapsed="false">
      <c r="A27" s="66" t="s">
        <v>5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</row>
    <row r="28" s="50" customFormat="true" ht="16.5" hidden="false" customHeight="true" outlineLevel="0" collapsed="false">
      <c r="A28" s="68" t="s">
        <v>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s="50" customFormat="true" ht="16.5" hidden="false" customHeight="true" outlineLevel="0" collapsed="false">
      <c r="A29" s="68" t="s">
        <v>53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50" customFormat="true" ht="24" hidden="false" customHeight="true" outlineLevel="0" collapsed="false"/>
    <row r="31" s="50" customFormat="true" ht="12.75" hidden="false" customHeight="true" outlineLevel="0" collapsed="false"/>
    <row r="32" s="50" customFormat="true" ht="5.2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</row>
    <row r="33" s="50" customFormat="true" ht="48" hidden="false" customHeight="true" outlineLevel="0" collapsed="false">
      <c r="A33" s="70" t="s">
        <v>5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s="50" customFormat="true" ht="35.1" hidden="false" customHeight="true" outlineLevel="0" collapsed="false">
      <c r="A34" s="70" t="s">
        <v>5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s="50" customFormat="true" ht="5.2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</row>
    <row r="36" s="50" customFormat="true" ht="15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</row>
    <row r="37" s="50" customFormat="true" ht="15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</row>
    <row r="38" s="50" customFormat="true" ht="15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</row>
    <row r="39" s="50" customFormat="true" ht="15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</row>
    <row r="40" customFormat="false" ht="18.75" hidden="false" customHeight="false" outlineLevel="0" collapsed="false">
      <c r="A40" s="73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8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</row>
  </sheetData>
  <mergeCells count="9">
    <mergeCell ref="A1:L1"/>
    <mergeCell ref="A2:L2"/>
    <mergeCell ref="A3:L3"/>
    <mergeCell ref="A28:L28"/>
    <mergeCell ref="A29:L29"/>
    <mergeCell ref="A32:L32"/>
    <mergeCell ref="A33:L33"/>
    <mergeCell ref="A34:L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5" width="26.84"/>
    <col collapsed="false" customWidth="true" hidden="false" outlineLevel="0" max="5" min="2" style="865" width="8.28"/>
    <col collapsed="false" customWidth="true" hidden="true" outlineLevel="0" max="6" min="6" style="865" width="8.28"/>
    <col collapsed="false" customWidth="true" hidden="false" outlineLevel="0" max="10" min="7" style="865" width="8.28"/>
    <col collapsed="false" customWidth="true" hidden="false" outlineLevel="0" max="11" min="11" style="866" width="8.28"/>
    <col collapsed="false" customWidth="false" hidden="false" outlineLevel="0" max="257" min="12" style="865" width="9.14"/>
  </cols>
  <sheetData>
    <row r="1" customFormat="false" ht="15.75" hidden="false" customHeight="true" outlineLevel="0" collapsed="false">
      <c r="A1" s="867" t="s">
        <v>712</v>
      </c>
      <c r="B1" s="867"/>
      <c r="C1" s="867"/>
      <c r="D1" s="867"/>
      <c r="E1" s="867"/>
      <c r="F1" s="867"/>
      <c r="G1" s="867"/>
      <c r="H1" s="867"/>
      <c r="I1" s="867"/>
      <c r="J1" s="867"/>
      <c r="K1" s="867"/>
    </row>
    <row r="2" customFormat="false" ht="15.75" hidden="false" customHeight="true" outlineLevel="0" collapsed="false">
      <c r="A2" s="920"/>
      <c r="B2" s="920"/>
      <c r="C2" s="920"/>
      <c r="D2" s="920"/>
      <c r="E2" s="921"/>
      <c r="F2" s="921"/>
      <c r="G2" s="921"/>
      <c r="H2" s="921"/>
      <c r="I2" s="921"/>
      <c r="J2" s="921"/>
      <c r="K2" s="922"/>
    </row>
    <row r="3" customFormat="false" ht="15.75" hidden="false" customHeight="true" outlineLevel="0" collapsed="false">
      <c r="A3" s="923"/>
      <c r="B3" s="923"/>
      <c r="C3" s="923"/>
      <c r="D3" s="923"/>
      <c r="E3" s="869"/>
      <c r="F3" s="869"/>
      <c r="G3" s="869"/>
      <c r="H3" s="869"/>
      <c r="I3" s="869"/>
      <c r="J3" s="869"/>
      <c r="K3" s="870"/>
    </row>
    <row r="4" customFormat="false" ht="15.75" hidden="false" customHeight="true" outlineLevel="0" collapsed="false">
      <c r="A4" s="924" t="s">
        <v>713</v>
      </c>
      <c r="B4" s="924"/>
      <c r="C4" s="924"/>
      <c r="D4" s="924"/>
      <c r="E4" s="924"/>
      <c r="F4" s="924"/>
      <c r="G4" s="924"/>
      <c r="H4" s="924"/>
      <c r="I4" s="924"/>
      <c r="J4" s="924"/>
      <c r="K4" s="924"/>
    </row>
    <row r="5" customFormat="false" ht="15.75" hidden="false" customHeight="true" outlineLevel="0" collapsed="false">
      <c r="A5" s="925" t="s">
        <v>714</v>
      </c>
      <c r="B5" s="925"/>
      <c r="C5" s="925"/>
      <c r="D5" s="925"/>
      <c r="E5" s="925"/>
      <c r="F5" s="925"/>
      <c r="G5" s="925"/>
      <c r="H5" s="925"/>
      <c r="I5" s="925"/>
      <c r="J5" s="925"/>
      <c r="K5" s="925"/>
    </row>
    <row r="6" customFormat="false" ht="6.95" hidden="false" customHeight="true" outlineLevel="0" collapsed="false">
      <c r="A6" s="926"/>
      <c r="B6" s="926"/>
      <c r="C6" s="926"/>
      <c r="D6" s="926"/>
      <c r="E6" s="874"/>
      <c r="F6" s="874"/>
      <c r="G6" s="874"/>
      <c r="H6" s="874"/>
      <c r="I6" s="874"/>
      <c r="J6" s="874"/>
      <c r="K6" s="875"/>
    </row>
    <row r="7" s="866" customFormat="true" ht="30" hidden="false" customHeight="true" outlineLevel="0" collapsed="false">
      <c r="A7" s="876"/>
      <c r="B7" s="877" t="n">
        <v>1995</v>
      </c>
      <c r="C7" s="877" t="n">
        <v>2000</v>
      </c>
      <c r="D7" s="877" t="n">
        <v>2005</v>
      </c>
      <c r="E7" s="878" t="n">
        <v>2010</v>
      </c>
      <c r="F7" s="927" t="n">
        <v>2011</v>
      </c>
      <c r="G7" s="878" t="n">
        <v>2012</v>
      </c>
      <c r="H7" s="878" t="n">
        <v>2013</v>
      </c>
      <c r="I7" s="878" t="n">
        <v>2014</v>
      </c>
      <c r="J7" s="878" t="n">
        <v>2015</v>
      </c>
      <c r="K7" s="878" t="n">
        <v>2016</v>
      </c>
    </row>
    <row r="8" customFormat="false" ht="15.75" hidden="false" customHeight="true" outlineLevel="0" collapsed="false">
      <c r="A8" s="879"/>
      <c r="B8" s="880"/>
      <c r="C8" s="880"/>
      <c r="D8" s="880"/>
      <c r="E8" s="881"/>
      <c r="F8" s="881"/>
      <c r="G8" s="881"/>
      <c r="H8" s="881"/>
      <c r="I8" s="881"/>
      <c r="J8" s="881"/>
      <c r="K8" s="882"/>
    </row>
    <row r="9" customFormat="false" ht="15.75" hidden="false" customHeight="true" outlineLevel="0" collapsed="false">
      <c r="A9" s="883" t="s">
        <v>693</v>
      </c>
      <c r="D9" s="897"/>
      <c r="E9" s="881"/>
      <c r="F9" s="881"/>
      <c r="G9" s="881"/>
      <c r="H9" s="881"/>
      <c r="I9" s="881"/>
      <c r="J9" s="881"/>
      <c r="K9" s="882"/>
    </row>
    <row r="10" customFormat="false" ht="15.75" hidden="false" customHeight="true" outlineLevel="0" collapsed="false">
      <c r="A10" s="885" t="s">
        <v>290</v>
      </c>
      <c r="B10" s="886" t="n">
        <v>99518</v>
      </c>
      <c r="C10" s="886" t="n">
        <v>122904</v>
      </c>
      <c r="D10" s="928" t="s">
        <v>715</v>
      </c>
      <c r="E10" s="886" t="n">
        <v>78635</v>
      </c>
      <c r="F10" s="886" t="n">
        <v>70725</v>
      </c>
      <c r="G10" s="886" t="n">
        <v>61749</v>
      </c>
      <c r="H10" s="886" t="n">
        <v>47594</v>
      </c>
      <c r="I10" s="886" t="n">
        <v>38705</v>
      </c>
      <c r="J10" s="886" t="n">
        <v>36228</v>
      </c>
      <c r="K10" s="886" t="n">
        <v>34966</v>
      </c>
    </row>
    <row r="11" customFormat="false" ht="15.75" hidden="false" customHeight="true" outlineLevel="0" collapsed="false">
      <c r="A11" s="888" t="s">
        <v>694</v>
      </c>
      <c r="B11" s="911" t="n">
        <v>194.8</v>
      </c>
      <c r="C11" s="911" t="n">
        <v>250.6</v>
      </c>
      <c r="D11" s="911" t="n">
        <v>220.7</v>
      </c>
      <c r="E11" s="911" t="n">
        <v>172.5</v>
      </c>
      <c r="F11" s="911" t="n">
        <v>155.6</v>
      </c>
      <c r="G11" s="911" t="n">
        <v>136.1</v>
      </c>
      <c r="H11" s="911" t="n">
        <v>105.2</v>
      </c>
      <c r="I11" s="911" t="n">
        <v>90.5175557869834</v>
      </c>
      <c r="J11" s="911" t="n">
        <v>85.0604656457079</v>
      </c>
      <c r="K11" s="929" t="n">
        <v>82.4380014525554</v>
      </c>
    </row>
    <row r="12" customFormat="false" ht="15.75" hidden="false" customHeight="true" outlineLevel="0" collapsed="false">
      <c r="A12" s="888"/>
      <c r="B12" s="890"/>
      <c r="C12" s="890"/>
      <c r="D12" s="890"/>
      <c r="E12" s="891"/>
      <c r="F12" s="891"/>
      <c r="G12" s="891"/>
      <c r="H12" s="891"/>
      <c r="I12" s="891"/>
      <c r="J12" s="891"/>
      <c r="K12" s="891"/>
    </row>
    <row r="13" customFormat="false" ht="15.75" hidden="false" customHeight="true" outlineLevel="0" collapsed="false">
      <c r="A13" s="883" t="s">
        <v>699</v>
      </c>
      <c r="D13" s="890"/>
      <c r="E13" s="890"/>
      <c r="F13" s="890"/>
      <c r="G13" s="890"/>
      <c r="H13" s="890"/>
      <c r="I13" s="890"/>
      <c r="J13" s="890"/>
      <c r="K13" s="890"/>
    </row>
    <row r="14" customFormat="false" ht="15.75" hidden="false" customHeight="true" outlineLevel="0" collapsed="false">
      <c r="A14" s="885" t="s">
        <v>290</v>
      </c>
      <c r="B14" s="887" t="n">
        <v>114941</v>
      </c>
      <c r="C14" s="887" t="n">
        <v>168083</v>
      </c>
      <c r="D14" s="887" t="n">
        <v>96176</v>
      </c>
      <c r="E14" s="887" t="n">
        <v>54948</v>
      </c>
      <c r="F14" s="887" t="n">
        <v>48658</v>
      </c>
      <c r="G14" s="887" t="n">
        <v>43152</v>
      </c>
      <c r="H14" s="887" t="n">
        <v>38519</v>
      </c>
      <c r="I14" s="887" t="n">
        <v>29117</v>
      </c>
      <c r="J14" s="887" t="n">
        <v>26333</v>
      </c>
      <c r="K14" s="887" t="n">
        <v>23626</v>
      </c>
    </row>
    <row r="15" customFormat="false" ht="15.75" hidden="false" customHeight="true" outlineLevel="0" collapsed="false">
      <c r="A15" s="888" t="s">
        <v>694</v>
      </c>
      <c r="B15" s="911" t="n">
        <v>225</v>
      </c>
      <c r="C15" s="911" t="n">
        <v>342.8</v>
      </c>
      <c r="D15" s="911" t="n">
        <v>205.7</v>
      </c>
      <c r="E15" s="911" t="n">
        <v>120.5</v>
      </c>
      <c r="F15" s="911" t="n">
        <v>107.1</v>
      </c>
      <c r="G15" s="911" t="n">
        <v>95.1</v>
      </c>
      <c r="H15" s="911" t="n">
        <v>85.1</v>
      </c>
      <c r="I15" s="911" t="n">
        <v>68.0945529479291</v>
      </c>
      <c r="J15" s="911" t="n">
        <v>61.827791814299</v>
      </c>
      <c r="K15" s="929" t="n">
        <v>55.7021169798683</v>
      </c>
    </row>
    <row r="16" customFormat="false" ht="15.75" hidden="false" customHeight="true" outlineLevel="0" collapsed="false">
      <c r="A16" s="896"/>
      <c r="B16" s="897"/>
      <c r="C16" s="897"/>
      <c r="D16" s="897"/>
      <c r="E16" s="897"/>
      <c r="F16" s="897"/>
      <c r="G16" s="897"/>
      <c r="H16" s="897"/>
      <c r="I16" s="897"/>
      <c r="J16" s="897"/>
      <c r="K16" s="897"/>
    </row>
    <row r="17" customFormat="false" ht="15.75" hidden="false" customHeight="true" outlineLevel="0" collapsed="false">
      <c r="A17" s="899" t="s">
        <v>702</v>
      </c>
      <c r="C17" s="900"/>
      <c r="D17" s="900"/>
      <c r="E17" s="900"/>
      <c r="F17" s="900"/>
      <c r="G17" s="900"/>
      <c r="H17" s="900"/>
      <c r="I17" s="900"/>
      <c r="J17" s="900"/>
      <c r="K17" s="900"/>
    </row>
    <row r="18" customFormat="false" ht="15.75" hidden="false" customHeight="true" outlineLevel="0" collapsed="false">
      <c r="A18" s="899" t="s">
        <v>703</v>
      </c>
      <c r="B18" s="900"/>
      <c r="C18" s="900"/>
      <c r="D18" s="900"/>
      <c r="E18" s="900"/>
      <c r="F18" s="900"/>
      <c r="G18" s="900"/>
      <c r="H18" s="900"/>
      <c r="I18" s="900"/>
      <c r="J18" s="900"/>
      <c r="K18" s="900"/>
    </row>
    <row r="19" customFormat="false" ht="15.75" hidden="false" customHeight="true" outlineLevel="0" collapsed="false">
      <c r="A19" s="885" t="s">
        <v>290</v>
      </c>
      <c r="B19" s="887" t="n">
        <v>1168846</v>
      </c>
      <c r="C19" s="887" t="n">
        <v>1202249</v>
      </c>
      <c r="D19" s="887" t="n">
        <v>1176260</v>
      </c>
      <c r="E19" s="887" t="n">
        <v>1168717</v>
      </c>
      <c r="F19" s="887" t="n">
        <v>1164077</v>
      </c>
      <c r="G19" s="887" t="n">
        <v>1160846</v>
      </c>
      <c r="H19" s="887" t="n">
        <v>1158636</v>
      </c>
      <c r="I19" s="887" t="n">
        <v>978036</v>
      </c>
      <c r="J19" s="887" t="n">
        <v>981635</v>
      </c>
      <c r="K19" s="887" t="n">
        <v>972941</v>
      </c>
    </row>
    <row r="20" customFormat="false" ht="15.75" hidden="false" customHeight="true" outlineLevel="0" collapsed="false">
      <c r="A20" s="888" t="s">
        <v>694</v>
      </c>
      <c r="B20" s="911" t="n">
        <v>2288.3</v>
      </c>
      <c r="C20" s="911" t="n">
        <v>2451.7</v>
      </c>
      <c r="D20" s="911" t="n">
        <v>2516.1</v>
      </c>
      <c r="E20" s="911" t="n">
        <v>2563.1</v>
      </c>
      <c r="F20" s="911" t="n">
        <v>2561</v>
      </c>
      <c r="G20" s="911" t="n">
        <v>2558.5</v>
      </c>
      <c r="H20" s="911" t="n">
        <v>2560.8</v>
      </c>
      <c r="I20" s="911" t="n">
        <v>2287.28660875024</v>
      </c>
      <c r="J20" s="911" t="n">
        <v>2304.80098802375</v>
      </c>
      <c r="K20" s="929" t="n">
        <v>2293.86580024168</v>
      </c>
    </row>
    <row r="21" customFormat="false" ht="15.75" hidden="false" customHeight="true" outlineLevel="0" collapsed="false">
      <c r="A21" s="888"/>
      <c r="B21" s="900"/>
      <c r="C21" s="900"/>
      <c r="D21" s="900"/>
      <c r="E21" s="900"/>
      <c r="F21" s="900"/>
      <c r="G21" s="900"/>
      <c r="H21" s="900"/>
      <c r="I21" s="900"/>
      <c r="J21" s="900"/>
      <c r="K21" s="900"/>
    </row>
    <row r="22" customFormat="false" ht="15.75" hidden="false" customHeight="true" outlineLevel="0" collapsed="false">
      <c r="A22" s="899" t="s">
        <v>702</v>
      </c>
      <c r="B22" s="900"/>
      <c r="C22" s="900"/>
      <c r="D22" s="900"/>
      <c r="E22" s="900"/>
      <c r="F22" s="900"/>
      <c r="G22" s="900"/>
      <c r="H22" s="900"/>
      <c r="I22" s="900"/>
      <c r="J22" s="900"/>
      <c r="K22" s="900"/>
    </row>
    <row r="23" customFormat="false" ht="15.75" hidden="false" customHeight="true" outlineLevel="0" collapsed="false">
      <c r="A23" s="899" t="s">
        <v>704</v>
      </c>
      <c r="B23" s="900"/>
      <c r="C23" s="900"/>
      <c r="D23" s="900"/>
      <c r="E23" s="900"/>
      <c r="F23" s="900"/>
      <c r="G23" s="900"/>
      <c r="H23" s="900"/>
      <c r="I23" s="900"/>
      <c r="J23" s="900"/>
      <c r="K23" s="900"/>
    </row>
    <row r="24" customFormat="false" ht="15.75" hidden="false" customHeight="true" outlineLevel="0" collapsed="false">
      <c r="A24" s="899" t="s">
        <v>705</v>
      </c>
      <c r="B24" s="900"/>
      <c r="C24" s="900"/>
      <c r="D24" s="900"/>
      <c r="E24" s="900"/>
      <c r="F24" s="900"/>
      <c r="G24" s="900"/>
      <c r="H24" s="900"/>
      <c r="I24" s="900"/>
      <c r="J24" s="900"/>
      <c r="K24" s="900"/>
    </row>
    <row r="25" customFormat="false" ht="15.75" hidden="false" customHeight="true" outlineLevel="0" collapsed="false">
      <c r="A25" s="899" t="s">
        <v>706</v>
      </c>
      <c r="B25" s="900"/>
      <c r="C25" s="900"/>
      <c r="D25" s="900"/>
      <c r="E25" s="900"/>
      <c r="F25" s="900"/>
      <c r="G25" s="900"/>
      <c r="H25" s="900"/>
      <c r="I25" s="900"/>
      <c r="J25" s="900"/>
      <c r="K25" s="900"/>
    </row>
    <row r="26" customFormat="false" ht="15.75" hidden="false" customHeight="true" outlineLevel="0" collapsed="false">
      <c r="A26" s="899" t="s">
        <v>707</v>
      </c>
      <c r="B26" s="900"/>
      <c r="C26" s="900"/>
      <c r="D26" s="900"/>
      <c r="E26" s="900"/>
      <c r="F26" s="900"/>
      <c r="G26" s="900"/>
      <c r="H26" s="900"/>
      <c r="I26" s="900"/>
      <c r="J26" s="900"/>
      <c r="K26" s="900"/>
    </row>
    <row r="27" customFormat="false" ht="15.75" hidden="false" customHeight="true" outlineLevel="0" collapsed="false">
      <c r="A27" s="885" t="s">
        <v>697</v>
      </c>
      <c r="B27" s="887" t="n">
        <v>736215</v>
      </c>
      <c r="C27" s="887" t="n">
        <v>687716</v>
      </c>
      <c r="D27" s="887" t="n">
        <v>650177</v>
      </c>
      <c r="E27" s="887" t="n">
        <v>607461</v>
      </c>
      <c r="F27" s="887" t="n">
        <v>597789</v>
      </c>
      <c r="G27" s="887" t="n">
        <v>584961</v>
      </c>
      <c r="H27" s="887" t="n">
        <v>573821</v>
      </c>
      <c r="I27" s="887" t="n">
        <v>484115</v>
      </c>
      <c r="J27" s="887" t="n">
        <v>475670</v>
      </c>
      <c r="K27" s="887" t="n">
        <v>470196</v>
      </c>
    </row>
    <row r="28" customFormat="false" ht="15.75" hidden="false" customHeight="true" outlineLevel="0" collapsed="false">
      <c r="A28" s="888" t="s">
        <v>698</v>
      </c>
      <c r="B28" s="911" t="n">
        <v>1441.3</v>
      </c>
      <c r="C28" s="911" t="n">
        <v>1402.4</v>
      </c>
      <c r="D28" s="911" t="n">
        <v>1390.8</v>
      </c>
      <c r="E28" s="911" t="n">
        <v>1332.2</v>
      </c>
      <c r="F28" s="911" t="n">
        <v>1315.2</v>
      </c>
      <c r="G28" s="911" t="n">
        <v>1289.2</v>
      </c>
      <c r="H28" s="911" t="n">
        <v>1268.2</v>
      </c>
      <c r="I28" s="911" t="n">
        <v>1132.17688980275</v>
      </c>
      <c r="J28" s="911" t="n">
        <v>1116.83536749735</v>
      </c>
      <c r="K28" s="929" t="n">
        <v>1108.5631336437</v>
      </c>
    </row>
    <row r="29" customFormat="false" ht="15.75" hidden="false" customHeight="true" outlineLevel="0" collapsed="false">
      <c r="A29" s="896"/>
      <c r="B29" s="900"/>
      <c r="C29" s="900"/>
      <c r="D29" s="900"/>
      <c r="E29" s="900"/>
      <c r="F29" s="900"/>
      <c r="G29" s="900"/>
      <c r="H29" s="900"/>
      <c r="I29" s="900"/>
      <c r="J29" s="900"/>
      <c r="K29" s="900"/>
    </row>
    <row r="30" customFormat="false" ht="15.75" hidden="false" customHeight="true" outlineLevel="0" collapsed="false">
      <c r="A30" s="899" t="s">
        <v>708</v>
      </c>
      <c r="B30" s="900"/>
      <c r="C30" s="900"/>
      <c r="D30" s="900"/>
      <c r="E30" s="900"/>
      <c r="F30" s="900"/>
      <c r="G30" s="900"/>
      <c r="H30" s="900"/>
      <c r="I30" s="900"/>
      <c r="J30" s="900"/>
      <c r="K30" s="900"/>
    </row>
    <row r="31" customFormat="false" ht="15.75" hidden="false" customHeight="true" outlineLevel="0" collapsed="false">
      <c r="A31" s="902" t="s">
        <v>709</v>
      </c>
      <c r="B31" s="900"/>
      <c r="C31" s="900"/>
      <c r="D31" s="900"/>
      <c r="E31" s="900"/>
      <c r="F31" s="900"/>
      <c r="G31" s="900"/>
      <c r="H31" s="900"/>
      <c r="I31" s="900"/>
      <c r="J31" s="900"/>
      <c r="K31" s="900"/>
    </row>
    <row r="32" customFormat="false" ht="15.75" hidden="false" customHeight="true" outlineLevel="0" collapsed="false">
      <c r="A32" s="902" t="s">
        <v>710</v>
      </c>
      <c r="B32" s="900"/>
      <c r="C32" s="900"/>
      <c r="D32" s="900"/>
      <c r="E32" s="900"/>
      <c r="F32" s="900"/>
      <c r="G32" s="900"/>
      <c r="H32" s="900"/>
      <c r="I32" s="900"/>
      <c r="J32" s="900"/>
      <c r="K32" s="900"/>
    </row>
    <row r="33" customFormat="false" ht="15.75" hidden="false" customHeight="true" outlineLevel="0" collapsed="false">
      <c r="A33" s="902" t="s">
        <v>711</v>
      </c>
      <c r="B33" s="900"/>
      <c r="C33" s="900"/>
      <c r="D33" s="900"/>
      <c r="E33" s="900"/>
      <c r="F33" s="900"/>
      <c r="G33" s="900"/>
      <c r="H33" s="900"/>
      <c r="I33" s="900"/>
      <c r="J33" s="900"/>
      <c r="K33" s="900"/>
    </row>
    <row r="34" customFormat="false" ht="15.75" hidden="false" customHeight="true" outlineLevel="0" collapsed="false">
      <c r="A34" s="885" t="s">
        <v>697</v>
      </c>
      <c r="B34" s="887" t="n">
        <v>46515</v>
      </c>
      <c r="C34" s="887" t="n">
        <v>76041</v>
      </c>
      <c r="D34" s="887" t="n">
        <v>87883</v>
      </c>
      <c r="E34" s="887" t="n">
        <v>80589</v>
      </c>
      <c r="F34" s="887" t="n">
        <v>79812</v>
      </c>
      <c r="G34" s="887" t="n">
        <v>78984</v>
      </c>
      <c r="H34" s="887" t="n">
        <v>77577</v>
      </c>
      <c r="I34" s="887" t="n">
        <v>62200</v>
      </c>
      <c r="J34" s="887" t="n">
        <v>61715</v>
      </c>
      <c r="K34" s="887" t="n">
        <v>62204</v>
      </c>
    </row>
    <row r="35" customFormat="false" ht="15.75" hidden="false" customHeight="true" outlineLevel="0" collapsed="false">
      <c r="A35" s="888" t="s">
        <v>698</v>
      </c>
      <c r="B35" s="911" t="n">
        <v>91.1</v>
      </c>
      <c r="C35" s="911" t="n">
        <v>155.1</v>
      </c>
      <c r="D35" s="911" t="n">
        <v>188</v>
      </c>
      <c r="E35" s="911" t="n">
        <v>176.7</v>
      </c>
      <c r="F35" s="911" t="n">
        <v>175.6</v>
      </c>
      <c r="G35" s="911" t="n">
        <v>174.1</v>
      </c>
      <c r="H35" s="911" t="n">
        <v>171.5</v>
      </c>
      <c r="I35" s="911" t="n">
        <v>145.464202814891</v>
      </c>
      <c r="J35" s="911" t="n">
        <v>144.901916675634</v>
      </c>
      <c r="K35" s="929" t="n">
        <v>146.655992745946</v>
      </c>
    </row>
    <row r="36" customFormat="false" ht="9.95" hidden="false" customHeight="true" outlineLevel="0" collapsed="false">
      <c r="A36" s="930"/>
      <c r="B36" s="885"/>
      <c r="C36" s="896"/>
      <c r="D36" s="896"/>
      <c r="E36" s="931"/>
      <c r="F36" s="931"/>
      <c r="G36" s="931"/>
      <c r="H36" s="931"/>
      <c r="I36" s="931"/>
      <c r="J36" s="931"/>
      <c r="K36" s="932"/>
    </row>
    <row r="37" customFormat="false" ht="12" hidden="false" customHeight="true" outlineLevel="0" collapsed="false">
      <c r="A37" s="881"/>
      <c r="B37" s="881"/>
      <c r="C37" s="881"/>
      <c r="D37" s="881"/>
      <c r="E37" s="931"/>
      <c r="F37" s="931"/>
      <c r="G37" s="931"/>
      <c r="H37" s="931"/>
      <c r="I37" s="931"/>
      <c r="J37" s="931"/>
      <c r="K37" s="932"/>
    </row>
    <row r="38" customFormat="false" ht="12.75" hidden="false" customHeight="true" outlineLevel="0" collapsed="false">
      <c r="A38" s="933" t="s">
        <v>716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</row>
    <row r="39" customFormat="false" ht="12.75" hidden="false" customHeight="true" outlineLevel="0" collapsed="false">
      <c r="A39" s="934" t="s">
        <v>717</v>
      </c>
      <c r="B39" s="934"/>
      <c r="C39" s="934"/>
      <c r="D39" s="934"/>
      <c r="E39" s="934"/>
      <c r="F39" s="934"/>
      <c r="G39" s="934"/>
      <c r="H39" s="935"/>
      <c r="I39" s="935"/>
      <c r="J39" s="935"/>
      <c r="K39" s="935"/>
    </row>
    <row r="40" customFormat="false" ht="12.75" hidden="false" customHeight="true" outlineLevel="0" collapsed="false">
      <c r="A40" s="866"/>
      <c r="B40" s="936"/>
      <c r="C40" s="936"/>
      <c r="D40" s="882"/>
      <c r="E40" s="931"/>
      <c r="F40" s="931"/>
      <c r="G40" s="931"/>
      <c r="H40" s="931"/>
      <c r="I40" s="931"/>
      <c r="J40" s="931"/>
      <c r="K40" s="932"/>
    </row>
    <row r="41" customFormat="false" ht="12" hidden="false" customHeight="true" outlineLevel="0" collapsed="false">
      <c r="A41" s="881"/>
      <c r="B41" s="881"/>
      <c r="C41" s="881"/>
      <c r="D41" s="881"/>
      <c r="E41" s="931"/>
      <c r="F41" s="931"/>
      <c r="G41" s="931"/>
      <c r="H41" s="931"/>
      <c r="I41" s="931"/>
      <c r="J41" s="931"/>
      <c r="K41" s="932"/>
    </row>
    <row r="42" customFormat="false" ht="12" hidden="false" customHeight="true" outlineLevel="0" collapsed="false">
      <c r="A42" s="881"/>
      <c r="B42" s="881"/>
      <c r="C42" s="881"/>
      <c r="D42" s="881"/>
      <c r="E42" s="931"/>
      <c r="F42" s="931"/>
      <c r="G42" s="931"/>
      <c r="H42" s="931"/>
      <c r="I42" s="931"/>
      <c r="J42" s="931"/>
      <c r="K42" s="932"/>
    </row>
    <row r="43" customFormat="false" ht="12" hidden="false" customHeight="true" outlineLevel="0" collapsed="false">
      <c r="A43" s="881"/>
      <c r="B43" s="881"/>
      <c r="C43" s="881"/>
      <c r="D43" s="881"/>
      <c r="E43" s="931"/>
      <c r="F43" s="931"/>
      <c r="G43" s="931"/>
      <c r="H43" s="931"/>
      <c r="I43" s="931"/>
      <c r="J43" s="931"/>
      <c r="K43" s="932"/>
    </row>
    <row r="44" customFormat="false" ht="12.75" hidden="false" customHeight="false" outlineLevel="0" collapsed="false">
      <c r="A44" s="881"/>
      <c r="B44" s="881"/>
      <c r="C44" s="881"/>
      <c r="D44" s="881"/>
      <c r="E44" s="931"/>
      <c r="F44" s="931"/>
      <c r="G44" s="931"/>
      <c r="H44" s="931"/>
      <c r="I44" s="931"/>
      <c r="J44" s="931"/>
      <c r="K44" s="932"/>
    </row>
    <row r="45" customFormat="false" ht="12.75" hidden="false" customHeight="false" outlineLevel="0" collapsed="false">
      <c r="A45" s="881"/>
      <c r="B45" s="881"/>
      <c r="C45" s="881"/>
      <c r="D45" s="881"/>
      <c r="E45" s="931"/>
      <c r="F45" s="931"/>
      <c r="G45" s="931"/>
      <c r="H45" s="931"/>
      <c r="I45" s="931"/>
      <c r="J45" s="931"/>
      <c r="K45" s="932"/>
    </row>
    <row r="46" customFormat="false" ht="12.75" hidden="false" customHeight="false" outlineLevel="0" collapsed="false">
      <c r="A46" s="881"/>
      <c r="B46" s="881"/>
      <c r="C46" s="881"/>
      <c r="D46" s="881"/>
      <c r="E46" s="931"/>
      <c r="F46" s="931"/>
      <c r="G46" s="931"/>
      <c r="H46" s="931"/>
      <c r="I46" s="931"/>
      <c r="J46" s="931"/>
      <c r="K46" s="932"/>
    </row>
    <row r="47" customFormat="false" ht="12.75" hidden="false" customHeight="false" outlineLevel="0" collapsed="false">
      <c r="A47" s="881"/>
      <c r="B47" s="881"/>
      <c r="C47" s="881"/>
      <c r="D47" s="881"/>
      <c r="E47" s="931"/>
      <c r="F47" s="931"/>
      <c r="G47" s="931"/>
      <c r="H47" s="931"/>
      <c r="I47" s="931"/>
      <c r="J47" s="931"/>
      <c r="K47" s="932"/>
    </row>
    <row r="48" customFormat="false" ht="12.75" hidden="false" customHeight="false" outlineLevel="0" collapsed="false">
      <c r="A48" s="881"/>
      <c r="B48" s="881"/>
      <c r="C48" s="881"/>
      <c r="D48" s="881"/>
      <c r="E48" s="931"/>
      <c r="F48" s="931"/>
      <c r="G48" s="931"/>
      <c r="H48" s="931"/>
      <c r="I48" s="931"/>
      <c r="J48" s="931"/>
      <c r="K48" s="932"/>
    </row>
    <row r="49" customFormat="false" ht="12.75" hidden="false" customHeight="false" outlineLevel="0" collapsed="false">
      <c r="A49" s="881"/>
      <c r="B49" s="881"/>
      <c r="C49" s="881"/>
      <c r="D49" s="881"/>
      <c r="E49" s="931"/>
      <c r="F49" s="931"/>
      <c r="G49" s="931"/>
      <c r="H49" s="931"/>
      <c r="I49" s="931"/>
      <c r="J49" s="931"/>
      <c r="K49" s="932"/>
    </row>
    <row r="50" customFormat="false" ht="12.75" hidden="false" customHeight="false" outlineLevel="0" collapsed="false">
      <c r="A50" s="881"/>
      <c r="B50" s="881"/>
      <c r="C50" s="881"/>
      <c r="D50" s="881"/>
      <c r="E50" s="931"/>
      <c r="F50" s="931"/>
      <c r="G50" s="931"/>
      <c r="H50" s="931"/>
      <c r="I50" s="931"/>
      <c r="J50" s="931"/>
      <c r="K50" s="932"/>
    </row>
    <row r="51" customFormat="false" ht="12.75" hidden="false" customHeight="false" outlineLevel="0" collapsed="false">
      <c r="A51" s="881"/>
      <c r="B51" s="881"/>
      <c r="C51" s="881"/>
      <c r="D51" s="881"/>
      <c r="E51" s="931"/>
      <c r="F51" s="931"/>
      <c r="G51" s="931"/>
      <c r="H51" s="931"/>
      <c r="I51" s="931"/>
      <c r="J51" s="931"/>
      <c r="K51" s="932"/>
    </row>
    <row r="52" customFormat="false" ht="12.75" hidden="false" customHeight="false" outlineLevel="0" collapsed="false">
      <c r="A52" s="881"/>
      <c r="B52" s="881"/>
      <c r="C52" s="881"/>
      <c r="D52" s="881"/>
      <c r="E52" s="931"/>
      <c r="F52" s="931"/>
      <c r="G52" s="931"/>
      <c r="H52" s="931"/>
      <c r="I52" s="931"/>
      <c r="J52" s="931"/>
      <c r="K52" s="932"/>
    </row>
    <row r="53" customFormat="false" ht="12.75" hidden="false" customHeight="false" outlineLevel="0" collapsed="false">
      <c r="A53" s="881"/>
      <c r="B53" s="881"/>
      <c r="C53" s="881"/>
      <c r="D53" s="881"/>
      <c r="E53" s="931"/>
      <c r="F53" s="931"/>
      <c r="G53" s="931"/>
      <c r="H53" s="931"/>
      <c r="I53" s="931"/>
      <c r="J53" s="931"/>
      <c r="K53" s="932"/>
    </row>
    <row r="54" customFormat="false" ht="12.75" hidden="false" customHeight="false" outlineLevel="0" collapsed="false">
      <c r="A54" s="881"/>
      <c r="B54" s="881"/>
      <c r="C54" s="881"/>
      <c r="D54" s="881"/>
      <c r="E54" s="931"/>
      <c r="F54" s="931"/>
      <c r="G54" s="931"/>
      <c r="H54" s="931"/>
      <c r="I54" s="931"/>
      <c r="J54" s="931"/>
      <c r="K54" s="932"/>
    </row>
    <row r="55" customFormat="false" ht="12.75" hidden="false" customHeight="false" outlineLevel="0" collapsed="false">
      <c r="A55" s="881"/>
      <c r="B55" s="881"/>
      <c r="C55" s="881"/>
      <c r="D55" s="881"/>
      <c r="E55" s="931"/>
      <c r="F55" s="931"/>
      <c r="G55" s="931"/>
      <c r="H55" s="931"/>
      <c r="I55" s="931"/>
      <c r="J55" s="931"/>
      <c r="K55" s="932"/>
    </row>
    <row r="56" customFormat="false" ht="12.75" hidden="false" customHeight="false" outlineLevel="0" collapsed="false">
      <c r="A56" s="881"/>
      <c r="B56" s="881"/>
      <c r="C56" s="881"/>
      <c r="D56" s="881"/>
      <c r="E56" s="931"/>
      <c r="F56" s="931"/>
      <c r="G56" s="931"/>
      <c r="H56" s="931"/>
      <c r="I56" s="931"/>
      <c r="J56" s="931"/>
      <c r="K56" s="932"/>
    </row>
    <row r="57" customFormat="false" ht="12.75" hidden="false" customHeight="false" outlineLevel="0" collapsed="false">
      <c r="A57" s="881"/>
      <c r="B57" s="881"/>
      <c r="C57" s="881"/>
      <c r="D57" s="881"/>
      <c r="E57" s="931"/>
      <c r="F57" s="931"/>
      <c r="G57" s="931"/>
      <c r="H57" s="931"/>
      <c r="I57" s="931"/>
      <c r="J57" s="931"/>
      <c r="K57" s="932"/>
    </row>
    <row r="58" customFormat="false" ht="12.75" hidden="false" customHeight="false" outlineLevel="0" collapsed="false">
      <c r="A58" s="881"/>
      <c r="B58" s="881"/>
      <c r="C58" s="881"/>
      <c r="D58" s="881"/>
      <c r="E58" s="931"/>
      <c r="F58" s="931"/>
      <c r="G58" s="931"/>
      <c r="H58" s="931"/>
      <c r="I58" s="931"/>
      <c r="J58" s="931"/>
      <c r="K58" s="932"/>
    </row>
    <row r="59" customFormat="false" ht="12.75" hidden="false" customHeight="false" outlineLevel="0" collapsed="false">
      <c r="A59" s="881"/>
      <c r="B59" s="881"/>
      <c r="C59" s="881"/>
      <c r="D59" s="881"/>
      <c r="E59" s="931"/>
      <c r="F59" s="931"/>
      <c r="G59" s="931"/>
      <c r="H59" s="931"/>
      <c r="I59" s="931"/>
      <c r="J59" s="931"/>
      <c r="K59" s="932"/>
    </row>
    <row r="60" customFormat="false" ht="12.75" hidden="false" customHeight="false" outlineLevel="0" collapsed="false">
      <c r="A60" s="881"/>
      <c r="B60" s="881"/>
      <c r="C60" s="881"/>
      <c r="D60" s="881"/>
      <c r="E60" s="931"/>
      <c r="F60" s="931"/>
      <c r="G60" s="931"/>
      <c r="H60" s="931"/>
      <c r="I60" s="931"/>
      <c r="J60" s="931"/>
      <c r="K60" s="932"/>
    </row>
    <row r="61" customFormat="false" ht="12.75" hidden="false" customHeight="false" outlineLevel="0" collapsed="false">
      <c r="A61" s="881"/>
      <c r="B61" s="881"/>
      <c r="C61" s="881"/>
      <c r="D61" s="881"/>
      <c r="E61" s="931"/>
      <c r="F61" s="931"/>
      <c r="G61" s="931"/>
      <c r="H61" s="931"/>
      <c r="I61" s="931"/>
      <c r="J61" s="931"/>
      <c r="K61" s="932"/>
    </row>
    <row r="62" customFormat="false" ht="12.75" hidden="false" customHeight="false" outlineLevel="0" collapsed="false">
      <c r="A62" s="881"/>
      <c r="B62" s="881"/>
      <c r="C62" s="881"/>
      <c r="D62" s="881"/>
      <c r="E62" s="931"/>
      <c r="F62" s="931"/>
      <c r="G62" s="931"/>
      <c r="H62" s="931"/>
      <c r="I62" s="931"/>
      <c r="J62" s="931"/>
      <c r="K62" s="932"/>
    </row>
    <row r="63" customFormat="false" ht="12.75" hidden="false" customHeight="false" outlineLevel="0" collapsed="false">
      <c r="A63" s="881"/>
      <c r="B63" s="881"/>
      <c r="C63" s="881"/>
      <c r="D63" s="881"/>
      <c r="E63" s="931"/>
      <c r="F63" s="931"/>
      <c r="G63" s="931"/>
      <c r="H63" s="931"/>
      <c r="I63" s="931"/>
      <c r="J63" s="931"/>
      <c r="K63" s="932"/>
    </row>
    <row r="64" customFormat="false" ht="12.75" hidden="false" customHeight="false" outlineLevel="0" collapsed="false">
      <c r="A64" s="881"/>
      <c r="B64" s="881"/>
      <c r="C64" s="881"/>
      <c r="D64" s="881"/>
      <c r="E64" s="931"/>
      <c r="F64" s="931"/>
      <c r="G64" s="931"/>
      <c r="H64" s="931"/>
      <c r="I64" s="931"/>
      <c r="J64" s="931"/>
      <c r="K64" s="932"/>
    </row>
    <row r="65" customFormat="false" ht="12.75" hidden="false" customHeight="false" outlineLevel="0" collapsed="false">
      <c r="A65" s="881"/>
      <c r="B65" s="881"/>
      <c r="C65" s="881"/>
      <c r="D65" s="881"/>
      <c r="E65" s="931"/>
      <c r="F65" s="931"/>
      <c r="G65" s="931"/>
      <c r="H65" s="931"/>
      <c r="I65" s="931"/>
      <c r="J65" s="931"/>
      <c r="K65" s="932"/>
    </row>
    <row r="66" customFormat="false" ht="12.75" hidden="false" customHeight="false" outlineLevel="0" collapsed="false">
      <c r="A66" s="881"/>
      <c r="B66" s="881"/>
      <c r="C66" s="881"/>
      <c r="D66" s="881"/>
      <c r="E66" s="931"/>
      <c r="F66" s="931"/>
      <c r="G66" s="931"/>
      <c r="H66" s="931"/>
      <c r="I66" s="931"/>
      <c r="J66" s="931"/>
      <c r="K66" s="932"/>
    </row>
    <row r="67" customFormat="false" ht="12.75" hidden="false" customHeight="false" outlineLevel="0" collapsed="false">
      <c r="A67" s="881"/>
      <c r="B67" s="881"/>
      <c r="C67" s="881"/>
      <c r="D67" s="881"/>
      <c r="E67" s="931"/>
      <c r="F67" s="931"/>
      <c r="G67" s="931"/>
      <c r="H67" s="931"/>
      <c r="I67" s="931"/>
      <c r="J67" s="931"/>
      <c r="K67" s="932"/>
    </row>
    <row r="68" customFormat="false" ht="12.75" hidden="false" customHeight="false" outlineLevel="0" collapsed="false">
      <c r="A68" s="881"/>
      <c r="B68" s="881"/>
      <c r="C68" s="881"/>
      <c r="D68" s="881"/>
      <c r="E68" s="931"/>
      <c r="F68" s="931"/>
      <c r="G68" s="931"/>
      <c r="H68" s="931"/>
      <c r="I68" s="931"/>
      <c r="J68" s="931"/>
      <c r="K68" s="932"/>
    </row>
    <row r="69" customFormat="false" ht="12.75" hidden="false" customHeight="false" outlineLevel="0" collapsed="false">
      <c r="A69" s="881"/>
      <c r="B69" s="881"/>
      <c r="C69" s="881"/>
      <c r="D69" s="881"/>
      <c r="E69" s="931"/>
      <c r="F69" s="931"/>
      <c r="G69" s="931"/>
      <c r="H69" s="931"/>
      <c r="I69" s="931"/>
      <c r="J69" s="931"/>
      <c r="K69" s="932"/>
    </row>
    <row r="70" customFormat="false" ht="12.75" hidden="false" customHeight="false" outlineLevel="0" collapsed="false">
      <c r="A70" s="881"/>
      <c r="B70" s="881"/>
      <c r="C70" s="881"/>
      <c r="D70" s="881"/>
      <c r="E70" s="931"/>
      <c r="F70" s="931"/>
      <c r="G70" s="931"/>
      <c r="H70" s="931"/>
      <c r="I70" s="931"/>
      <c r="J70" s="931"/>
      <c r="K70" s="932"/>
    </row>
    <row r="71" customFormat="false" ht="12.75" hidden="false" customHeight="false" outlineLevel="0" collapsed="false">
      <c r="A71" s="881"/>
      <c r="B71" s="881"/>
      <c r="C71" s="881"/>
      <c r="D71" s="881"/>
      <c r="E71" s="931"/>
      <c r="F71" s="931"/>
      <c r="G71" s="931"/>
      <c r="H71" s="931"/>
      <c r="I71" s="931"/>
      <c r="J71" s="931"/>
      <c r="K71" s="932"/>
    </row>
    <row r="72" customFormat="false" ht="12.75" hidden="false" customHeight="false" outlineLevel="0" collapsed="false">
      <c r="A72" s="881"/>
      <c r="B72" s="881"/>
      <c r="C72" s="881"/>
      <c r="D72" s="881"/>
      <c r="E72" s="931"/>
      <c r="F72" s="931"/>
      <c r="G72" s="931"/>
      <c r="H72" s="931"/>
      <c r="I72" s="931"/>
      <c r="J72" s="931"/>
      <c r="K72" s="932"/>
    </row>
    <row r="73" customFormat="false" ht="12.75" hidden="false" customHeight="false" outlineLevel="0" collapsed="false">
      <c r="A73" s="881"/>
      <c r="B73" s="881"/>
      <c r="C73" s="881"/>
      <c r="D73" s="881"/>
      <c r="E73" s="931"/>
      <c r="F73" s="931"/>
      <c r="G73" s="931"/>
      <c r="H73" s="931"/>
      <c r="I73" s="931"/>
      <c r="J73" s="931"/>
      <c r="K73" s="932"/>
    </row>
    <row r="74" customFormat="false" ht="12.75" hidden="false" customHeight="false" outlineLevel="0" collapsed="false">
      <c r="A74" s="881"/>
      <c r="B74" s="881"/>
      <c r="C74" s="881"/>
      <c r="D74" s="881"/>
      <c r="E74" s="931"/>
      <c r="F74" s="931"/>
      <c r="G74" s="931"/>
      <c r="H74" s="931"/>
      <c r="I74" s="931"/>
      <c r="J74" s="931"/>
      <c r="K74" s="932"/>
    </row>
    <row r="75" customFormat="false" ht="12.75" hidden="false" customHeight="false" outlineLevel="0" collapsed="false">
      <c r="A75" s="881"/>
      <c r="B75" s="881"/>
      <c r="C75" s="881"/>
      <c r="D75" s="881"/>
      <c r="E75" s="931"/>
      <c r="F75" s="931"/>
      <c r="G75" s="931"/>
      <c r="H75" s="931"/>
      <c r="I75" s="931"/>
      <c r="J75" s="931"/>
      <c r="K75" s="932"/>
    </row>
    <row r="76" customFormat="false" ht="12.75" hidden="false" customHeight="false" outlineLevel="0" collapsed="false">
      <c r="A76" s="881"/>
      <c r="B76" s="881"/>
      <c r="C76" s="881"/>
      <c r="D76" s="881"/>
      <c r="E76" s="931"/>
      <c r="F76" s="931"/>
      <c r="G76" s="931"/>
      <c r="H76" s="931"/>
      <c r="I76" s="931"/>
      <c r="J76" s="931"/>
      <c r="K76" s="932"/>
    </row>
    <row r="77" customFormat="false" ht="12.75" hidden="false" customHeight="false" outlineLevel="0" collapsed="false">
      <c r="A77" s="881"/>
      <c r="B77" s="881"/>
      <c r="C77" s="881"/>
      <c r="D77" s="881"/>
      <c r="E77" s="931"/>
      <c r="F77" s="931"/>
      <c r="G77" s="931"/>
      <c r="H77" s="931"/>
      <c r="I77" s="931"/>
      <c r="J77" s="931"/>
      <c r="K77" s="932"/>
    </row>
    <row r="78" customFormat="false" ht="12.75" hidden="false" customHeight="false" outlineLevel="0" collapsed="false">
      <c r="A78" s="881"/>
      <c r="B78" s="881"/>
      <c r="C78" s="881"/>
      <c r="D78" s="881"/>
      <c r="E78" s="931"/>
      <c r="F78" s="931"/>
      <c r="G78" s="931"/>
      <c r="H78" s="931"/>
      <c r="I78" s="931"/>
      <c r="J78" s="931"/>
      <c r="K78" s="932"/>
    </row>
    <row r="79" customFormat="false" ht="12.75" hidden="false" customHeight="false" outlineLevel="0" collapsed="false">
      <c r="A79" s="881"/>
      <c r="B79" s="881"/>
      <c r="C79" s="881"/>
      <c r="D79" s="881"/>
      <c r="E79" s="931"/>
      <c r="F79" s="931"/>
      <c r="G79" s="931"/>
      <c r="H79" s="931"/>
      <c r="I79" s="931"/>
      <c r="J79" s="931"/>
      <c r="K79" s="932"/>
    </row>
    <row r="80" customFormat="false" ht="12.75" hidden="false" customHeight="false" outlineLevel="0" collapsed="false">
      <c r="A80" s="881"/>
      <c r="B80" s="881"/>
      <c r="C80" s="881"/>
      <c r="D80" s="881"/>
      <c r="E80" s="931"/>
      <c r="F80" s="931"/>
      <c r="G80" s="931"/>
      <c r="H80" s="931"/>
      <c r="I80" s="931"/>
      <c r="J80" s="931"/>
      <c r="K80" s="932"/>
    </row>
    <row r="81" customFormat="false" ht="12.75" hidden="false" customHeight="false" outlineLevel="0" collapsed="false">
      <c r="A81" s="881"/>
      <c r="B81" s="881"/>
      <c r="C81" s="881"/>
      <c r="D81" s="881"/>
      <c r="E81" s="931"/>
      <c r="F81" s="931"/>
      <c r="G81" s="931"/>
      <c r="H81" s="931"/>
      <c r="I81" s="931"/>
      <c r="J81" s="931"/>
      <c r="K81" s="932"/>
    </row>
    <row r="82" customFormat="false" ht="12.75" hidden="false" customHeight="false" outlineLevel="0" collapsed="false">
      <c r="A82" s="881"/>
      <c r="B82" s="881"/>
      <c r="C82" s="881"/>
      <c r="D82" s="881"/>
      <c r="E82" s="931"/>
      <c r="F82" s="931"/>
      <c r="G82" s="931"/>
      <c r="H82" s="931"/>
      <c r="I82" s="931"/>
      <c r="J82" s="931"/>
      <c r="K82" s="932"/>
    </row>
    <row r="83" customFormat="false" ht="12.75" hidden="false" customHeight="false" outlineLevel="0" collapsed="false">
      <c r="A83" s="881"/>
      <c r="B83" s="881"/>
      <c r="C83" s="881"/>
      <c r="D83" s="881"/>
      <c r="E83" s="931"/>
      <c r="F83" s="931"/>
      <c r="G83" s="931"/>
      <c r="H83" s="931"/>
      <c r="I83" s="931"/>
      <c r="J83" s="931"/>
      <c r="K83" s="932"/>
    </row>
    <row r="84" customFormat="false" ht="12.75" hidden="false" customHeight="false" outlineLevel="0" collapsed="false">
      <c r="A84" s="881"/>
      <c r="B84" s="881"/>
      <c r="C84" s="881"/>
      <c r="D84" s="881"/>
      <c r="E84" s="931"/>
      <c r="F84" s="931"/>
      <c r="G84" s="931"/>
      <c r="H84" s="931"/>
      <c r="I84" s="931"/>
      <c r="J84" s="931"/>
      <c r="K84" s="932"/>
    </row>
    <row r="85" customFormat="false" ht="12.75" hidden="false" customHeight="false" outlineLevel="0" collapsed="false">
      <c r="A85" s="881"/>
      <c r="B85" s="881"/>
      <c r="C85" s="881"/>
      <c r="D85" s="881"/>
      <c r="E85" s="931"/>
      <c r="F85" s="931"/>
      <c r="G85" s="931"/>
      <c r="H85" s="931"/>
      <c r="I85" s="931"/>
      <c r="J85" s="931"/>
      <c r="K85" s="932"/>
    </row>
    <row r="86" customFormat="false" ht="12.75" hidden="false" customHeight="false" outlineLevel="0" collapsed="false">
      <c r="A86" s="881"/>
      <c r="B86" s="881"/>
      <c r="C86" s="881"/>
      <c r="D86" s="881"/>
      <c r="E86" s="931"/>
      <c r="F86" s="931"/>
      <c r="G86" s="931"/>
      <c r="H86" s="931"/>
      <c r="I86" s="931"/>
      <c r="J86" s="931"/>
      <c r="K86" s="932"/>
    </row>
    <row r="87" customFormat="false" ht="12.75" hidden="false" customHeight="false" outlineLevel="0" collapsed="false">
      <c r="A87" s="881"/>
      <c r="B87" s="881"/>
      <c r="C87" s="881"/>
      <c r="D87" s="881"/>
      <c r="E87" s="931"/>
      <c r="F87" s="931"/>
      <c r="G87" s="931"/>
      <c r="H87" s="931"/>
      <c r="I87" s="931"/>
      <c r="J87" s="931"/>
      <c r="K87" s="932"/>
    </row>
    <row r="88" customFormat="false" ht="12.75" hidden="false" customHeight="false" outlineLevel="0" collapsed="false">
      <c r="A88" s="881"/>
      <c r="B88" s="881"/>
      <c r="C88" s="881"/>
      <c r="D88" s="881"/>
      <c r="E88" s="931"/>
      <c r="F88" s="931"/>
      <c r="G88" s="931"/>
      <c r="H88" s="931"/>
      <c r="I88" s="931"/>
      <c r="J88" s="931"/>
      <c r="K88" s="932"/>
    </row>
    <row r="89" customFormat="false" ht="12.75" hidden="false" customHeight="false" outlineLevel="0" collapsed="false">
      <c r="A89" s="881"/>
      <c r="B89" s="881"/>
      <c r="C89" s="881"/>
      <c r="D89" s="881"/>
      <c r="E89" s="931"/>
      <c r="F89" s="931"/>
      <c r="G89" s="931"/>
      <c r="H89" s="931"/>
      <c r="I89" s="931"/>
      <c r="J89" s="931"/>
      <c r="K89" s="932"/>
    </row>
    <row r="90" customFormat="false" ht="12.75" hidden="false" customHeight="false" outlineLevel="0" collapsed="false">
      <c r="A90" s="881"/>
      <c r="B90" s="881"/>
      <c r="C90" s="881"/>
      <c r="D90" s="881"/>
    </row>
    <row r="91" customFormat="false" ht="12.75" hidden="false" customHeight="false" outlineLevel="0" collapsed="false">
      <c r="A91" s="881"/>
      <c r="B91" s="881"/>
      <c r="C91" s="881"/>
      <c r="D91" s="881"/>
    </row>
    <row r="92" customFormat="false" ht="12.75" hidden="false" customHeight="false" outlineLevel="0" collapsed="false">
      <c r="A92" s="881"/>
      <c r="B92" s="881"/>
      <c r="C92" s="881"/>
      <c r="D92" s="881"/>
    </row>
    <row r="93" customFormat="false" ht="12.75" hidden="false" customHeight="false" outlineLevel="0" collapsed="false">
      <c r="A93" s="881"/>
      <c r="B93" s="881"/>
      <c r="C93" s="881"/>
      <c r="D93" s="881"/>
    </row>
    <row r="94" customFormat="false" ht="12.75" hidden="false" customHeight="false" outlineLevel="0" collapsed="false">
      <c r="A94" s="881"/>
      <c r="B94" s="881"/>
      <c r="C94" s="881"/>
      <c r="D94" s="881"/>
    </row>
    <row r="95" customFormat="false" ht="12.75" hidden="false" customHeight="false" outlineLevel="0" collapsed="false">
      <c r="A95" s="881"/>
      <c r="B95" s="881"/>
      <c r="C95" s="881"/>
      <c r="D95" s="881"/>
    </row>
    <row r="96" customFormat="false" ht="12.75" hidden="false" customHeight="false" outlineLevel="0" collapsed="false">
      <c r="A96" s="881"/>
      <c r="B96" s="881"/>
      <c r="C96" s="881"/>
      <c r="D96" s="881"/>
    </row>
    <row r="97" customFormat="false" ht="12.75" hidden="false" customHeight="false" outlineLevel="0" collapsed="false">
      <c r="A97" s="881"/>
      <c r="B97" s="881"/>
      <c r="C97" s="881"/>
      <c r="D97" s="881"/>
    </row>
    <row r="98" customFormat="false" ht="12.75" hidden="false" customHeight="false" outlineLevel="0" collapsed="false">
      <c r="A98" s="881"/>
      <c r="B98" s="881"/>
      <c r="C98" s="881"/>
      <c r="D98" s="881"/>
    </row>
    <row r="99" customFormat="false" ht="12.75" hidden="false" customHeight="false" outlineLevel="0" collapsed="false">
      <c r="A99" s="881"/>
      <c r="B99" s="881"/>
      <c r="C99" s="881"/>
      <c r="D99" s="881"/>
    </row>
    <row r="100" customFormat="false" ht="12.75" hidden="false" customHeight="false" outlineLevel="0" collapsed="false">
      <c r="A100" s="881"/>
      <c r="B100" s="881"/>
      <c r="C100" s="881"/>
      <c r="D100" s="881"/>
    </row>
    <row r="101" customFormat="false" ht="12.75" hidden="false" customHeight="false" outlineLevel="0" collapsed="false">
      <c r="A101" s="881"/>
      <c r="B101" s="881"/>
      <c r="C101" s="881"/>
      <c r="D101" s="881"/>
    </row>
    <row r="102" customFormat="false" ht="12.75" hidden="false" customHeight="false" outlineLevel="0" collapsed="false">
      <c r="A102" s="881"/>
      <c r="B102" s="881"/>
      <c r="C102" s="881"/>
      <c r="D102" s="881"/>
    </row>
    <row r="103" customFormat="false" ht="12.75" hidden="false" customHeight="false" outlineLevel="0" collapsed="false">
      <c r="A103" s="881"/>
      <c r="B103" s="881"/>
      <c r="C103" s="881"/>
      <c r="D103" s="881"/>
    </row>
    <row r="104" customFormat="false" ht="12.75" hidden="false" customHeight="false" outlineLevel="0" collapsed="false">
      <c r="A104" s="881"/>
      <c r="B104" s="881"/>
      <c r="C104" s="881"/>
      <c r="D104" s="881"/>
    </row>
    <row r="105" customFormat="false" ht="12.75" hidden="false" customHeight="false" outlineLevel="0" collapsed="false">
      <c r="A105" s="881"/>
      <c r="B105" s="881"/>
      <c r="C105" s="881"/>
      <c r="D105" s="881"/>
    </row>
    <row r="106" customFormat="false" ht="12.75" hidden="false" customHeight="false" outlineLevel="0" collapsed="false">
      <c r="A106" s="881"/>
      <c r="B106" s="881"/>
      <c r="C106" s="881"/>
      <c r="D106" s="881"/>
    </row>
    <row r="107" customFormat="false" ht="12.75" hidden="false" customHeight="false" outlineLevel="0" collapsed="false">
      <c r="A107" s="881"/>
      <c r="B107" s="881"/>
      <c r="C107" s="881"/>
      <c r="D107" s="881"/>
    </row>
    <row r="108" customFormat="false" ht="12.75" hidden="false" customHeight="false" outlineLevel="0" collapsed="false">
      <c r="A108" s="881"/>
      <c r="B108" s="881"/>
      <c r="C108" s="881"/>
      <c r="D108" s="881"/>
    </row>
    <row r="109" customFormat="false" ht="12.75" hidden="false" customHeight="false" outlineLevel="0" collapsed="false">
      <c r="A109" s="881"/>
      <c r="B109" s="881"/>
      <c r="C109" s="881"/>
      <c r="D109" s="881"/>
    </row>
    <row r="110" customFormat="false" ht="12.75" hidden="false" customHeight="false" outlineLevel="0" collapsed="false">
      <c r="A110" s="881"/>
      <c r="B110" s="881"/>
      <c r="C110" s="881"/>
      <c r="D110" s="881"/>
    </row>
    <row r="111" customFormat="false" ht="12.75" hidden="false" customHeight="false" outlineLevel="0" collapsed="false">
      <c r="A111" s="881"/>
      <c r="B111" s="881"/>
      <c r="C111" s="881"/>
      <c r="D111" s="881"/>
    </row>
    <row r="112" customFormat="false" ht="12.75" hidden="false" customHeight="false" outlineLevel="0" collapsed="false">
      <c r="A112" s="881"/>
      <c r="B112" s="881"/>
      <c r="C112" s="881"/>
      <c r="D112" s="881"/>
    </row>
    <row r="113" customFormat="false" ht="12.75" hidden="false" customHeight="false" outlineLevel="0" collapsed="false">
      <c r="A113" s="881"/>
      <c r="B113" s="881"/>
      <c r="C113" s="881"/>
      <c r="D113" s="881"/>
    </row>
    <row r="114" customFormat="false" ht="12.75" hidden="false" customHeight="false" outlineLevel="0" collapsed="false">
      <c r="A114" s="881"/>
      <c r="B114" s="881"/>
      <c r="C114" s="881"/>
      <c r="D114" s="881"/>
    </row>
  </sheetData>
  <mergeCells count="8">
    <mergeCell ref="A1:K1"/>
    <mergeCell ref="A2:D2"/>
    <mergeCell ref="A3:D3"/>
    <mergeCell ref="A4:K4"/>
    <mergeCell ref="A5:K5"/>
    <mergeCell ref="A6:D6"/>
    <mergeCell ref="A38:K38"/>
    <mergeCell ref="A39:G39"/>
  </mergeCells>
  <printOptions headings="false" gridLines="false" gridLinesSet="true" horizontalCentered="false" verticalCentered="false"/>
  <pageMargins left="0.590277777777778" right="0.511805555555556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1" width="25.7"/>
    <col collapsed="false" customWidth="true" hidden="false" outlineLevel="0" max="5" min="2" style="421" width="8.7"/>
    <col collapsed="false" customWidth="true" hidden="false" outlineLevel="0" max="6" min="6" style="421" width="7.85"/>
    <col collapsed="false" customWidth="true" hidden="false" outlineLevel="0" max="7" min="7" style="421" width="1.28"/>
    <col collapsed="false" customWidth="true" hidden="false" outlineLevel="0" max="9" min="8" style="421" width="8.7"/>
  </cols>
  <sheetData>
    <row r="1" customFormat="false" ht="15.75" hidden="false" customHeight="true" outlineLevel="0" collapsed="false">
      <c r="A1" s="423" t="s">
        <v>718</v>
      </c>
      <c r="B1" s="423"/>
      <c r="C1" s="423"/>
      <c r="D1" s="423"/>
      <c r="E1" s="423"/>
      <c r="F1" s="423"/>
      <c r="G1" s="423"/>
      <c r="H1" s="423"/>
      <c r="I1" s="423"/>
    </row>
    <row r="2" customFormat="false" ht="15.75" hidden="false" customHeight="true" outlineLevel="0" collapsed="false">
      <c r="A2" s="423" t="s">
        <v>719</v>
      </c>
      <c r="B2" s="423"/>
      <c r="C2" s="423"/>
      <c r="D2" s="423"/>
      <c r="E2" s="423"/>
      <c r="F2" s="423"/>
      <c r="G2" s="423"/>
      <c r="H2" s="423"/>
      <c r="I2" s="423"/>
    </row>
    <row r="3" customFormat="false" ht="15.75" hidden="false" customHeight="true" outlineLevel="0" collapsed="false">
      <c r="A3" s="329"/>
      <c r="B3" s="329"/>
      <c r="C3" s="329"/>
      <c r="D3" s="329"/>
      <c r="E3" s="937"/>
      <c r="F3" s="937"/>
      <c r="G3" s="937"/>
      <c r="H3" s="937"/>
      <c r="I3" s="937"/>
    </row>
    <row r="4" customFormat="false" ht="14.1" hidden="false" customHeight="true" outlineLevel="0" collapsed="false">
      <c r="A4" s="391"/>
      <c r="B4" s="391"/>
      <c r="C4" s="391"/>
      <c r="D4" s="391"/>
      <c r="E4" s="817"/>
      <c r="F4" s="817"/>
      <c r="G4" s="817"/>
      <c r="H4" s="817"/>
      <c r="I4" s="817"/>
    </row>
    <row r="5" customFormat="false" ht="18" hidden="false" customHeight="true" outlineLevel="0" collapsed="false">
      <c r="A5" s="938"/>
      <c r="B5" s="939" t="n">
        <v>1995</v>
      </c>
      <c r="C5" s="939" t="n">
        <v>2000</v>
      </c>
      <c r="D5" s="939" t="n">
        <v>2005</v>
      </c>
      <c r="E5" s="940" t="n">
        <v>2010</v>
      </c>
      <c r="F5" s="941" t="n">
        <v>2014</v>
      </c>
      <c r="G5" s="941"/>
      <c r="H5" s="940" t="n">
        <v>2015</v>
      </c>
      <c r="I5" s="940" t="n">
        <v>2016</v>
      </c>
    </row>
    <row r="6" customFormat="false" ht="20.1" hidden="false" customHeight="true" outlineLevel="0" collapsed="false">
      <c r="A6" s="203" t="s">
        <v>634</v>
      </c>
      <c r="B6" s="942"/>
      <c r="C6" s="942"/>
      <c r="D6" s="942"/>
      <c r="F6" s="943"/>
      <c r="G6" s="943"/>
    </row>
    <row r="7" customFormat="false" ht="12.95" hidden="false" customHeight="true" outlineLevel="0" collapsed="false">
      <c r="A7" s="203" t="s">
        <v>635</v>
      </c>
      <c r="B7" s="942"/>
      <c r="C7" s="942"/>
      <c r="D7" s="942"/>
      <c r="F7" s="420"/>
      <c r="G7" s="420"/>
    </row>
    <row r="8" customFormat="false" ht="12.95" hidden="false" customHeight="true" outlineLevel="0" collapsed="false">
      <c r="A8" s="944" t="s">
        <v>720</v>
      </c>
      <c r="B8" s="945"/>
      <c r="C8" s="945"/>
      <c r="D8" s="945"/>
      <c r="F8" s="420"/>
      <c r="G8" s="420"/>
    </row>
    <row r="9" customFormat="false" ht="15.75" hidden="false" customHeight="true" outlineLevel="0" collapsed="false">
      <c r="A9" s="946" t="s">
        <v>290</v>
      </c>
      <c r="B9" s="947" t="n">
        <v>158595</v>
      </c>
      <c r="C9" s="947" t="n">
        <v>156567</v>
      </c>
      <c r="D9" s="948" t="n">
        <v>157500</v>
      </c>
      <c r="E9" s="948" t="n">
        <v>156199</v>
      </c>
      <c r="F9" s="948" t="n">
        <v>134483</v>
      </c>
      <c r="G9" s="948"/>
      <c r="H9" s="948" t="n">
        <v>134104</v>
      </c>
      <c r="I9" s="948" t="n">
        <v>134330</v>
      </c>
    </row>
    <row r="10" customFormat="false" ht="15.75" hidden="false" customHeight="true" outlineLevel="0" collapsed="false">
      <c r="A10" s="949" t="s">
        <v>694</v>
      </c>
      <c r="B10" s="950" t="n">
        <v>309.3</v>
      </c>
      <c r="C10" s="950" t="n">
        <v>317.9</v>
      </c>
      <c r="D10" s="951" t="n">
        <v>335.6</v>
      </c>
      <c r="E10" s="951" t="n">
        <v>341.9</v>
      </c>
      <c r="F10" s="951" t="n">
        <v>314</v>
      </c>
      <c r="G10" s="951"/>
      <c r="H10" s="951" t="n">
        <v>314.242885868092</v>
      </c>
      <c r="I10" s="951" t="n">
        <v>316.049082024818</v>
      </c>
    </row>
    <row r="11" customFormat="false" ht="30" hidden="false" customHeight="true" outlineLevel="0" collapsed="false">
      <c r="A11" s="952" t="s">
        <v>721</v>
      </c>
      <c r="B11" s="953"/>
      <c r="C11" s="953"/>
      <c r="D11" s="953"/>
      <c r="E11" s="844"/>
      <c r="F11" s="954"/>
      <c r="G11" s="954"/>
      <c r="H11" s="844"/>
      <c r="I11" s="844"/>
    </row>
    <row r="12" customFormat="false" ht="12.95" hidden="false" customHeight="true" outlineLevel="0" collapsed="false">
      <c r="A12" s="955" t="s">
        <v>644</v>
      </c>
      <c r="B12" s="953"/>
      <c r="C12" s="953"/>
      <c r="D12" s="184"/>
      <c r="E12" s="844"/>
      <c r="F12" s="954"/>
      <c r="G12" s="954"/>
      <c r="H12" s="844"/>
      <c r="I12" s="844"/>
    </row>
    <row r="13" customFormat="false" ht="12.95" hidden="false" customHeight="true" outlineLevel="0" collapsed="false">
      <c r="A13" s="955" t="s">
        <v>645</v>
      </c>
      <c r="B13" s="956"/>
      <c r="C13" s="956"/>
      <c r="D13" s="953"/>
      <c r="E13" s="844"/>
      <c r="F13" s="954"/>
      <c r="G13" s="954"/>
      <c r="H13" s="844"/>
      <c r="I13" s="844"/>
    </row>
    <row r="14" customFormat="false" ht="12.95" hidden="false" customHeight="true" outlineLevel="0" collapsed="false">
      <c r="A14" s="957" t="s">
        <v>722</v>
      </c>
      <c r="B14" s="613"/>
      <c r="C14" s="613"/>
      <c r="D14" s="613"/>
      <c r="E14" s="844"/>
      <c r="F14" s="954"/>
      <c r="G14" s="954"/>
      <c r="H14" s="844"/>
      <c r="I14" s="844"/>
    </row>
    <row r="15" customFormat="false" ht="15.75" hidden="false" customHeight="true" outlineLevel="0" collapsed="false">
      <c r="A15" s="946" t="s">
        <v>290</v>
      </c>
      <c r="B15" s="947" t="n">
        <v>732587</v>
      </c>
      <c r="C15" s="947" t="n">
        <v>768306</v>
      </c>
      <c r="D15" s="948" t="n">
        <v>864273</v>
      </c>
      <c r="E15" s="948" t="n">
        <v>988647</v>
      </c>
      <c r="F15" s="948" t="n">
        <v>954126</v>
      </c>
      <c r="G15" s="948"/>
      <c r="H15" s="948" t="n">
        <v>961825</v>
      </c>
      <c r="I15" s="948" t="n">
        <v>985448</v>
      </c>
    </row>
    <row r="16" customFormat="false" ht="15.75" hidden="false" customHeight="true" outlineLevel="0" collapsed="false">
      <c r="A16" s="949" t="s">
        <v>694</v>
      </c>
      <c r="B16" s="950" t="n">
        <v>1434.2</v>
      </c>
      <c r="C16" s="950" t="n">
        <v>1567.1</v>
      </c>
      <c r="D16" s="951" t="n">
        <v>1848.7</v>
      </c>
      <c r="E16" s="951" t="n">
        <v>2168.2</v>
      </c>
      <c r="F16" s="951" t="n">
        <v>2231.4</v>
      </c>
      <c r="G16" s="951"/>
      <c r="H16" s="951" t="n">
        <v>2258.28868194995</v>
      </c>
      <c r="I16" s="951" t="n">
        <v>2323.35307600005</v>
      </c>
    </row>
    <row r="17" customFormat="false" ht="27.95" hidden="false" customHeight="true" outlineLevel="0" collapsed="false">
      <c r="F17" s="420"/>
      <c r="G17" s="420"/>
    </row>
    <row r="18" customFormat="false" ht="15.75" hidden="false" customHeight="true" outlineLevel="0" collapsed="false">
      <c r="A18" s="423" t="s">
        <v>723</v>
      </c>
      <c r="B18" s="423"/>
      <c r="C18" s="423"/>
      <c r="D18" s="423"/>
      <c r="E18" s="423"/>
      <c r="F18" s="423"/>
      <c r="G18" s="423"/>
      <c r="H18" s="423"/>
      <c r="I18" s="423"/>
    </row>
    <row r="19" customFormat="false" ht="15.75" hidden="false" customHeight="true" outlineLevel="0" collapsed="false">
      <c r="A19" s="423" t="s">
        <v>724</v>
      </c>
      <c r="B19" s="423"/>
      <c r="C19" s="423"/>
      <c r="D19" s="423"/>
      <c r="E19" s="423"/>
      <c r="F19" s="423"/>
      <c r="G19" s="423"/>
      <c r="H19" s="423"/>
      <c r="I19" s="423"/>
    </row>
    <row r="20" customFormat="false" ht="14.1" hidden="false" customHeight="true" outlineLevel="0" collapsed="false">
      <c r="F20" s="958"/>
      <c r="G20" s="958"/>
    </row>
    <row r="21" customFormat="false" ht="18" hidden="false" customHeight="true" outlineLevel="0" collapsed="false">
      <c r="A21" s="959"/>
      <c r="B21" s="959"/>
      <c r="C21" s="615" t="s">
        <v>725</v>
      </c>
      <c r="D21" s="960" t="s">
        <v>726</v>
      </c>
      <c r="E21" s="960"/>
      <c r="F21" s="961" t="s">
        <v>727</v>
      </c>
      <c r="G21" s="961"/>
      <c r="H21" s="961"/>
      <c r="I21" s="961"/>
    </row>
    <row r="22" customFormat="false" ht="18" hidden="false" customHeight="true" outlineLevel="0" collapsed="false">
      <c r="A22" s="959"/>
      <c r="B22" s="959"/>
      <c r="C22" s="615"/>
      <c r="D22" s="960"/>
      <c r="E22" s="960"/>
      <c r="F22" s="962" t="s">
        <v>324</v>
      </c>
      <c r="G22" s="962"/>
      <c r="H22" s="963" t="s">
        <v>728</v>
      </c>
      <c r="I22" s="963"/>
    </row>
    <row r="23" customFormat="false" ht="18" hidden="false" customHeight="true" outlineLevel="0" collapsed="false">
      <c r="A23" s="959"/>
      <c r="B23" s="959"/>
      <c r="C23" s="615"/>
      <c r="D23" s="962" t="s">
        <v>435</v>
      </c>
      <c r="E23" s="964" t="s">
        <v>436</v>
      </c>
      <c r="F23" s="962"/>
      <c r="G23" s="962"/>
      <c r="H23" s="962" t="s">
        <v>435</v>
      </c>
      <c r="I23" s="965" t="s">
        <v>436</v>
      </c>
    </row>
    <row r="24" customFormat="false" ht="20.1" hidden="false" customHeight="true" outlineLevel="0" collapsed="false">
      <c r="A24" s="711" t="s">
        <v>634</v>
      </c>
      <c r="B24" s="711"/>
    </row>
    <row r="25" customFormat="false" ht="12.95" hidden="false" customHeight="true" outlineLevel="0" collapsed="false">
      <c r="A25" s="711" t="s">
        <v>729</v>
      </c>
      <c r="B25" s="711"/>
    </row>
    <row r="26" customFormat="false" ht="12.95" hidden="false" customHeight="true" outlineLevel="0" collapsed="false">
      <c r="A26" s="966" t="s">
        <v>720</v>
      </c>
      <c r="B26" s="966"/>
    </row>
    <row r="27" customFormat="false" ht="12.95" hidden="false" customHeight="true" outlineLevel="0" collapsed="false">
      <c r="A27" s="967" t="s">
        <v>730</v>
      </c>
      <c r="B27" s="967"/>
      <c r="C27" s="968" t="n">
        <v>134330</v>
      </c>
      <c r="D27" s="969" t="n">
        <v>63552</v>
      </c>
      <c r="E27" s="969" t="n">
        <v>70778</v>
      </c>
      <c r="F27" s="970" t="n">
        <v>316.049082024818</v>
      </c>
      <c r="G27" s="970"/>
      <c r="H27" s="970" t="n">
        <v>322.906631195986</v>
      </c>
      <c r="I27" s="970" t="n">
        <v>310.135182535574</v>
      </c>
    </row>
    <row r="28" customFormat="false" ht="12.95" hidden="false" customHeight="true" outlineLevel="0" collapsed="false">
      <c r="A28" s="971" t="s">
        <v>358</v>
      </c>
      <c r="B28" s="971"/>
    </row>
    <row r="29" customFormat="false" ht="15.75" hidden="false" customHeight="true" outlineLevel="0" collapsed="false">
      <c r="A29" s="972" t="s">
        <v>731</v>
      </c>
      <c r="B29" s="972"/>
      <c r="C29" s="973" t="n">
        <v>4955</v>
      </c>
      <c r="D29" s="974" t="n">
        <v>4004</v>
      </c>
      <c r="E29" s="974" t="n">
        <v>951</v>
      </c>
      <c r="F29" s="975" t="n">
        <v>11.6580302347426</v>
      </c>
      <c r="G29" s="975"/>
      <c r="H29" s="975" t="n">
        <v>20.3442559055376</v>
      </c>
      <c r="I29" s="975" t="n">
        <v>4.16709370978738</v>
      </c>
    </row>
    <row r="30" customFormat="false" ht="15.75" hidden="false" customHeight="true" outlineLevel="0" collapsed="false">
      <c r="A30" s="972" t="s">
        <v>732</v>
      </c>
      <c r="B30" s="972"/>
      <c r="C30" s="973" t="n">
        <v>1657</v>
      </c>
      <c r="D30" s="973" t="n">
        <v>1460</v>
      </c>
      <c r="E30" s="973" t="n">
        <v>197</v>
      </c>
      <c r="F30" s="975" t="n">
        <v>3.89855824398961</v>
      </c>
      <c r="G30" s="975"/>
      <c r="H30" s="975" t="n">
        <v>7.41823517035088</v>
      </c>
      <c r="I30" s="975" t="n">
        <v>0.863214995613159</v>
      </c>
    </row>
    <row r="31" customFormat="false" ht="15.75" hidden="false" customHeight="true" outlineLevel="0" collapsed="false">
      <c r="A31" s="972" t="s">
        <v>733</v>
      </c>
      <c r="B31" s="972"/>
      <c r="C31" s="973" t="n">
        <v>7882</v>
      </c>
      <c r="D31" s="973" t="n">
        <v>4705</v>
      </c>
      <c r="E31" s="973" t="n">
        <v>3177</v>
      </c>
      <c r="F31" s="975" t="n">
        <v>18.5446204460628</v>
      </c>
      <c r="G31" s="975"/>
      <c r="H31" s="975" t="n">
        <v>23.9060249839047</v>
      </c>
      <c r="I31" s="975" t="n">
        <v>13.9209849800153</v>
      </c>
    </row>
    <row r="32" customFormat="false" ht="15.75" hidden="false" customHeight="true" outlineLevel="0" collapsed="false">
      <c r="A32" s="972" t="s">
        <v>734</v>
      </c>
      <c r="B32" s="972"/>
      <c r="C32" s="973" t="n">
        <v>7226</v>
      </c>
      <c r="D32" s="973" t="n">
        <v>3843</v>
      </c>
      <c r="E32" s="973" t="n">
        <v>3383</v>
      </c>
      <c r="F32" s="975" t="n">
        <v>17.0011960597881</v>
      </c>
      <c r="G32" s="975"/>
      <c r="H32" s="975" t="n">
        <v>19.5262176436017</v>
      </c>
      <c r="I32" s="975" t="n">
        <v>14.8236361937021</v>
      </c>
    </row>
    <row r="33" customFormat="false" ht="15.75" hidden="false" customHeight="true" outlineLevel="0" collapsed="false">
      <c r="A33" s="972" t="s">
        <v>735</v>
      </c>
      <c r="B33" s="972"/>
      <c r="C33" s="973" t="n">
        <v>1966</v>
      </c>
      <c r="D33" s="973" t="n">
        <v>1863</v>
      </c>
      <c r="E33" s="973" t="n">
        <v>103</v>
      </c>
      <c r="F33" s="975" t="n">
        <v>4.62556759667083</v>
      </c>
      <c r="G33" s="975"/>
      <c r="H33" s="975" t="n">
        <v>9.46587131668746</v>
      </c>
      <c r="I33" s="975" t="n">
        <v>0.451325606843428</v>
      </c>
    </row>
    <row r="34" customFormat="false" ht="15.75" hidden="false" customHeight="true" outlineLevel="0" collapsed="false">
      <c r="A34" s="972" t="s">
        <v>736</v>
      </c>
      <c r="B34" s="972"/>
      <c r="C34" s="973" t="n">
        <v>12836</v>
      </c>
      <c r="D34" s="973" t="n">
        <v>10213</v>
      </c>
      <c r="E34" s="973" t="n">
        <v>2623</v>
      </c>
      <c r="F34" s="975" t="n">
        <v>30.2002978997288</v>
      </c>
      <c r="G34" s="975"/>
      <c r="H34" s="975" t="n">
        <v>51.8920793115024</v>
      </c>
      <c r="I34" s="975" t="n">
        <v>11.4934666674788</v>
      </c>
    </row>
    <row r="35" customFormat="false" ht="15.75" hidden="false" customHeight="true" outlineLevel="0" collapsed="false">
      <c r="A35" s="972" t="s">
        <v>737</v>
      </c>
      <c r="B35" s="972"/>
      <c r="C35" s="973" t="n">
        <v>18634</v>
      </c>
      <c r="D35" s="973" t="n">
        <v>7735</v>
      </c>
      <c r="E35" s="973" t="n">
        <v>10899</v>
      </c>
      <c r="F35" s="975" t="n">
        <v>43.8417225820775</v>
      </c>
      <c r="G35" s="975"/>
      <c r="H35" s="975" t="n">
        <v>39.3014034538795</v>
      </c>
      <c r="I35" s="975" t="n">
        <v>47.7572600872478</v>
      </c>
    </row>
    <row r="36" customFormat="false" ht="15.75" hidden="false" customHeight="true" outlineLevel="0" collapsed="false">
      <c r="A36" s="972" t="s">
        <v>738</v>
      </c>
      <c r="B36" s="972"/>
      <c r="C36" s="973" t="n">
        <v>14447</v>
      </c>
      <c r="D36" s="973" t="n">
        <v>127</v>
      </c>
      <c r="E36" s="973" t="n">
        <v>14320</v>
      </c>
      <c r="F36" s="975" t="n">
        <v>33.9906282141931</v>
      </c>
      <c r="G36" s="975"/>
      <c r="H36" s="975" t="n">
        <v>0.645284840160659</v>
      </c>
      <c r="I36" s="975" t="n">
        <v>62.7474047572611</v>
      </c>
    </row>
    <row r="37" customFormat="false" ht="15.75" hidden="false" customHeight="true" outlineLevel="0" collapsed="false">
      <c r="A37" s="972" t="s">
        <v>739</v>
      </c>
      <c r="B37" s="972"/>
      <c r="C37" s="973" t="n">
        <v>10722</v>
      </c>
      <c r="D37" s="712" t="s">
        <v>438</v>
      </c>
      <c r="E37" s="973" t="n">
        <v>10722</v>
      </c>
      <c r="F37" s="403" t="n">
        <v>46.9816811317984</v>
      </c>
      <c r="G37" s="407" t="s">
        <v>361</v>
      </c>
      <c r="H37" s="976" t="s">
        <v>438</v>
      </c>
      <c r="I37" s="403" t="n">
        <v>46.9816811317984</v>
      </c>
    </row>
    <row r="38" customFormat="false" ht="15.75" hidden="false" customHeight="true" outlineLevel="0" collapsed="false">
      <c r="A38" s="972" t="s">
        <v>740</v>
      </c>
      <c r="B38" s="972"/>
      <c r="C38" s="973" t="n">
        <v>3399</v>
      </c>
      <c r="D38" s="712" t="s">
        <v>438</v>
      </c>
      <c r="E38" s="973" t="n">
        <v>3399</v>
      </c>
      <c r="F38" s="403" t="n">
        <v>14.8937450258331</v>
      </c>
      <c r="G38" s="407" t="s">
        <v>361</v>
      </c>
      <c r="H38" s="712" t="s">
        <v>438</v>
      </c>
      <c r="I38" s="403" t="n">
        <v>14.8937450258331</v>
      </c>
    </row>
    <row r="39" customFormat="false" ht="15.75" hidden="false" customHeight="true" outlineLevel="0" collapsed="false">
      <c r="A39" s="972" t="s">
        <v>741</v>
      </c>
      <c r="B39" s="972"/>
      <c r="C39" s="973" t="n">
        <v>6542</v>
      </c>
      <c r="D39" s="973" t="n">
        <v>6542</v>
      </c>
      <c r="E39" s="712" t="s">
        <v>438</v>
      </c>
      <c r="F39" s="403" t="n">
        <v>33.239790742764</v>
      </c>
      <c r="G39" s="407" t="s">
        <v>331</v>
      </c>
      <c r="H39" s="834" t="n">
        <v>33.239790742764</v>
      </c>
      <c r="I39" s="712" t="s">
        <v>438</v>
      </c>
    </row>
    <row r="40" customFormat="false" ht="15.75" hidden="false" customHeight="true" outlineLevel="0" collapsed="false">
      <c r="A40" s="972" t="s">
        <v>742</v>
      </c>
      <c r="B40" s="972"/>
      <c r="C40" s="973" t="n">
        <v>4568</v>
      </c>
      <c r="D40" s="973" t="n">
        <v>2679</v>
      </c>
      <c r="E40" s="973" t="n">
        <v>1889</v>
      </c>
      <c r="F40" s="975" t="n">
        <v>10.7475039580836</v>
      </c>
      <c r="G40" s="975"/>
      <c r="H40" s="975" t="n">
        <v>13.6119534392945</v>
      </c>
      <c r="I40" s="975" t="n">
        <v>8.27722399346831</v>
      </c>
    </row>
    <row r="41" customFormat="false" ht="15.75" hidden="false" customHeight="true" outlineLevel="0" collapsed="false">
      <c r="A41" s="972" t="s">
        <v>743</v>
      </c>
      <c r="B41" s="972"/>
      <c r="C41" s="973" t="n">
        <v>4289</v>
      </c>
      <c r="D41" s="973" t="n">
        <v>3500</v>
      </c>
      <c r="E41" s="973" t="n">
        <v>789</v>
      </c>
      <c r="F41" s="975" t="n">
        <v>10.0910780377015</v>
      </c>
      <c r="G41" s="975"/>
      <c r="H41" s="975" t="n">
        <v>17.7834404768685</v>
      </c>
      <c r="I41" s="975" t="n">
        <v>3.45724178446082</v>
      </c>
    </row>
    <row r="42" customFormat="false" ht="15.75" hidden="false" customHeight="true" outlineLevel="0" collapsed="false">
      <c r="A42" s="972" t="s">
        <v>744</v>
      </c>
      <c r="B42" s="972"/>
      <c r="C42" s="973" t="n">
        <v>1735</v>
      </c>
      <c r="D42" s="973" t="n">
        <v>899</v>
      </c>
      <c r="E42" s="973" t="n">
        <v>836</v>
      </c>
      <c r="F42" s="975" t="n">
        <v>4.08207516796739</v>
      </c>
      <c r="G42" s="975"/>
      <c r="H42" s="975" t="n">
        <v>4.56780371105852</v>
      </c>
      <c r="I42" s="975" t="n">
        <v>3.66318647884569</v>
      </c>
    </row>
    <row r="43" customFormat="false" ht="15.75" hidden="false" customHeight="true" outlineLevel="0" collapsed="false">
      <c r="A43" s="972" t="s">
        <v>745</v>
      </c>
      <c r="B43" s="972"/>
      <c r="C43" s="973" t="n">
        <v>2948</v>
      </c>
      <c r="D43" s="973" t="n">
        <v>464</v>
      </c>
      <c r="E43" s="973" t="n">
        <v>2484</v>
      </c>
      <c r="F43" s="975" t="n">
        <v>6.93599861392961</v>
      </c>
      <c r="G43" s="975"/>
      <c r="H43" s="975" t="n">
        <v>2.35757610893343</v>
      </c>
      <c r="I43" s="975" t="n">
        <v>10.8843961883405</v>
      </c>
    </row>
    <row r="44" customFormat="false" ht="15.75" hidden="false" customHeight="true" outlineLevel="0" collapsed="false">
      <c r="A44" s="972" t="s">
        <v>746</v>
      </c>
      <c r="B44" s="972"/>
      <c r="C44" s="973"/>
      <c r="D44" s="974"/>
      <c r="E44" s="974"/>
      <c r="F44" s="975"/>
      <c r="G44" s="975"/>
      <c r="H44" s="975"/>
      <c r="I44" s="975"/>
    </row>
    <row r="45" customFormat="false" ht="14.1" hidden="false" customHeight="true" outlineLevel="0" collapsed="false">
      <c r="A45" s="972" t="s">
        <v>747</v>
      </c>
      <c r="B45" s="972"/>
      <c r="C45" s="973" t="n">
        <v>7106</v>
      </c>
      <c r="D45" s="973" t="n">
        <v>3577</v>
      </c>
      <c r="E45" s="973" t="n">
        <v>3529</v>
      </c>
      <c r="F45" s="975" t="n">
        <v>16.7188623305915</v>
      </c>
      <c r="G45" s="975"/>
      <c r="H45" s="975" t="n">
        <v>18.1746761673597</v>
      </c>
      <c r="I45" s="975" t="n">
        <v>15.4633792868977</v>
      </c>
    </row>
    <row r="46" customFormat="false" ht="5.1" hidden="false" customHeight="true" outlineLevel="0" collapsed="false">
      <c r="A46" s="977"/>
      <c r="B46" s="977"/>
    </row>
    <row r="47" customFormat="false" ht="15" hidden="false" customHeight="true" outlineLevel="0" collapsed="false">
      <c r="A47" s="978" t="s">
        <v>748</v>
      </c>
      <c r="B47" s="978"/>
      <c r="C47" s="979"/>
    </row>
    <row r="48" customFormat="false" ht="15" hidden="false" customHeight="true" outlineLevel="0" collapsed="false">
      <c r="A48" s="978" t="s">
        <v>749</v>
      </c>
      <c r="B48" s="978"/>
    </row>
    <row r="49" customFormat="false" ht="19.5" hidden="false" customHeight="true" outlineLevel="0" collapsed="false"/>
  </sheetData>
  <mergeCells count="49">
    <mergeCell ref="A1:I1"/>
    <mergeCell ref="A2:I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A18:I18"/>
    <mergeCell ref="A19:I19"/>
    <mergeCell ref="F20:G20"/>
    <mergeCell ref="A21:B23"/>
    <mergeCell ref="C21:C23"/>
    <mergeCell ref="D21:E22"/>
    <mergeCell ref="F21:I21"/>
    <mergeCell ref="F22:G23"/>
    <mergeCell ref="H22:I22"/>
    <mergeCell ref="A24:B24"/>
    <mergeCell ref="A25:B25"/>
    <mergeCell ref="A26:B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7"/>
    <col collapsed="false" customWidth="true" hidden="false" outlineLevel="0" max="6" min="3" style="143" width="11.7"/>
  </cols>
  <sheetData>
    <row r="1" customFormat="false" ht="15.75" hidden="false" customHeight="true" outlineLevel="0" collapsed="false">
      <c r="A1" s="980" t="s">
        <v>750</v>
      </c>
      <c r="B1" s="980"/>
      <c r="C1" s="980"/>
      <c r="D1" s="980"/>
      <c r="E1" s="980"/>
      <c r="F1" s="980"/>
      <c r="G1" s="981"/>
      <c r="H1" s="981"/>
    </row>
    <row r="2" customFormat="false" ht="15.75" hidden="false" customHeight="true" outlineLevel="0" collapsed="false">
      <c r="A2" s="982" t="s">
        <v>751</v>
      </c>
      <c r="B2" s="982"/>
      <c r="C2" s="982"/>
      <c r="D2" s="982"/>
      <c r="E2" s="982"/>
      <c r="F2" s="982"/>
      <c r="G2" s="983"/>
      <c r="H2" s="983"/>
    </row>
    <row r="3" customFormat="false" ht="15.75" hidden="false" customHeight="true" outlineLevel="0" collapsed="false">
      <c r="A3" s="982" t="s">
        <v>752</v>
      </c>
      <c r="B3" s="982"/>
      <c r="C3" s="982"/>
      <c r="D3" s="982"/>
      <c r="E3" s="982"/>
      <c r="F3" s="982"/>
    </row>
    <row r="4" customFormat="false" ht="14.1" hidden="false" customHeight="true" outlineLevel="0" collapsed="false">
      <c r="A4" s="984"/>
      <c r="B4" s="984"/>
      <c r="C4" s="984"/>
      <c r="D4" s="984"/>
      <c r="E4" s="984"/>
      <c r="F4" s="984"/>
    </row>
    <row r="5" customFormat="false" ht="18" hidden="false" customHeight="true" outlineLevel="0" collapsed="false">
      <c r="A5" s="818"/>
      <c r="B5" s="985" t="s">
        <v>725</v>
      </c>
      <c r="C5" s="986" t="s">
        <v>447</v>
      </c>
      <c r="D5" s="986"/>
      <c r="E5" s="987" t="s">
        <v>753</v>
      </c>
      <c r="F5" s="987"/>
    </row>
    <row r="6" customFormat="false" ht="18" hidden="false" customHeight="true" outlineLevel="0" collapsed="false">
      <c r="A6" s="818"/>
      <c r="B6" s="985"/>
      <c r="C6" s="988" t="s">
        <v>435</v>
      </c>
      <c r="D6" s="989" t="s">
        <v>436</v>
      </c>
      <c r="E6" s="990" t="s">
        <v>435</v>
      </c>
      <c r="F6" s="990" t="s">
        <v>436</v>
      </c>
    </row>
    <row r="7" customFormat="false" ht="30" hidden="false" customHeight="true" outlineLevel="0" collapsed="false">
      <c r="A7" s="991" t="s">
        <v>324</v>
      </c>
      <c r="B7" s="992" t="n">
        <v>134330</v>
      </c>
      <c r="C7" s="993" t="n">
        <v>63552</v>
      </c>
      <c r="D7" s="994" t="n">
        <v>70778</v>
      </c>
      <c r="E7" s="995" t="n">
        <v>47.3103550956599</v>
      </c>
      <c r="F7" s="996" t="n">
        <v>52.6896449043401</v>
      </c>
    </row>
    <row r="8" customFormat="false" ht="20.1" hidden="false" customHeight="true" outlineLevel="0" collapsed="false">
      <c r="A8" s="997" t="s">
        <v>754</v>
      </c>
      <c r="B8" s="998"/>
      <c r="C8" s="999"/>
      <c r="D8" s="1000"/>
      <c r="E8" s="1001"/>
      <c r="F8" s="1002"/>
    </row>
    <row r="9" customFormat="false" ht="20.1" hidden="false" customHeight="true" outlineLevel="0" collapsed="false">
      <c r="A9" s="1003" t="s">
        <v>755</v>
      </c>
      <c r="B9" s="998" t="n">
        <v>88</v>
      </c>
      <c r="C9" s="998" t="n">
        <v>50</v>
      </c>
      <c r="D9" s="998" t="n">
        <v>38</v>
      </c>
      <c r="E9" s="1001" t="n">
        <v>56.8181818181818</v>
      </c>
      <c r="F9" s="1002" t="n">
        <v>43.1818181818182</v>
      </c>
    </row>
    <row r="10" customFormat="false" ht="20.1" hidden="false" customHeight="true" outlineLevel="0" collapsed="false">
      <c r="A10" s="1004" t="s">
        <v>756</v>
      </c>
      <c r="B10" s="998" t="n">
        <v>306</v>
      </c>
      <c r="C10" s="998" t="n">
        <v>158</v>
      </c>
      <c r="D10" s="998" t="n">
        <v>148</v>
      </c>
      <c r="E10" s="1001" t="n">
        <v>51.6339869281046</v>
      </c>
      <c r="F10" s="1002" t="n">
        <v>48.3660130718954</v>
      </c>
    </row>
    <row r="11" customFormat="false" ht="20.1" hidden="false" customHeight="true" outlineLevel="0" collapsed="false">
      <c r="A11" s="1004" t="s">
        <v>757</v>
      </c>
      <c r="B11" s="998" t="n">
        <v>201</v>
      </c>
      <c r="C11" s="998" t="n">
        <v>132</v>
      </c>
      <c r="D11" s="998" t="n">
        <v>69</v>
      </c>
      <c r="E11" s="1001" t="n">
        <v>65.6716417910448</v>
      </c>
      <c r="F11" s="1002" t="n">
        <v>34.3283582089552</v>
      </c>
    </row>
    <row r="12" customFormat="false" ht="20.1" hidden="false" customHeight="true" outlineLevel="0" collapsed="false">
      <c r="A12" s="1004" t="s">
        <v>758</v>
      </c>
      <c r="B12" s="998" t="n">
        <v>184</v>
      </c>
      <c r="C12" s="998" t="n">
        <v>107</v>
      </c>
      <c r="D12" s="998" t="n">
        <v>77</v>
      </c>
      <c r="E12" s="1001" t="n">
        <v>58.1521739130435</v>
      </c>
      <c r="F12" s="1002" t="n">
        <v>41.8478260869565</v>
      </c>
    </row>
    <row r="13" customFormat="false" ht="20.1" hidden="false" customHeight="true" outlineLevel="0" collapsed="false">
      <c r="A13" s="1004" t="s">
        <v>759</v>
      </c>
      <c r="B13" s="998" t="n">
        <v>306</v>
      </c>
      <c r="C13" s="998" t="n">
        <v>155</v>
      </c>
      <c r="D13" s="998" t="n">
        <v>151</v>
      </c>
      <c r="E13" s="1001" t="n">
        <v>50.6535947712418</v>
      </c>
      <c r="F13" s="1002" t="n">
        <v>49.3464052287582</v>
      </c>
    </row>
    <row r="14" customFormat="false" ht="20.1" hidden="false" customHeight="true" outlineLevel="0" collapsed="false">
      <c r="A14" s="1005" t="s">
        <v>760</v>
      </c>
      <c r="B14" s="998" t="n">
        <v>168</v>
      </c>
      <c r="C14" s="998" t="n">
        <v>89</v>
      </c>
      <c r="D14" s="998" t="n">
        <v>79</v>
      </c>
      <c r="E14" s="1001" t="n">
        <v>52.9761904761905</v>
      </c>
      <c r="F14" s="1002" t="n">
        <v>47.0238095238095</v>
      </c>
    </row>
    <row r="15" customFormat="false" ht="20.1" hidden="false" customHeight="true" outlineLevel="0" collapsed="false">
      <c r="A15" s="1004" t="s">
        <v>761</v>
      </c>
      <c r="B15" s="998" t="n">
        <v>505</v>
      </c>
      <c r="C15" s="998" t="n">
        <v>227</v>
      </c>
      <c r="D15" s="998" t="n">
        <v>278</v>
      </c>
      <c r="E15" s="1001" t="n">
        <v>44.950495049505</v>
      </c>
      <c r="F15" s="1002" t="n">
        <v>55.0495049504951</v>
      </c>
    </row>
    <row r="16" customFormat="false" ht="20.1" hidden="false" customHeight="true" outlineLevel="0" collapsed="false">
      <c r="A16" s="1004" t="s">
        <v>762</v>
      </c>
      <c r="B16" s="998" t="n">
        <v>1095</v>
      </c>
      <c r="C16" s="998" t="n">
        <v>384</v>
      </c>
      <c r="D16" s="998" t="n">
        <v>711</v>
      </c>
      <c r="E16" s="1001" t="n">
        <v>35.0684931506849</v>
      </c>
      <c r="F16" s="1002" t="n">
        <v>64.9315068493151</v>
      </c>
    </row>
    <row r="17" customFormat="false" ht="20.1" hidden="false" customHeight="true" outlineLevel="0" collapsed="false">
      <c r="A17" s="1004" t="s">
        <v>763</v>
      </c>
      <c r="B17" s="998" t="n">
        <v>1992</v>
      </c>
      <c r="C17" s="998" t="n">
        <v>594</v>
      </c>
      <c r="D17" s="998" t="n">
        <v>1398</v>
      </c>
      <c r="E17" s="1001" t="n">
        <v>29.8192771084337</v>
      </c>
      <c r="F17" s="1002" t="n">
        <v>70.1807228915663</v>
      </c>
    </row>
    <row r="18" customFormat="false" ht="20.1" hidden="false" customHeight="true" outlineLevel="0" collapsed="false">
      <c r="A18" s="1004" t="s">
        <v>764</v>
      </c>
      <c r="B18" s="998" t="n">
        <v>3121</v>
      </c>
      <c r="C18" s="998" t="n">
        <v>964</v>
      </c>
      <c r="D18" s="998" t="n">
        <v>2157</v>
      </c>
      <c r="E18" s="1001" t="n">
        <v>30.8875360461391</v>
      </c>
      <c r="F18" s="1002" t="n">
        <v>69.112463953861</v>
      </c>
    </row>
    <row r="19" customFormat="false" ht="20.1" hidden="false" customHeight="true" outlineLevel="0" collapsed="false">
      <c r="A19" s="1004" t="s">
        <v>765</v>
      </c>
      <c r="B19" s="998" t="n">
        <v>4939</v>
      </c>
      <c r="C19" s="998" t="n">
        <v>1709</v>
      </c>
      <c r="D19" s="998" t="n">
        <v>3230</v>
      </c>
      <c r="E19" s="1001" t="n">
        <v>34.6021461834379</v>
      </c>
      <c r="F19" s="1002" t="n">
        <v>65.3978538165621</v>
      </c>
    </row>
    <row r="20" customFormat="false" ht="20.1" hidden="false" customHeight="true" outlineLevel="0" collapsed="false">
      <c r="A20" s="1004" t="s">
        <v>766</v>
      </c>
      <c r="B20" s="998" t="n">
        <v>7048</v>
      </c>
      <c r="C20" s="998" t="n">
        <v>2699</v>
      </c>
      <c r="D20" s="998" t="n">
        <v>4349</v>
      </c>
      <c r="E20" s="1001" t="n">
        <v>38.294551645857</v>
      </c>
      <c r="F20" s="1002" t="n">
        <v>61.705448354143</v>
      </c>
    </row>
    <row r="21" customFormat="false" ht="20.1" hidden="false" customHeight="true" outlineLevel="0" collapsed="false">
      <c r="A21" s="1004" t="s">
        <v>767</v>
      </c>
      <c r="B21" s="998" t="n">
        <v>11550</v>
      </c>
      <c r="C21" s="998" t="n">
        <v>5251</v>
      </c>
      <c r="D21" s="998" t="n">
        <v>6299</v>
      </c>
      <c r="E21" s="1001" t="n">
        <v>45.4632034632035</v>
      </c>
      <c r="F21" s="1002" t="n">
        <v>54.5367965367965</v>
      </c>
    </row>
    <row r="22" customFormat="false" ht="20.1" hidden="false" customHeight="true" outlineLevel="0" collapsed="false">
      <c r="A22" s="1004" t="s">
        <v>768</v>
      </c>
      <c r="B22" s="998" t="n">
        <v>17469</v>
      </c>
      <c r="C22" s="998" t="n">
        <v>8813</v>
      </c>
      <c r="D22" s="998" t="n">
        <v>8656</v>
      </c>
      <c r="E22" s="1001" t="n">
        <v>50.449367450913</v>
      </c>
      <c r="F22" s="1002" t="n">
        <v>49.550632549087</v>
      </c>
    </row>
    <row r="23" customFormat="false" ht="20.1" hidden="false" customHeight="true" outlineLevel="0" collapsed="false">
      <c r="A23" s="1004" t="s">
        <v>769</v>
      </c>
      <c r="B23" s="998" t="n">
        <v>20226</v>
      </c>
      <c r="C23" s="998" t="n">
        <v>10498</v>
      </c>
      <c r="D23" s="998" t="n">
        <v>9728</v>
      </c>
      <c r="E23" s="1001" t="n">
        <v>51.9034905567092</v>
      </c>
      <c r="F23" s="1002" t="n">
        <v>48.0965094432908</v>
      </c>
    </row>
    <row r="24" customFormat="false" ht="20.1" hidden="false" customHeight="true" outlineLevel="0" collapsed="false">
      <c r="A24" s="1004" t="s">
        <v>770</v>
      </c>
      <c r="B24" s="998" t="n">
        <v>21710</v>
      </c>
      <c r="C24" s="998" t="n">
        <v>11242</v>
      </c>
      <c r="D24" s="998" t="n">
        <v>10468</v>
      </c>
      <c r="E24" s="1001" t="n">
        <v>51.7825886688162</v>
      </c>
      <c r="F24" s="1002" t="n">
        <v>48.2174113311838</v>
      </c>
    </row>
    <row r="25" customFormat="false" ht="20.1" hidden="false" customHeight="true" outlineLevel="0" collapsed="false">
      <c r="A25" s="1004" t="s">
        <v>771</v>
      </c>
      <c r="B25" s="998" t="n">
        <v>14295</v>
      </c>
      <c r="C25" s="998" t="n">
        <v>7296</v>
      </c>
      <c r="D25" s="998" t="n">
        <v>6999</v>
      </c>
      <c r="E25" s="1001" t="n">
        <v>51.0388247639035</v>
      </c>
      <c r="F25" s="1002" t="n">
        <v>48.9611752360965</v>
      </c>
    </row>
    <row r="26" customFormat="false" ht="20.1" hidden="false" customHeight="true" outlineLevel="0" collapsed="false">
      <c r="A26" s="1004" t="s">
        <v>772</v>
      </c>
      <c r="B26" s="998" t="n">
        <v>18277</v>
      </c>
      <c r="C26" s="998" t="n">
        <v>8620</v>
      </c>
      <c r="D26" s="998" t="n">
        <v>9657</v>
      </c>
      <c r="E26" s="1001" t="n">
        <v>47.1631011653991</v>
      </c>
      <c r="F26" s="1002" t="n">
        <v>52.8368988346009</v>
      </c>
    </row>
    <row r="27" customFormat="false" ht="20.1" hidden="false" customHeight="true" outlineLevel="0" collapsed="false">
      <c r="A27" s="1004" t="s">
        <v>773</v>
      </c>
      <c r="B27" s="998" t="n">
        <v>6779</v>
      </c>
      <c r="C27" s="998" t="n">
        <v>3041</v>
      </c>
      <c r="D27" s="998" t="n">
        <v>3738</v>
      </c>
      <c r="E27" s="1001" t="n">
        <v>44.859123764567</v>
      </c>
      <c r="F27" s="1002" t="n">
        <v>55.140876235433</v>
      </c>
    </row>
    <row r="28" customFormat="false" ht="20.1" hidden="false" customHeight="true" outlineLevel="0" collapsed="false">
      <c r="A28" s="1004" t="s">
        <v>774</v>
      </c>
      <c r="B28" s="998" t="n">
        <v>4239</v>
      </c>
      <c r="C28" s="998" t="n">
        <v>1612</v>
      </c>
      <c r="D28" s="998" t="n">
        <v>2627</v>
      </c>
      <c r="E28" s="1001" t="n">
        <v>38.0278367539514</v>
      </c>
      <c r="F28" s="1002" t="n">
        <v>61.9721632460486</v>
      </c>
    </row>
    <row r="29" customFormat="false" ht="20.1" hidden="false" customHeight="true" outlineLevel="0" collapsed="false">
      <c r="A29" s="1004"/>
      <c r="B29" s="998"/>
      <c r="C29" s="999"/>
      <c r="D29" s="1000"/>
      <c r="E29" s="1001"/>
      <c r="F29" s="1002"/>
    </row>
    <row r="30" customFormat="false" ht="14.1" hidden="false" customHeight="true" outlineLevel="0" collapsed="false">
      <c r="A30" s="1006" t="s">
        <v>775</v>
      </c>
      <c r="B30" s="998"/>
      <c r="C30" s="999"/>
      <c r="D30" s="1000"/>
      <c r="E30" s="1001"/>
      <c r="F30" s="1002"/>
    </row>
    <row r="31" customFormat="false" ht="14.1" hidden="false" customHeight="true" outlineLevel="0" collapsed="false">
      <c r="A31" s="1006" t="s">
        <v>776</v>
      </c>
      <c r="B31" s="998" t="n">
        <v>39809</v>
      </c>
      <c r="C31" s="999" t="n">
        <v>20651</v>
      </c>
      <c r="D31" s="1000" t="n">
        <v>19158</v>
      </c>
      <c r="E31" s="1001" t="n">
        <v>51.8752040995755</v>
      </c>
      <c r="F31" s="1002" t="n">
        <v>48.1247959004245</v>
      </c>
    </row>
    <row r="32" customFormat="false" ht="15.75" hidden="false" customHeight="false" outlineLevel="0" collapsed="false">
      <c r="B32" s="1007"/>
    </row>
  </sheetData>
  <mergeCells count="7">
    <mergeCell ref="A1:F1"/>
    <mergeCell ref="A2:F2"/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8" width="27.7"/>
    <col collapsed="false" customWidth="true" hidden="false" outlineLevel="0" max="2" min="2" style="1008" width="10.71"/>
    <col collapsed="false" customWidth="true" hidden="false" outlineLevel="0" max="6" min="3" style="1006" width="10.71"/>
    <col collapsed="false" customWidth="false" hidden="false" outlineLevel="0" max="257" min="7" style="1008" width="10.28"/>
  </cols>
  <sheetData>
    <row r="1" customFormat="false" ht="15.75" hidden="false" customHeight="true" outlineLevel="0" collapsed="false">
      <c r="A1" s="980" t="s">
        <v>777</v>
      </c>
      <c r="B1" s="980"/>
      <c r="C1" s="980"/>
      <c r="D1" s="980"/>
      <c r="E1" s="980"/>
      <c r="F1" s="980"/>
    </row>
    <row r="2" customFormat="false" ht="15.75" hidden="false" customHeight="true" outlineLevel="0" collapsed="false">
      <c r="A2" s="1009" t="s">
        <v>778</v>
      </c>
      <c r="B2" s="1009"/>
      <c r="C2" s="1009"/>
      <c r="D2" s="1009"/>
      <c r="E2" s="1009"/>
      <c r="F2" s="1009"/>
    </row>
    <row r="3" customFormat="false" ht="15.75" hidden="false" customHeight="true" outlineLevel="0" collapsed="false">
      <c r="A3" s="1009" t="s">
        <v>779</v>
      </c>
      <c r="B3" s="1009"/>
      <c r="C3" s="1009"/>
      <c r="D3" s="1009"/>
      <c r="E3" s="1009"/>
      <c r="F3" s="1009"/>
    </row>
    <row r="4" customFormat="false" ht="15.75" hidden="false" customHeight="true" outlineLevel="0" collapsed="false">
      <c r="B4" s="1010"/>
      <c r="C4" s="1011"/>
      <c r="D4" s="1011"/>
      <c r="F4" s="1012"/>
    </row>
    <row r="5" customFormat="false" ht="18" hidden="false" customHeight="true" outlineLevel="0" collapsed="false">
      <c r="A5" s="818"/>
      <c r="B5" s="985" t="s">
        <v>725</v>
      </c>
      <c r="C5" s="986" t="s">
        <v>447</v>
      </c>
      <c r="D5" s="986"/>
      <c r="E5" s="987" t="s">
        <v>753</v>
      </c>
      <c r="F5" s="987"/>
    </row>
    <row r="6" customFormat="false" ht="18" hidden="false" customHeight="true" outlineLevel="0" collapsed="false">
      <c r="A6" s="818"/>
      <c r="B6" s="985"/>
      <c r="C6" s="988" t="s">
        <v>435</v>
      </c>
      <c r="D6" s="989" t="s">
        <v>436</v>
      </c>
      <c r="E6" s="990" t="s">
        <v>435</v>
      </c>
      <c r="F6" s="990" t="s">
        <v>436</v>
      </c>
    </row>
    <row r="7" customFormat="false" ht="30" hidden="false" customHeight="true" outlineLevel="0" collapsed="false">
      <c r="A7" s="991" t="s">
        <v>324</v>
      </c>
      <c r="B7" s="1013" t="n">
        <v>3220</v>
      </c>
      <c r="C7" s="1013" t="n">
        <v>1815</v>
      </c>
      <c r="D7" s="1014" t="n">
        <v>1405</v>
      </c>
      <c r="E7" s="996" t="n">
        <v>56.3664596273292</v>
      </c>
      <c r="F7" s="996" t="n">
        <v>43.6335403726708</v>
      </c>
    </row>
    <row r="8" customFormat="false" ht="17.1" hidden="false" customHeight="true" outlineLevel="0" collapsed="false">
      <c r="A8" s="949" t="s">
        <v>694</v>
      </c>
      <c r="B8" s="1015" t="n">
        <v>7.57595506677522</v>
      </c>
      <c r="C8" s="1015" t="n">
        <v>9.22198413300469</v>
      </c>
      <c r="D8" s="1016" t="n">
        <v>6.15643182150502</v>
      </c>
      <c r="E8" s="1002" t="s">
        <v>780</v>
      </c>
      <c r="F8" s="1002" t="s">
        <v>780</v>
      </c>
    </row>
    <row r="9" customFormat="false" ht="15.75" hidden="false" customHeight="false" outlineLevel="0" collapsed="false">
      <c r="A9" s="1008" t="s">
        <v>754</v>
      </c>
      <c r="B9" s="1017"/>
      <c r="C9" s="1017"/>
      <c r="D9" s="1017"/>
      <c r="E9" s="1002"/>
      <c r="F9" s="1002"/>
    </row>
    <row r="10" customFormat="false" ht="17.1" hidden="false" customHeight="true" outlineLevel="0" collapsed="false">
      <c r="A10" s="1003" t="s">
        <v>781</v>
      </c>
      <c r="B10" s="1017" t="n">
        <v>22</v>
      </c>
      <c r="C10" s="1017" t="n">
        <v>11</v>
      </c>
      <c r="D10" s="1017" t="n">
        <v>11</v>
      </c>
      <c r="E10" s="1002" t="n">
        <v>50</v>
      </c>
      <c r="F10" s="1002" t="n">
        <v>50</v>
      </c>
    </row>
    <row r="11" customFormat="false" ht="17.1" hidden="false" customHeight="true" outlineLevel="0" collapsed="false">
      <c r="A11" s="1003" t="s">
        <v>759</v>
      </c>
      <c r="B11" s="1017" t="n">
        <v>117</v>
      </c>
      <c r="C11" s="1017" t="n">
        <v>47</v>
      </c>
      <c r="D11" s="1017" t="n">
        <v>70</v>
      </c>
      <c r="E11" s="1002" t="n">
        <v>40.1709401709402</v>
      </c>
      <c r="F11" s="1002" t="n">
        <v>59.8290598290598</v>
      </c>
    </row>
    <row r="12" customFormat="false" ht="17.1" hidden="false" customHeight="true" outlineLevel="0" collapsed="false">
      <c r="A12" s="1018" t="s">
        <v>760</v>
      </c>
      <c r="B12" s="1019" t="n">
        <v>30</v>
      </c>
      <c r="C12" s="1019" t="n">
        <v>8</v>
      </c>
      <c r="D12" s="1019" t="n">
        <v>22</v>
      </c>
      <c r="E12" s="1020" t="n">
        <v>26.6666666666667</v>
      </c>
      <c r="F12" s="1020" t="n">
        <v>73.3333333333333</v>
      </c>
    </row>
    <row r="13" customFormat="false" ht="17.1" hidden="false" customHeight="true" outlineLevel="0" collapsed="false">
      <c r="A13" s="1003" t="s">
        <v>761</v>
      </c>
      <c r="B13" s="1017" t="n">
        <v>371</v>
      </c>
      <c r="C13" s="1017" t="n">
        <v>170</v>
      </c>
      <c r="D13" s="1017" t="n">
        <v>201</v>
      </c>
      <c r="E13" s="1002" t="n">
        <v>45.822102425876</v>
      </c>
      <c r="F13" s="1002" t="n">
        <v>54.177897574124</v>
      </c>
    </row>
    <row r="14" customFormat="false" ht="17.1" hidden="false" customHeight="true" outlineLevel="0" collapsed="false">
      <c r="A14" s="1003" t="s">
        <v>762</v>
      </c>
      <c r="B14" s="1017" t="n">
        <v>454</v>
      </c>
      <c r="C14" s="1017" t="n">
        <v>250</v>
      </c>
      <c r="D14" s="1017" t="n">
        <v>204</v>
      </c>
      <c r="E14" s="1002" t="n">
        <v>55.0660792951542</v>
      </c>
      <c r="F14" s="1002" t="n">
        <v>44.9339207048458</v>
      </c>
    </row>
    <row r="15" customFormat="false" ht="17.1" hidden="false" customHeight="true" outlineLevel="0" collapsed="false">
      <c r="A15" s="1003" t="s">
        <v>763</v>
      </c>
      <c r="B15" s="1017" t="n">
        <v>492</v>
      </c>
      <c r="C15" s="1017" t="n">
        <v>268</v>
      </c>
      <c r="D15" s="1017" t="n">
        <v>224</v>
      </c>
      <c r="E15" s="1002" t="n">
        <v>54.4715447154472</v>
      </c>
      <c r="F15" s="1002" t="n">
        <v>45.5284552845528</v>
      </c>
    </row>
    <row r="16" customFormat="false" ht="17.1" hidden="false" customHeight="true" outlineLevel="0" collapsed="false">
      <c r="A16" s="1003" t="s">
        <v>764</v>
      </c>
      <c r="B16" s="1017" t="n">
        <v>465</v>
      </c>
      <c r="C16" s="1017" t="n">
        <v>256</v>
      </c>
      <c r="D16" s="1017" t="n">
        <v>209</v>
      </c>
      <c r="E16" s="1002" t="n">
        <v>55.0537634408602</v>
      </c>
      <c r="F16" s="1002" t="n">
        <v>44.9462365591398</v>
      </c>
    </row>
    <row r="17" customFormat="false" ht="17.1" hidden="false" customHeight="true" outlineLevel="0" collapsed="false">
      <c r="A17" s="1003" t="s">
        <v>782</v>
      </c>
      <c r="B17" s="1017" t="n">
        <v>1110</v>
      </c>
      <c r="C17" s="1017" t="n">
        <v>691</v>
      </c>
      <c r="D17" s="1017" t="n">
        <v>419</v>
      </c>
      <c r="E17" s="1002" t="n">
        <v>62.2522522522523</v>
      </c>
      <c r="F17" s="1002" t="n">
        <v>37.7477477477477</v>
      </c>
    </row>
    <row r="18" customFormat="false" ht="17.1" hidden="false" customHeight="true" outlineLevel="0" collapsed="false">
      <c r="A18" s="1003" t="s">
        <v>783</v>
      </c>
      <c r="B18" s="1017" t="n">
        <v>189</v>
      </c>
      <c r="C18" s="1017" t="n">
        <v>122</v>
      </c>
      <c r="D18" s="1017" t="n">
        <v>67</v>
      </c>
      <c r="E18" s="1002" t="n">
        <v>64.5502645502645</v>
      </c>
      <c r="F18" s="1002" t="n">
        <v>35.4497354497355</v>
      </c>
    </row>
    <row r="19" customFormat="false" ht="12" hidden="false" customHeight="true" outlineLevel="0" collapsed="false">
      <c r="A19" s="1021"/>
      <c r="B19" s="1017"/>
      <c r="C19" s="1017"/>
      <c r="D19" s="1017"/>
      <c r="E19" s="1002"/>
      <c r="F19" s="1002"/>
    </row>
    <row r="20" customFormat="false" ht="14.1" hidden="false" customHeight="true" outlineLevel="0" collapsed="false">
      <c r="A20" s="1006" t="s">
        <v>775</v>
      </c>
      <c r="B20" s="1017"/>
      <c r="C20" s="1017"/>
      <c r="D20" s="1017"/>
      <c r="E20" s="1002"/>
      <c r="F20" s="1002"/>
    </row>
    <row r="21" customFormat="false" ht="14.1" hidden="false" customHeight="true" outlineLevel="0" collapsed="false">
      <c r="A21" s="1008" t="s">
        <v>776</v>
      </c>
      <c r="B21" s="1017" t="n">
        <v>1021</v>
      </c>
      <c r="C21" s="1017" t="n">
        <v>560</v>
      </c>
      <c r="D21" s="1017" t="n">
        <v>461</v>
      </c>
      <c r="E21" s="1002" t="n">
        <v>54.8481880509305</v>
      </c>
      <c r="F21" s="1002" t="n">
        <v>45.1518119490695</v>
      </c>
    </row>
    <row r="22" customFormat="false" ht="15.75" hidden="false" customHeight="false" outlineLevel="0" collapsed="false">
      <c r="A22" s="1022"/>
      <c r="B22" s="1023"/>
      <c r="C22" s="1024"/>
      <c r="D22" s="1025"/>
      <c r="E22" s="1024"/>
      <c r="F22" s="1024"/>
    </row>
    <row r="23" customFormat="false" ht="15.75" hidden="false" customHeight="false" outlineLevel="0" collapsed="false">
      <c r="A23" s="1026"/>
      <c r="B23" s="1023"/>
      <c r="C23" s="1024"/>
      <c r="D23" s="1024"/>
      <c r="E23" s="1024"/>
      <c r="F23" s="1024"/>
    </row>
    <row r="24" customFormat="false" ht="15.75" hidden="false" customHeight="true" outlineLevel="0" collapsed="false">
      <c r="A24" s="980" t="s">
        <v>777</v>
      </c>
      <c r="B24" s="980"/>
      <c r="C24" s="980"/>
      <c r="D24" s="980"/>
      <c r="E24" s="980"/>
      <c r="F24" s="980"/>
    </row>
    <row r="25" customFormat="false" ht="15.75" hidden="false" customHeight="true" outlineLevel="0" collapsed="false">
      <c r="A25" s="1009" t="s">
        <v>784</v>
      </c>
      <c r="B25" s="1009"/>
      <c r="C25" s="1009"/>
      <c r="D25" s="1009"/>
      <c r="E25" s="1009"/>
      <c r="F25" s="1009"/>
    </row>
    <row r="26" customFormat="false" ht="15.75" hidden="false" customHeight="true" outlineLevel="0" collapsed="false">
      <c r="A26" s="982" t="s">
        <v>752</v>
      </c>
      <c r="B26" s="982"/>
      <c r="C26" s="982"/>
      <c r="D26" s="982"/>
      <c r="E26" s="982"/>
      <c r="F26" s="982"/>
    </row>
    <row r="27" customFormat="false" ht="15.75" hidden="false" customHeight="true" outlineLevel="0" collapsed="false">
      <c r="A27" s="1010"/>
      <c r="B27" s="1010"/>
      <c r="C27" s="1011"/>
      <c r="D27" s="1011"/>
      <c r="F27" s="1012"/>
    </row>
    <row r="28" customFormat="false" ht="18" hidden="false" customHeight="true" outlineLevel="0" collapsed="false">
      <c r="A28" s="818"/>
      <c r="B28" s="985" t="s">
        <v>725</v>
      </c>
      <c r="C28" s="986" t="s">
        <v>447</v>
      </c>
      <c r="D28" s="986"/>
      <c r="E28" s="987" t="s">
        <v>753</v>
      </c>
      <c r="F28" s="987"/>
    </row>
    <row r="29" customFormat="false" ht="18" hidden="false" customHeight="true" outlineLevel="0" collapsed="false">
      <c r="A29" s="818"/>
      <c r="B29" s="985"/>
      <c r="C29" s="988" t="s">
        <v>435</v>
      </c>
      <c r="D29" s="989" t="s">
        <v>436</v>
      </c>
      <c r="E29" s="990" t="s">
        <v>435</v>
      </c>
      <c r="F29" s="990" t="s">
        <v>436</v>
      </c>
    </row>
    <row r="30" customFormat="false" ht="30" hidden="false" customHeight="true" outlineLevel="0" collapsed="false">
      <c r="A30" s="991" t="s">
        <v>324</v>
      </c>
      <c r="B30" s="1013" t="n">
        <v>5326</v>
      </c>
      <c r="C30" s="1013" t="n">
        <v>3551</v>
      </c>
      <c r="D30" s="1014" t="n">
        <v>1775</v>
      </c>
      <c r="E30" s="996" t="n">
        <v>66.6729252722493</v>
      </c>
      <c r="F30" s="996" t="n">
        <v>33.3270747277507</v>
      </c>
    </row>
    <row r="31" customFormat="false" ht="17.1" hidden="false" customHeight="true" outlineLevel="0" collapsed="false">
      <c r="A31" s="949" t="s">
        <v>694</v>
      </c>
      <c r="B31" s="1015" t="n">
        <v>12.5309120141754</v>
      </c>
      <c r="C31" s="1015" t="n">
        <v>18.0425706095315</v>
      </c>
      <c r="D31" s="1016" t="n">
        <v>7.77769856453481</v>
      </c>
      <c r="E31" s="1002" t="s">
        <v>780</v>
      </c>
      <c r="F31" s="1002" t="s">
        <v>780</v>
      </c>
    </row>
    <row r="32" customFormat="false" ht="17.1" hidden="false" customHeight="true" outlineLevel="0" collapsed="false">
      <c r="A32" s="1008" t="s">
        <v>754</v>
      </c>
      <c r="B32" s="1017"/>
      <c r="C32" s="1017"/>
      <c r="D32" s="1017"/>
      <c r="E32" s="1002"/>
      <c r="F32" s="1002"/>
    </row>
    <row r="33" customFormat="false" ht="17.1" hidden="false" customHeight="true" outlineLevel="0" collapsed="false">
      <c r="A33" s="1003" t="s">
        <v>781</v>
      </c>
      <c r="B33" s="1017" t="n">
        <v>24</v>
      </c>
      <c r="C33" s="1017" t="n">
        <v>1</v>
      </c>
      <c r="D33" s="1017" t="n">
        <v>23</v>
      </c>
      <c r="E33" s="1002" t="n">
        <v>4.16666666666667</v>
      </c>
      <c r="F33" s="1002" t="n">
        <v>95.8333333333333</v>
      </c>
    </row>
    <row r="34" customFormat="false" ht="17.1" hidden="false" customHeight="true" outlineLevel="0" collapsed="false">
      <c r="A34" s="1003" t="s">
        <v>759</v>
      </c>
      <c r="B34" s="1017" t="n">
        <v>294</v>
      </c>
      <c r="C34" s="1017" t="n">
        <v>159</v>
      </c>
      <c r="D34" s="1017" t="n">
        <v>135</v>
      </c>
      <c r="E34" s="1002" t="n">
        <v>54.0816326530612</v>
      </c>
      <c r="F34" s="1002" t="n">
        <v>45.9183673469388</v>
      </c>
    </row>
    <row r="35" customFormat="false" ht="17.1" hidden="false" customHeight="true" outlineLevel="0" collapsed="false">
      <c r="A35" s="1018" t="s">
        <v>760</v>
      </c>
      <c r="B35" s="1019" t="n">
        <v>62</v>
      </c>
      <c r="C35" s="1019" t="n">
        <v>28</v>
      </c>
      <c r="D35" s="1019" t="n">
        <v>34</v>
      </c>
      <c r="E35" s="1020" t="n">
        <v>45.1612903225806</v>
      </c>
      <c r="F35" s="1020" t="n">
        <v>54.8387096774194</v>
      </c>
    </row>
    <row r="36" customFormat="false" ht="17.1" hidden="false" customHeight="true" outlineLevel="0" collapsed="false">
      <c r="A36" s="1003" t="s">
        <v>761</v>
      </c>
      <c r="B36" s="1017" t="n">
        <v>1164</v>
      </c>
      <c r="C36" s="1017" t="n">
        <v>778</v>
      </c>
      <c r="D36" s="1017" t="n">
        <v>386</v>
      </c>
      <c r="E36" s="1002" t="n">
        <v>66.8384879725086</v>
      </c>
      <c r="F36" s="1002" t="n">
        <v>33.1615120274914</v>
      </c>
    </row>
    <row r="37" customFormat="false" ht="17.1" hidden="false" customHeight="true" outlineLevel="0" collapsed="false">
      <c r="A37" s="1003" t="s">
        <v>762</v>
      </c>
      <c r="B37" s="1017" t="n">
        <v>1258</v>
      </c>
      <c r="C37" s="1017" t="n">
        <v>896</v>
      </c>
      <c r="D37" s="1017" t="n">
        <v>362</v>
      </c>
      <c r="E37" s="1002" t="n">
        <v>71.2241653418124</v>
      </c>
      <c r="F37" s="1002" t="n">
        <v>28.7758346581876</v>
      </c>
    </row>
    <row r="38" customFormat="false" ht="17.1" hidden="false" customHeight="true" outlineLevel="0" collapsed="false">
      <c r="A38" s="1003" t="s">
        <v>763</v>
      </c>
      <c r="B38" s="1017" t="n">
        <v>1011</v>
      </c>
      <c r="C38" s="1017" t="n">
        <v>698</v>
      </c>
      <c r="D38" s="1017" t="n">
        <v>313</v>
      </c>
      <c r="E38" s="1002" t="n">
        <v>69.0405539070228</v>
      </c>
      <c r="F38" s="1002" t="n">
        <v>30.9594460929773</v>
      </c>
    </row>
    <row r="39" customFormat="false" ht="17.1" hidden="false" customHeight="true" outlineLevel="0" collapsed="false">
      <c r="A39" s="1003" t="s">
        <v>764</v>
      </c>
      <c r="B39" s="1017" t="n">
        <v>622</v>
      </c>
      <c r="C39" s="1017" t="n">
        <v>449</v>
      </c>
      <c r="D39" s="1017" t="n">
        <v>173</v>
      </c>
      <c r="E39" s="1002" t="n">
        <v>72.1864951768489</v>
      </c>
      <c r="F39" s="1002" t="n">
        <v>27.8135048231511</v>
      </c>
    </row>
    <row r="40" customFormat="false" ht="17.1" hidden="false" customHeight="true" outlineLevel="0" collapsed="false">
      <c r="A40" s="1003" t="s">
        <v>782</v>
      </c>
      <c r="B40" s="1017" t="n">
        <v>873</v>
      </c>
      <c r="C40" s="1017" t="n">
        <v>524</v>
      </c>
      <c r="D40" s="1017" t="n">
        <v>349</v>
      </c>
      <c r="E40" s="1002" t="n">
        <v>60.0229095074456</v>
      </c>
      <c r="F40" s="1002" t="n">
        <v>39.9770904925544</v>
      </c>
    </row>
    <row r="41" customFormat="false" ht="17.1" hidden="false" customHeight="true" outlineLevel="0" collapsed="false">
      <c r="A41" s="1003" t="s">
        <v>783</v>
      </c>
      <c r="B41" s="1017" t="n">
        <v>80</v>
      </c>
      <c r="C41" s="1017" t="n">
        <v>46</v>
      </c>
      <c r="D41" s="1017" t="n">
        <v>34</v>
      </c>
      <c r="E41" s="1002" t="n">
        <v>57.5</v>
      </c>
      <c r="F41" s="1002" t="n">
        <v>42.5</v>
      </c>
    </row>
    <row r="42" customFormat="false" ht="12" hidden="false" customHeight="true" outlineLevel="0" collapsed="false">
      <c r="A42" s="1021"/>
      <c r="B42" s="1017"/>
      <c r="C42" s="1017"/>
      <c r="D42" s="1017"/>
      <c r="E42" s="1002"/>
      <c r="F42" s="1002"/>
    </row>
    <row r="43" customFormat="false" ht="14.1" hidden="false" customHeight="true" outlineLevel="0" collapsed="false">
      <c r="A43" s="1006" t="s">
        <v>775</v>
      </c>
      <c r="B43" s="1017"/>
      <c r="C43" s="1017"/>
      <c r="D43" s="1017"/>
      <c r="E43" s="1002"/>
      <c r="F43" s="1002"/>
    </row>
    <row r="44" customFormat="false" ht="14.1" hidden="false" customHeight="true" outlineLevel="0" collapsed="false">
      <c r="A44" s="1008" t="s">
        <v>776</v>
      </c>
      <c r="B44" s="1017" t="n">
        <v>1272</v>
      </c>
      <c r="C44" s="1017" t="n">
        <v>803</v>
      </c>
      <c r="D44" s="1017" t="n">
        <v>469</v>
      </c>
      <c r="E44" s="1002" t="n">
        <v>63.1289308176101</v>
      </c>
      <c r="F44" s="1002" t="n">
        <v>36.8710691823899</v>
      </c>
    </row>
  </sheetData>
  <mergeCells count="14">
    <mergeCell ref="A1:F1"/>
    <mergeCell ref="A2:F2"/>
    <mergeCell ref="A3:F3"/>
    <mergeCell ref="A5:A6"/>
    <mergeCell ref="B5:B6"/>
    <mergeCell ref="C5:D5"/>
    <mergeCell ref="E5:F5"/>
    <mergeCell ref="A24:F24"/>
    <mergeCell ref="A25:F25"/>
    <mergeCell ref="A26:F26"/>
    <mergeCell ref="A28:A29"/>
    <mergeCell ref="B28:B29"/>
    <mergeCell ref="C28:D28"/>
    <mergeCell ref="E28:F2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8" width="27.7"/>
    <col collapsed="false" customWidth="true" hidden="false" outlineLevel="0" max="2" min="2" style="1008" width="10.71"/>
    <col collapsed="false" customWidth="true" hidden="false" outlineLevel="0" max="6" min="3" style="1006" width="10.71"/>
    <col collapsed="false" customWidth="false" hidden="false" outlineLevel="0" max="257" min="7" style="1008" width="10.28"/>
  </cols>
  <sheetData>
    <row r="1" customFormat="false" ht="15.75" hidden="false" customHeight="true" outlineLevel="0" collapsed="false">
      <c r="A1" s="1027" t="s">
        <v>777</v>
      </c>
      <c r="B1" s="1027"/>
      <c r="C1" s="1027"/>
      <c r="D1" s="1027"/>
      <c r="E1" s="1027"/>
      <c r="F1" s="1027"/>
    </row>
    <row r="2" customFormat="false" ht="15.75" hidden="false" customHeight="true" outlineLevel="0" collapsed="false">
      <c r="A2" s="1009" t="s">
        <v>785</v>
      </c>
      <c r="B2" s="1009"/>
      <c r="C2" s="1009"/>
      <c r="D2" s="1009"/>
      <c r="E2" s="1009"/>
      <c r="F2" s="1009"/>
    </row>
    <row r="3" customFormat="false" ht="15.75" hidden="false" customHeight="true" outlineLevel="0" collapsed="false">
      <c r="A3" s="1009" t="s">
        <v>779</v>
      </c>
      <c r="B3" s="1009"/>
      <c r="C3" s="1009"/>
      <c r="D3" s="1009"/>
      <c r="E3" s="1009"/>
      <c r="F3" s="1009"/>
    </row>
    <row r="4" customFormat="false" ht="15.75" hidden="false" customHeight="true" outlineLevel="0" collapsed="false">
      <c r="A4" s="1010"/>
      <c r="B4" s="1010"/>
      <c r="C4" s="1011"/>
      <c r="D4" s="1012"/>
      <c r="E4" s="1011"/>
      <c r="F4" s="1011"/>
    </row>
    <row r="5" customFormat="false" ht="18" hidden="false" customHeight="true" outlineLevel="0" collapsed="false">
      <c r="A5" s="818"/>
      <c r="B5" s="985" t="s">
        <v>725</v>
      </c>
      <c r="C5" s="986" t="s">
        <v>447</v>
      </c>
      <c r="D5" s="986"/>
      <c r="E5" s="987" t="s">
        <v>753</v>
      </c>
      <c r="F5" s="987"/>
    </row>
    <row r="6" customFormat="false" ht="18" hidden="false" customHeight="true" outlineLevel="0" collapsed="false">
      <c r="A6" s="818"/>
      <c r="B6" s="985"/>
      <c r="C6" s="988" t="s">
        <v>435</v>
      </c>
      <c r="D6" s="989" t="s">
        <v>436</v>
      </c>
      <c r="E6" s="990" t="s">
        <v>435</v>
      </c>
      <c r="F6" s="990" t="s">
        <v>436</v>
      </c>
    </row>
    <row r="7" customFormat="false" ht="30" hidden="false" customHeight="true" outlineLevel="0" collapsed="false">
      <c r="A7" s="991" t="s">
        <v>324</v>
      </c>
      <c r="B7" s="994" t="n">
        <v>23292</v>
      </c>
      <c r="C7" s="1028" t="n">
        <v>15883</v>
      </c>
      <c r="D7" s="993" t="n">
        <v>7409</v>
      </c>
      <c r="E7" s="1029" t="n">
        <v>68.1907951227889</v>
      </c>
      <c r="F7" s="996" t="n">
        <v>31.8092048772111</v>
      </c>
    </row>
    <row r="8" customFormat="false" ht="30" hidden="false" customHeight="true" outlineLevel="0" collapsed="false">
      <c r="A8" s="949" t="s">
        <v>694</v>
      </c>
      <c r="B8" s="1002" t="n">
        <v>54.8009768370585</v>
      </c>
      <c r="C8" s="1030" t="n">
        <v>80.7012528840295</v>
      </c>
      <c r="D8" s="1001" t="n">
        <v>32.4647710786695</v>
      </c>
      <c r="E8" s="1002" t="s">
        <v>780</v>
      </c>
      <c r="F8" s="1002" t="s">
        <v>780</v>
      </c>
    </row>
    <row r="9" customFormat="false" ht="21.95" hidden="false" customHeight="true" outlineLevel="0" collapsed="false">
      <c r="A9" s="1008" t="s">
        <v>754</v>
      </c>
      <c r="B9" s="1000"/>
      <c r="C9" s="1031"/>
      <c r="D9" s="1000"/>
      <c r="E9" s="1029"/>
      <c r="F9" s="996"/>
    </row>
    <row r="10" customFormat="false" ht="30" hidden="false" customHeight="true" outlineLevel="0" collapsed="false">
      <c r="A10" s="1003" t="s">
        <v>755</v>
      </c>
      <c r="B10" s="1000" t="n">
        <v>47</v>
      </c>
      <c r="C10" s="1031" t="n">
        <v>26</v>
      </c>
      <c r="D10" s="999" t="n">
        <v>21</v>
      </c>
      <c r="E10" s="1030" t="n">
        <v>55.3191489361702</v>
      </c>
      <c r="F10" s="1002" t="n">
        <v>44.6808510638298</v>
      </c>
    </row>
    <row r="11" customFormat="false" ht="30" hidden="false" customHeight="true" outlineLevel="0" collapsed="false">
      <c r="A11" s="1004" t="s">
        <v>756</v>
      </c>
      <c r="B11" s="1000" t="n">
        <v>213</v>
      </c>
      <c r="C11" s="1031" t="n">
        <v>111</v>
      </c>
      <c r="D11" s="999" t="n">
        <v>102</v>
      </c>
      <c r="E11" s="1030" t="n">
        <v>52.112676056338</v>
      </c>
      <c r="F11" s="1002" t="n">
        <v>47.887323943662</v>
      </c>
    </row>
    <row r="12" customFormat="false" ht="30" hidden="false" customHeight="true" outlineLevel="0" collapsed="false">
      <c r="A12" s="1004" t="s">
        <v>757</v>
      </c>
      <c r="B12" s="1000" t="n">
        <v>155</v>
      </c>
      <c r="C12" s="1031" t="n">
        <v>84</v>
      </c>
      <c r="D12" s="999" t="n">
        <v>71</v>
      </c>
      <c r="E12" s="1030" t="n">
        <v>54.1935483870968</v>
      </c>
      <c r="F12" s="1002" t="n">
        <v>45.8064516129032</v>
      </c>
    </row>
    <row r="13" customFormat="false" ht="30" hidden="false" customHeight="true" outlineLevel="0" collapsed="false">
      <c r="A13" s="1004" t="s">
        <v>758</v>
      </c>
      <c r="B13" s="1000" t="n">
        <v>145</v>
      </c>
      <c r="C13" s="1031" t="n">
        <v>67</v>
      </c>
      <c r="D13" s="999" t="n">
        <v>78</v>
      </c>
      <c r="E13" s="1030" t="n">
        <v>46.2068965517241</v>
      </c>
      <c r="F13" s="1002" t="n">
        <v>53.7931034482759</v>
      </c>
    </row>
    <row r="14" customFormat="false" ht="30" hidden="false" customHeight="true" outlineLevel="0" collapsed="false">
      <c r="A14" s="1004" t="s">
        <v>786</v>
      </c>
      <c r="B14" s="1000" t="n">
        <v>219</v>
      </c>
      <c r="C14" s="1031" t="n">
        <v>107</v>
      </c>
      <c r="D14" s="999" t="n">
        <v>112</v>
      </c>
      <c r="E14" s="1030" t="n">
        <v>48.8584474885845</v>
      </c>
      <c r="F14" s="1002" t="n">
        <v>51.1415525114155</v>
      </c>
    </row>
    <row r="15" customFormat="false" ht="30" hidden="false" customHeight="true" outlineLevel="0" collapsed="false">
      <c r="A15" s="1004" t="s">
        <v>787</v>
      </c>
      <c r="B15" s="1000" t="n">
        <v>1441</v>
      </c>
      <c r="C15" s="1031" t="n">
        <v>833</v>
      </c>
      <c r="D15" s="999" t="n">
        <v>608</v>
      </c>
      <c r="E15" s="1030" t="n">
        <v>57.8070784177654</v>
      </c>
      <c r="F15" s="1002" t="n">
        <v>42.1929215822346</v>
      </c>
    </row>
    <row r="16" customFormat="false" ht="30" hidden="false" customHeight="true" outlineLevel="0" collapsed="false">
      <c r="A16" s="1004" t="s">
        <v>788</v>
      </c>
      <c r="B16" s="1000" t="n">
        <v>5527</v>
      </c>
      <c r="C16" s="1031" t="n">
        <v>3529</v>
      </c>
      <c r="D16" s="999" t="n">
        <v>1998</v>
      </c>
      <c r="E16" s="1030" t="n">
        <v>63.8501899764791</v>
      </c>
      <c r="F16" s="1002" t="n">
        <v>36.1498100235209</v>
      </c>
    </row>
    <row r="17" customFormat="false" ht="30" hidden="false" customHeight="true" outlineLevel="0" collapsed="false">
      <c r="A17" s="1004" t="s">
        <v>789</v>
      </c>
      <c r="B17" s="1000" t="n">
        <v>6359</v>
      </c>
      <c r="C17" s="1031" t="n">
        <v>4610</v>
      </c>
      <c r="D17" s="999" t="n">
        <v>1749</v>
      </c>
      <c r="E17" s="1030" t="n">
        <v>72.4956754206636</v>
      </c>
      <c r="F17" s="1002" t="n">
        <v>27.5043245793364</v>
      </c>
    </row>
    <row r="18" customFormat="false" ht="30" hidden="false" customHeight="true" outlineLevel="0" collapsed="false">
      <c r="A18" s="1004" t="s">
        <v>790</v>
      </c>
      <c r="B18" s="1000" t="n">
        <v>4347</v>
      </c>
      <c r="C18" s="1031" t="n">
        <v>3249</v>
      </c>
      <c r="D18" s="999" t="n">
        <v>1098</v>
      </c>
      <c r="E18" s="1030" t="n">
        <v>74.7412008281574</v>
      </c>
      <c r="F18" s="1002" t="n">
        <v>25.2587991718427</v>
      </c>
    </row>
    <row r="19" customFormat="false" ht="30" hidden="false" customHeight="true" outlineLevel="0" collapsed="false">
      <c r="A19" s="1004" t="s">
        <v>791</v>
      </c>
      <c r="B19" s="1000" t="n">
        <v>2913</v>
      </c>
      <c r="C19" s="1031" t="n">
        <v>2228</v>
      </c>
      <c r="D19" s="999" t="n">
        <v>685</v>
      </c>
      <c r="E19" s="1030" t="n">
        <v>76.4847236525918</v>
      </c>
      <c r="F19" s="1002" t="n">
        <v>23.5152763474082</v>
      </c>
    </row>
    <row r="20" customFormat="false" ht="30" hidden="false" customHeight="true" outlineLevel="0" collapsed="false">
      <c r="A20" s="1004" t="s">
        <v>792</v>
      </c>
      <c r="B20" s="1000" t="n">
        <v>1926</v>
      </c>
      <c r="C20" s="1031" t="n">
        <v>1039</v>
      </c>
      <c r="D20" s="999" t="n">
        <v>887</v>
      </c>
      <c r="E20" s="1030" t="n">
        <v>53.9460020768432</v>
      </c>
      <c r="F20" s="1002" t="n">
        <v>46.0539979231568</v>
      </c>
    </row>
    <row r="21" customFormat="false" ht="21.95" hidden="false" customHeight="true" outlineLevel="0" collapsed="false">
      <c r="A21" s="1032"/>
      <c r="B21" s="1000"/>
      <c r="C21" s="1031"/>
      <c r="D21" s="999"/>
      <c r="E21" s="1030"/>
      <c r="F21" s="1002"/>
    </row>
    <row r="22" customFormat="false" ht="21.95" hidden="false" customHeight="true" outlineLevel="0" collapsed="false">
      <c r="A22" s="1006" t="s">
        <v>775</v>
      </c>
      <c r="B22" s="1000"/>
      <c r="C22" s="1031"/>
      <c r="D22" s="999"/>
      <c r="E22" s="1030"/>
      <c r="F22" s="1002"/>
    </row>
    <row r="23" customFormat="false" ht="14.1" hidden="false" customHeight="true" outlineLevel="0" collapsed="false">
      <c r="A23" s="1006" t="s">
        <v>776</v>
      </c>
      <c r="B23" s="1000" t="n">
        <v>8668</v>
      </c>
      <c r="C23" s="1031" t="n">
        <v>6149</v>
      </c>
      <c r="D23" s="999" t="n">
        <v>2519</v>
      </c>
      <c r="E23" s="1030" t="n">
        <v>70.9390862944162</v>
      </c>
      <c r="F23" s="1002" t="n">
        <v>29.0609137055838</v>
      </c>
    </row>
    <row r="24" customFormat="false" ht="21.95" hidden="false" customHeight="true" outlineLevel="0" collapsed="false">
      <c r="A24" s="1006"/>
      <c r="B24" s="1033"/>
      <c r="C24" s="1034"/>
      <c r="D24" s="1011"/>
      <c r="E24" s="1030"/>
      <c r="F24" s="1002"/>
    </row>
    <row r="25" customFormat="false" ht="15.75" hidden="false" customHeight="false" outlineLevel="0" collapsed="false">
      <c r="A25" s="1006" t="s">
        <v>793</v>
      </c>
      <c r="B25" s="1000"/>
      <c r="C25" s="1000"/>
      <c r="D25" s="1011"/>
      <c r="E25" s="1030"/>
      <c r="F25" s="1002"/>
    </row>
    <row r="26" customFormat="false" ht="14.1" hidden="false" customHeight="true" outlineLevel="0" collapsed="false">
      <c r="A26" s="1006" t="s">
        <v>794</v>
      </c>
      <c r="E26" s="1030"/>
      <c r="F26" s="1002"/>
    </row>
    <row r="27" customFormat="false" ht="14.1" hidden="false" customHeight="true" outlineLevel="0" collapsed="false">
      <c r="A27" s="1006" t="s">
        <v>795</v>
      </c>
      <c r="B27" s="1000" t="n">
        <v>22068</v>
      </c>
      <c r="C27" s="1031" t="n">
        <v>15180</v>
      </c>
      <c r="D27" s="999" t="n">
        <v>6888</v>
      </c>
      <c r="E27" s="1030" t="n">
        <v>68.7873844480696</v>
      </c>
      <c r="F27" s="1002" t="n">
        <v>31.2126155519304</v>
      </c>
    </row>
  </sheetData>
  <mergeCells count="7">
    <mergeCell ref="A1:F1"/>
    <mergeCell ref="A2:F2"/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9.7"/>
    <col collapsed="false" customWidth="true" hidden="false" outlineLevel="0" max="6" min="2" style="147" width="12.7"/>
    <col collapsed="false" customWidth="true" hidden="false" outlineLevel="0" max="7" min="7" style="147" width="19.7"/>
    <col collapsed="false" customWidth="true" hidden="false" outlineLevel="0" max="12" min="8" style="147" width="12.7"/>
    <col collapsed="false" customWidth="false" hidden="false" outlineLevel="0" max="257" min="13" style="147" width="9.14"/>
  </cols>
  <sheetData>
    <row r="1" customFormat="false" ht="15.75" hidden="false" customHeight="true" outlineLevel="0" collapsed="false">
      <c r="A1" s="423" t="s">
        <v>796</v>
      </c>
      <c r="B1" s="423"/>
      <c r="C1" s="423"/>
      <c r="D1" s="423"/>
      <c r="E1" s="423"/>
      <c r="F1" s="423"/>
      <c r="G1" s="423" t="s">
        <v>797</v>
      </c>
      <c r="H1" s="423"/>
      <c r="I1" s="423"/>
      <c r="J1" s="423"/>
      <c r="K1" s="423"/>
      <c r="L1" s="423"/>
    </row>
    <row r="2" customFormat="false" ht="15.75" hidden="false" customHeight="true" outlineLevel="0" collapsed="false">
      <c r="A2" s="423" t="s">
        <v>798</v>
      </c>
      <c r="B2" s="423"/>
      <c r="C2" s="423"/>
      <c r="D2" s="423"/>
      <c r="E2" s="423"/>
      <c r="F2" s="423"/>
      <c r="G2" s="423" t="s">
        <v>799</v>
      </c>
      <c r="H2" s="423"/>
      <c r="I2" s="423"/>
      <c r="J2" s="423"/>
      <c r="K2" s="423"/>
      <c r="L2" s="423"/>
    </row>
    <row r="3" customFormat="false" ht="15.75" hidden="false" customHeight="true" outlineLevel="0" collapsed="false">
      <c r="A3" s="423" t="s">
        <v>800</v>
      </c>
      <c r="B3" s="423"/>
      <c r="C3" s="423"/>
      <c r="D3" s="423"/>
      <c r="E3" s="423"/>
      <c r="F3" s="423"/>
      <c r="G3" s="423" t="s">
        <v>507</v>
      </c>
      <c r="H3" s="423"/>
      <c r="I3" s="423"/>
      <c r="J3" s="423"/>
      <c r="K3" s="423"/>
      <c r="L3" s="423"/>
    </row>
    <row r="4" customFormat="false" ht="15.75" hidden="false" customHeight="true" outlineLevel="0" collapsed="false">
      <c r="A4" s="423" t="s">
        <v>507</v>
      </c>
      <c r="B4" s="423"/>
      <c r="C4" s="423"/>
      <c r="D4" s="423"/>
      <c r="E4" s="423"/>
      <c r="F4" s="423"/>
      <c r="G4" s="329"/>
      <c r="H4" s="329"/>
      <c r="I4" s="329"/>
      <c r="J4" s="329"/>
      <c r="K4" s="329"/>
      <c r="L4" s="329"/>
    </row>
    <row r="5" customFormat="false" ht="15.75" hidden="false" customHeight="true" outlineLevel="0" collapsed="false">
      <c r="A5" s="329"/>
      <c r="B5" s="329"/>
      <c r="C5" s="329"/>
      <c r="D5" s="329"/>
      <c r="E5" s="329"/>
      <c r="F5" s="329"/>
      <c r="G5" s="53"/>
      <c r="H5" s="53"/>
      <c r="I5" s="1035" t="s">
        <v>801</v>
      </c>
      <c r="J5" s="1035"/>
      <c r="K5" s="1035"/>
      <c r="L5" s="1035"/>
    </row>
    <row r="6" customFormat="false" ht="15.75" hidden="false" customHeight="true" outlineLevel="0" collapsed="false">
      <c r="A6" s="776"/>
      <c r="B6" s="1036"/>
      <c r="C6" s="1036"/>
      <c r="D6" s="1036"/>
      <c r="E6" s="817"/>
      <c r="F6" s="817" t="s">
        <v>802</v>
      </c>
      <c r="G6" s="776"/>
      <c r="H6" s="776"/>
      <c r="I6" s="1037" t="s">
        <v>803</v>
      </c>
      <c r="J6" s="1037"/>
      <c r="K6" s="1037"/>
      <c r="L6" s="1037"/>
    </row>
    <row r="7" customFormat="false" ht="15.75" hidden="false" customHeight="true" outlineLevel="0" collapsed="false">
      <c r="A7" s="818"/>
      <c r="B7" s="1038" t="s">
        <v>804</v>
      </c>
      <c r="C7" s="1039"/>
      <c r="D7" s="1038" t="s">
        <v>805</v>
      </c>
      <c r="E7" s="1038" t="s">
        <v>806</v>
      </c>
      <c r="F7" s="1040" t="s">
        <v>807</v>
      </c>
      <c r="G7" s="818"/>
      <c r="H7" s="1038" t="s">
        <v>804</v>
      </c>
      <c r="I7" s="1039"/>
      <c r="J7" s="1038" t="s">
        <v>805</v>
      </c>
      <c r="K7" s="1038" t="s">
        <v>806</v>
      </c>
      <c r="L7" s="1040" t="s">
        <v>807</v>
      </c>
    </row>
    <row r="8" customFormat="false" ht="15.75" hidden="false" customHeight="true" outlineLevel="0" collapsed="false">
      <c r="A8" s="818"/>
      <c r="B8" s="1038" t="s">
        <v>808</v>
      </c>
      <c r="C8" s="1038" t="s">
        <v>699</v>
      </c>
      <c r="D8" s="1038" t="s">
        <v>809</v>
      </c>
      <c r="E8" s="1038" t="s">
        <v>810</v>
      </c>
      <c r="F8" s="39" t="s">
        <v>811</v>
      </c>
      <c r="G8" s="818"/>
      <c r="H8" s="1038" t="s">
        <v>808</v>
      </c>
      <c r="I8" s="1038" t="s">
        <v>699</v>
      </c>
      <c r="J8" s="1038" t="s">
        <v>809</v>
      </c>
      <c r="K8" s="1038" t="s">
        <v>810</v>
      </c>
      <c r="L8" s="39" t="s">
        <v>811</v>
      </c>
    </row>
    <row r="9" customFormat="false" ht="15.75" hidden="false" customHeight="true" outlineLevel="0" collapsed="false">
      <c r="A9" s="818"/>
      <c r="B9" s="988" t="s">
        <v>812</v>
      </c>
      <c r="C9" s="1041"/>
      <c r="D9" s="988" t="s">
        <v>701</v>
      </c>
      <c r="E9" s="1042"/>
      <c r="F9" s="1043" t="s">
        <v>813</v>
      </c>
      <c r="G9" s="818"/>
      <c r="H9" s="988" t="s">
        <v>812</v>
      </c>
      <c r="I9" s="1041"/>
      <c r="J9" s="988" t="s">
        <v>701</v>
      </c>
      <c r="K9" s="1042"/>
      <c r="L9" s="1043" t="s">
        <v>813</v>
      </c>
    </row>
    <row r="10" customFormat="false" ht="16.7" hidden="false" customHeight="true" outlineLevel="0" collapsed="false">
      <c r="A10" s="53"/>
      <c r="B10" s="53"/>
      <c r="C10" s="53"/>
      <c r="D10" s="53"/>
      <c r="E10" s="53"/>
      <c r="F10" s="53"/>
      <c r="G10" s="53"/>
      <c r="H10" s="1044"/>
      <c r="I10" s="1045"/>
      <c r="J10" s="1046"/>
      <c r="K10" s="1045"/>
      <c r="L10" s="1045"/>
    </row>
    <row r="11" customFormat="false" ht="16.7" hidden="false" customHeight="true" outlineLevel="0" collapsed="false">
      <c r="A11" s="174" t="s">
        <v>157</v>
      </c>
      <c r="B11" s="1047" t="n">
        <v>134330</v>
      </c>
      <c r="C11" s="1048" t="n">
        <v>3220</v>
      </c>
      <c r="D11" s="1049" t="n">
        <v>5326</v>
      </c>
      <c r="E11" s="1048" t="n">
        <v>23292</v>
      </c>
      <c r="F11" s="1048" t="n">
        <v>22068</v>
      </c>
      <c r="G11" s="174" t="s">
        <v>157</v>
      </c>
      <c r="H11" s="1050" t="n">
        <v>316.049082024818</v>
      </c>
      <c r="I11" s="1050" t="n">
        <v>7.57595506677522</v>
      </c>
      <c r="J11" s="1050" t="n">
        <v>12.5309120141754</v>
      </c>
      <c r="K11" s="1050" t="n">
        <v>54.8009768370585</v>
      </c>
      <c r="L11" s="1050" t="n">
        <v>51.9211727992533</v>
      </c>
    </row>
    <row r="12" customFormat="false" ht="16.7" hidden="false" customHeight="true" outlineLevel="0" collapsed="false">
      <c r="A12" s="174"/>
      <c r="B12" s="1047"/>
      <c r="C12" s="1048"/>
      <c r="D12" s="1049"/>
      <c r="E12" s="1048"/>
      <c r="F12" s="1048"/>
      <c r="G12" s="174"/>
      <c r="H12" s="1050"/>
      <c r="I12" s="1050"/>
      <c r="J12" s="1050"/>
      <c r="K12" s="1050"/>
      <c r="L12" s="1050"/>
    </row>
    <row r="13" customFormat="false" ht="16.7" hidden="false" customHeight="true" outlineLevel="0" collapsed="false">
      <c r="A13" s="180" t="s">
        <v>158</v>
      </c>
      <c r="B13" s="1051" t="n">
        <v>5778</v>
      </c>
      <c r="C13" s="799" t="n">
        <v>97</v>
      </c>
      <c r="D13" s="205" t="n">
        <v>95</v>
      </c>
      <c r="E13" s="799" t="n">
        <v>769</v>
      </c>
      <c r="F13" s="799" t="n">
        <v>723</v>
      </c>
      <c r="G13" s="180" t="s">
        <v>158</v>
      </c>
      <c r="H13" s="1052" t="n">
        <v>363.584878946623</v>
      </c>
      <c r="I13" s="1052" t="n">
        <v>6.10379599477716</v>
      </c>
      <c r="J13" s="1052" t="n">
        <v>5.97794453096733</v>
      </c>
      <c r="K13" s="1052" t="n">
        <v>48.3898878348829</v>
      </c>
      <c r="L13" s="1052" t="n">
        <v>45.4953041672566</v>
      </c>
    </row>
    <row r="14" customFormat="false" ht="16.7" hidden="false" customHeight="true" outlineLevel="0" collapsed="false">
      <c r="A14" s="180" t="s">
        <v>159</v>
      </c>
      <c r="B14" s="1051" t="n">
        <v>2842</v>
      </c>
      <c r="C14" s="799" t="n">
        <v>120</v>
      </c>
      <c r="D14" s="205" t="n">
        <v>85</v>
      </c>
      <c r="E14" s="799" t="n">
        <v>620</v>
      </c>
      <c r="F14" s="799" t="n">
        <v>581</v>
      </c>
      <c r="G14" s="180" t="s">
        <v>159</v>
      </c>
      <c r="H14" s="1052" t="n">
        <v>273.510393298707</v>
      </c>
      <c r="I14" s="1052" t="n">
        <v>11.5486443335133</v>
      </c>
      <c r="J14" s="1052" t="n">
        <v>8.18028973623859</v>
      </c>
      <c r="K14" s="1052" t="n">
        <v>59.6679957231521</v>
      </c>
      <c r="L14" s="1052" t="n">
        <v>55.9146863147602</v>
      </c>
    </row>
    <row r="15" customFormat="false" ht="16.7" hidden="false" customHeight="true" outlineLevel="0" collapsed="false">
      <c r="A15" s="180" t="s">
        <v>160</v>
      </c>
      <c r="B15" s="1051" t="n">
        <v>12231</v>
      </c>
      <c r="C15" s="799" t="n">
        <v>304</v>
      </c>
      <c r="D15" s="205" t="n">
        <v>1514</v>
      </c>
      <c r="E15" s="799" t="n">
        <v>2105</v>
      </c>
      <c r="F15" s="799" t="n">
        <v>1957</v>
      </c>
      <c r="G15" s="180" t="s">
        <v>160</v>
      </c>
      <c r="H15" s="1052" t="n">
        <v>377.577146935578</v>
      </c>
      <c r="I15" s="1052" t="n">
        <v>9.38463352697372</v>
      </c>
      <c r="J15" s="1052" t="n">
        <v>46.737944604731</v>
      </c>
      <c r="K15" s="1052" t="n">
        <v>64.9824130732884</v>
      </c>
      <c r="L15" s="1052" t="n">
        <v>60.4135783298933</v>
      </c>
    </row>
    <row r="16" customFormat="false" ht="16.7" hidden="false" customHeight="true" outlineLevel="0" collapsed="false">
      <c r="A16" s="180" t="s">
        <v>318</v>
      </c>
      <c r="B16" s="1051" t="n">
        <v>6020</v>
      </c>
      <c r="C16" s="799" t="n">
        <v>61</v>
      </c>
      <c r="D16" s="205" t="n">
        <v>196</v>
      </c>
      <c r="E16" s="799" t="n">
        <v>1172</v>
      </c>
      <c r="F16" s="799" t="n">
        <v>1124</v>
      </c>
      <c r="G16" s="180" t="s">
        <v>318</v>
      </c>
      <c r="H16" s="1053" t="s">
        <v>29</v>
      </c>
      <c r="I16" s="1053" t="s">
        <v>29</v>
      </c>
      <c r="J16" s="1053" t="s">
        <v>29</v>
      </c>
      <c r="K16" s="1053" t="s">
        <v>29</v>
      </c>
      <c r="L16" s="1053" t="s">
        <v>29</v>
      </c>
    </row>
    <row r="17" customFormat="false" ht="16.7" hidden="false" customHeight="true" outlineLevel="0" collapsed="false">
      <c r="A17" s="180" t="s">
        <v>162</v>
      </c>
      <c r="B17" s="1051" t="n">
        <v>3906</v>
      </c>
      <c r="C17" s="799" t="n">
        <v>173</v>
      </c>
      <c r="D17" s="205" t="n">
        <v>179</v>
      </c>
      <c r="E17" s="799" t="n">
        <v>780</v>
      </c>
      <c r="F17" s="799" t="n">
        <v>754</v>
      </c>
      <c r="G17" s="180" t="s">
        <v>162</v>
      </c>
      <c r="H17" s="1052" t="n">
        <v>313.789380326225</v>
      </c>
      <c r="I17" s="1052" t="n">
        <v>13.8979935474749</v>
      </c>
      <c r="J17" s="1052" t="n">
        <v>14.3800048843815</v>
      </c>
      <c r="K17" s="1052" t="n">
        <v>62.6614737978637</v>
      </c>
      <c r="L17" s="1052" t="n">
        <v>60.5727580046016</v>
      </c>
    </row>
    <row r="18" customFormat="false" ht="16.7" hidden="false" customHeight="true" outlineLevel="0" collapsed="false">
      <c r="A18" s="180" t="s">
        <v>163</v>
      </c>
      <c r="B18" s="1051" t="n">
        <v>3113</v>
      </c>
      <c r="C18" s="799" t="n">
        <v>93</v>
      </c>
      <c r="D18" s="205" t="n">
        <v>73</v>
      </c>
      <c r="E18" s="799" t="n">
        <v>765</v>
      </c>
      <c r="F18" s="799" t="n">
        <v>759</v>
      </c>
      <c r="G18" s="180" t="s">
        <v>163</v>
      </c>
      <c r="H18" s="1052" t="n">
        <v>247.823878662627</v>
      </c>
      <c r="I18" s="1052" t="n">
        <v>7.40366871687256</v>
      </c>
      <c r="J18" s="1052" t="n">
        <v>5.81148189603975</v>
      </c>
      <c r="K18" s="1052" t="n">
        <v>60.901145896855</v>
      </c>
      <c r="L18" s="1052" t="n">
        <v>60.4234898506051</v>
      </c>
    </row>
    <row r="19" customFormat="false" ht="16.7" hidden="false" customHeight="true" outlineLevel="0" collapsed="false">
      <c r="A19" s="180" t="s">
        <v>164</v>
      </c>
      <c r="B19" s="1051" t="n">
        <v>6704</v>
      </c>
      <c r="C19" s="799" t="n">
        <v>211</v>
      </c>
      <c r="D19" s="205" t="n">
        <v>105</v>
      </c>
      <c r="E19" s="799" t="n">
        <v>1066</v>
      </c>
      <c r="F19" s="799" t="n">
        <v>1029</v>
      </c>
      <c r="G19" s="180" t="s">
        <v>164</v>
      </c>
      <c r="H19" s="1052" t="n">
        <v>384.012611010806</v>
      </c>
      <c r="I19" s="1052" t="n">
        <v>12.086315770179</v>
      </c>
      <c r="J19" s="1052" t="n">
        <v>6.01451732639239</v>
      </c>
      <c r="K19" s="1052" t="n">
        <v>61.0616711422313</v>
      </c>
      <c r="L19" s="1052" t="n">
        <v>58.9422697986454</v>
      </c>
    </row>
    <row r="20" customFormat="false" ht="16.7" hidden="false" customHeight="true" outlineLevel="0" collapsed="false">
      <c r="A20" s="180" t="s">
        <v>165</v>
      </c>
      <c r="B20" s="1051" t="n">
        <v>3905</v>
      </c>
      <c r="C20" s="799" t="n">
        <v>96</v>
      </c>
      <c r="D20" s="205" t="n">
        <v>221</v>
      </c>
      <c r="E20" s="799" t="n">
        <v>718</v>
      </c>
      <c r="F20" s="799" t="n">
        <v>690</v>
      </c>
      <c r="G20" s="180" t="s">
        <v>165</v>
      </c>
      <c r="H20" s="1052" t="n">
        <v>283.297833442638</v>
      </c>
      <c r="I20" s="1052" t="n">
        <v>6.96455621267433</v>
      </c>
      <c r="J20" s="1052" t="n">
        <v>16.0329887812607</v>
      </c>
      <c r="K20" s="1052" t="n">
        <v>52.0890766739601</v>
      </c>
      <c r="L20" s="1052" t="n">
        <v>50.0577477785968</v>
      </c>
    </row>
    <row r="21" customFormat="false" ht="16.7" hidden="false" customHeight="true" outlineLevel="0" collapsed="false">
      <c r="A21" s="180" t="s">
        <v>166</v>
      </c>
      <c r="B21" s="1051" t="n">
        <v>6276</v>
      </c>
      <c r="C21" s="799" t="n">
        <v>83</v>
      </c>
      <c r="D21" s="205" t="n">
        <v>70</v>
      </c>
      <c r="E21" s="799" t="n">
        <v>1280</v>
      </c>
      <c r="F21" s="799" t="n">
        <v>1147</v>
      </c>
      <c r="G21" s="180" t="s">
        <v>166</v>
      </c>
      <c r="H21" s="1052" t="n">
        <v>363.284004042663</v>
      </c>
      <c r="I21" s="1052" t="n">
        <v>4.80442516500017</v>
      </c>
      <c r="J21" s="1052" t="n">
        <v>4.05192483795195</v>
      </c>
      <c r="K21" s="1052" t="n">
        <v>74.0923398939785</v>
      </c>
      <c r="L21" s="1052" t="n">
        <v>66.3936827018698</v>
      </c>
    </row>
    <row r="22" customFormat="false" ht="16.7" hidden="false" customHeight="true" outlineLevel="0" collapsed="false">
      <c r="A22" s="180" t="s">
        <v>167</v>
      </c>
      <c r="B22" s="1051" t="n">
        <v>4528</v>
      </c>
      <c r="C22" s="799" t="n">
        <v>117</v>
      </c>
      <c r="D22" s="205" t="n">
        <v>264</v>
      </c>
      <c r="E22" s="799" t="n">
        <v>648</v>
      </c>
      <c r="F22" s="799" t="n">
        <v>618</v>
      </c>
      <c r="G22" s="180" t="s">
        <v>167</v>
      </c>
      <c r="H22" s="1052" t="n">
        <v>470.178746840727</v>
      </c>
      <c r="I22" s="1052" t="n">
        <v>12.1490533083845</v>
      </c>
      <c r="J22" s="1052" t="n">
        <v>27.4132484907138</v>
      </c>
      <c r="K22" s="1052" t="n">
        <v>67.2870644772065</v>
      </c>
      <c r="L22" s="1052" t="n">
        <v>64.1719226032618</v>
      </c>
    </row>
    <row r="23" customFormat="false" ht="16.7" hidden="false" customHeight="true" outlineLevel="0" collapsed="false">
      <c r="A23" s="180" t="s">
        <v>168</v>
      </c>
      <c r="B23" s="1051" t="n">
        <v>2234</v>
      </c>
      <c r="C23" s="799" t="n">
        <v>43</v>
      </c>
      <c r="D23" s="205" t="n">
        <v>80</v>
      </c>
      <c r="E23" s="799" t="n">
        <v>370</v>
      </c>
      <c r="F23" s="799" t="n">
        <v>365</v>
      </c>
      <c r="G23" s="180" t="s">
        <v>168</v>
      </c>
      <c r="H23" s="1053" t="s">
        <v>29</v>
      </c>
      <c r="I23" s="1053" t="s">
        <v>29</v>
      </c>
      <c r="J23" s="1053" t="s">
        <v>29</v>
      </c>
      <c r="K23" s="1053" t="s">
        <v>29</v>
      </c>
      <c r="L23" s="1053" t="s">
        <v>29</v>
      </c>
    </row>
    <row r="24" customFormat="false" ht="16.7" hidden="false" customHeight="true" outlineLevel="0" collapsed="false">
      <c r="A24" s="180" t="s">
        <v>169</v>
      </c>
      <c r="B24" s="1051" t="n">
        <v>8618</v>
      </c>
      <c r="C24" s="799" t="n">
        <v>102</v>
      </c>
      <c r="D24" s="205" t="n">
        <v>141</v>
      </c>
      <c r="E24" s="799" t="n">
        <v>1557</v>
      </c>
      <c r="F24" s="799" t="n">
        <v>1427</v>
      </c>
      <c r="G24" s="180" t="s">
        <v>169</v>
      </c>
      <c r="H24" s="1052" t="n">
        <v>342.564447470735</v>
      </c>
      <c r="I24" s="1052" t="n">
        <v>4.05448754258703</v>
      </c>
      <c r="J24" s="1052" t="n">
        <v>5.60473277945854</v>
      </c>
      <c r="K24" s="1052" t="n">
        <v>61.8905598412549</v>
      </c>
      <c r="L24" s="1052" t="n">
        <v>56.7230757183499</v>
      </c>
    </row>
    <row r="25" customFormat="false" ht="16.7" hidden="false" customHeight="true" outlineLevel="0" collapsed="false">
      <c r="A25" s="180" t="s">
        <v>170</v>
      </c>
      <c r="B25" s="1051" t="n">
        <v>4467</v>
      </c>
      <c r="C25" s="799" t="n">
        <v>81</v>
      </c>
      <c r="D25" s="205" t="n">
        <v>154</v>
      </c>
      <c r="E25" s="799" t="n">
        <v>777</v>
      </c>
      <c r="F25" s="799" t="n">
        <v>740</v>
      </c>
      <c r="G25" s="180" t="s">
        <v>170</v>
      </c>
      <c r="H25" s="1052" t="n">
        <v>387.272292215021</v>
      </c>
      <c r="I25" s="1052" t="n">
        <v>7.02239885144765</v>
      </c>
      <c r="J25" s="1052" t="n">
        <v>13.3512274459622</v>
      </c>
      <c r="K25" s="1052" t="n">
        <v>67.3630112046275</v>
      </c>
      <c r="L25" s="1052" t="n">
        <v>64.1552487663119</v>
      </c>
    </row>
    <row r="26" customFormat="false" ht="16.7" hidden="false" customHeight="true" outlineLevel="0" collapsed="false">
      <c r="A26" s="180" t="s">
        <v>505</v>
      </c>
      <c r="B26" s="1051" t="n">
        <v>6989</v>
      </c>
      <c r="C26" s="799" t="n">
        <v>349</v>
      </c>
      <c r="D26" s="205" t="n">
        <v>354</v>
      </c>
      <c r="E26" s="799" t="n">
        <v>2594</v>
      </c>
      <c r="F26" s="799" t="n">
        <v>2546</v>
      </c>
      <c r="G26" s="180" t="s">
        <v>505</v>
      </c>
      <c r="H26" s="1052" t="n">
        <v>293.983785252606</v>
      </c>
      <c r="I26" s="1052" t="n">
        <v>14.6802605599026</v>
      </c>
      <c r="J26" s="1052" t="n">
        <v>14.8905794790989</v>
      </c>
      <c r="K26" s="1052" t="n">
        <v>109.113455279047</v>
      </c>
      <c r="L26" s="1052" t="n">
        <v>107.094393654762</v>
      </c>
    </row>
    <row r="27" customFormat="false" ht="16.7" hidden="false" customHeight="true" outlineLevel="0" collapsed="false">
      <c r="A27" s="180" t="s">
        <v>172</v>
      </c>
      <c r="B27" s="1051" t="n">
        <v>5226</v>
      </c>
      <c r="C27" s="799" t="n">
        <v>66</v>
      </c>
      <c r="D27" s="205" t="n">
        <v>102</v>
      </c>
      <c r="E27" s="799" t="n">
        <v>799</v>
      </c>
      <c r="F27" s="799" t="n">
        <v>772</v>
      </c>
      <c r="G27" s="180" t="s">
        <v>172</v>
      </c>
      <c r="H27" s="1052" t="n">
        <v>366.723974597383</v>
      </c>
      <c r="I27" s="1052" t="n">
        <v>4.63141644152837</v>
      </c>
      <c r="J27" s="1052" t="n">
        <v>7.15764359145293</v>
      </c>
      <c r="K27" s="1052" t="n">
        <v>56.068208133048</v>
      </c>
      <c r="L27" s="1052" t="n">
        <v>54.1735377706045</v>
      </c>
    </row>
    <row r="28" customFormat="false" ht="16.7" hidden="false" customHeight="true" outlineLevel="0" collapsed="false">
      <c r="A28" s="180" t="s">
        <v>173</v>
      </c>
      <c r="B28" s="1051" t="n">
        <v>3082</v>
      </c>
      <c r="C28" s="799" t="n">
        <v>149</v>
      </c>
      <c r="D28" s="205" t="n">
        <v>111</v>
      </c>
      <c r="E28" s="799" t="n">
        <v>611</v>
      </c>
      <c r="F28" s="799" t="n">
        <v>578</v>
      </c>
      <c r="G28" s="180" t="s">
        <v>173</v>
      </c>
      <c r="H28" s="1052" t="n">
        <v>265.408916602869</v>
      </c>
      <c r="I28" s="1052" t="n">
        <v>12.8312552153886</v>
      </c>
      <c r="J28" s="1052" t="n">
        <v>9.5588545564304</v>
      </c>
      <c r="K28" s="1052" t="n">
        <v>52.6167579637745</v>
      </c>
      <c r="L28" s="1052" t="n">
        <v>49.7749363388898</v>
      </c>
    </row>
    <row r="29" customFormat="false" ht="16.7" hidden="false" customHeight="true" outlineLevel="0" collapsed="false">
      <c r="A29" s="180" t="s">
        <v>174</v>
      </c>
      <c r="B29" s="1051" t="n">
        <v>4656</v>
      </c>
      <c r="C29" s="799" t="n">
        <v>45</v>
      </c>
      <c r="D29" s="205" t="n">
        <v>136</v>
      </c>
      <c r="E29" s="799" t="n">
        <v>615</v>
      </c>
      <c r="F29" s="799" t="n">
        <v>580</v>
      </c>
      <c r="G29" s="180" t="s">
        <v>174</v>
      </c>
      <c r="H29" s="1052" t="n">
        <v>420.709839423657</v>
      </c>
      <c r="I29" s="1052" t="n">
        <v>4.06613891195544</v>
      </c>
      <c r="J29" s="1052" t="n">
        <v>12.2887753783542</v>
      </c>
      <c r="K29" s="1052" t="n">
        <v>55.5705651300577</v>
      </c>
      <c r="L29" s="1052" t="n">
        <v>52.4080126429813</v>
      </c>
    </row>
    <row r="30" customFormat="false" ht="16.7" hidden="false" customHeight="true" outlineLevel="0" collapsed="false">
      <c r="A30" s="180" t="s">
        <v>175</v>
      </c>
      <c r="B30" s="1051" t="n">
        <v>3456</v>
      </c>
      <c r="C30" s="799" t="n">
        <v>50</v>
      </c>
      <c r="D30" s="205" t="n">
        <v>102</v>
      </c>
      <c r="E30" s="799" t="n">
        <v>475</v>
      </c>
      <c r="F30" s="799" t="n">
        <v>441</v>
      </c>
      <c r="G30" s="180" t="s">
        <v>175</v>
      </c>
      <c r="H30" s="1052" t="n">
        <v>326.28429596327</v>
      </c>
      <c r="I30" s="1052" t="n">
        <v>4.7205482633575</v>
      </c>
      <c r="J30" s="1052" t="n">
        <v>9.6299184572493</v>
      </c>
      <c r="K30" s="1052" t="n">
        <v>44.8452085018962</v>
      </c>
      <c r="L30" s="1052" t="n">
        <v>41.6352356828131</v>
      </c>
    </row>
    <row r="31" customFormat="false" ht="16.7" hidden="false" customHeight="true" outlineLevel="0" collapsed="false">
      <c r="A31" s="180" t="s">
        <v>176</v>
      </c>
      <c r="B31" s="1051" t="n">
        <v>9429</v>
      </c>
      <c r="C31" s="799" t="n">
        <v>206</v>
      </c>
      <c r="D31" s="205" t="n">
        <v>474</v>
      </c>
      <c r="E31" s="799" t="n">
        <v>1163</v>
      </c>
      <c r="F31" s="799" t="n">
        <v>1113</v>
      </c>
      <c r="G31" s="180" t="s">
        <v>176</v>
      </c>
      <c r="H31" s="1052" t="n">
        <v>349.965445134222</v>
      </c>
      <c r="I31" s="1052" t="n">
        <v>7.64586718609076</v>
      </c>
      <c r="J31" s="1052" t="n">
        <v>17.5929177000341</v>
      </c>
      <c r="K31" s="1052" t="n">
        <v>43.1657453272988</v>
      </c>
      <c r="L31" s="1052" t="n">
        <v>41.3099523209661</v>
      </c>
    </row>
    <row r="32" customFormat="false" ht="16.7" hidden="false" customHeight="true" outlineLevel="0" collapsed="false">
      <c r="A32" s="180" t="s">
        <v>177</v>
      </c>
      <c r="B32" s="1051" t="n">
        <v>4260</v>
      </c>
      <c r="C32" s="799" t="n">
        <v>90</v>
      </c>
      <c r="D32" s="205" t="n">
        <v>132</v>
      </c>
      <c r="E32" s="799" t="n">
        <v>799</v>
      </c>
      <c r="F32" s="799" t="n">
        <v>764</v>
      </c>
      <c r="G32" s="180" t="s">
        <v>177</v>
      </c>
      <c r="H32" s="1052" t="n">
        <v>402.810215872235</v>
      </c>
      <c r="I32" s="1052" t="n">
        <v>8.51007498321624</v>
      </c>
      <c r="J32" s="1052" t="n">
        <v>12.4814433087172</v>
      </c>
      <c r="K32" s="1052" t="n">
        <v>75.5505545732197</v>
      </c>
      <c r="L32" s="1052" t="n">
        <v>72.2410809686356</v>
      </c>
    </row>
    <row r="33" customFormat="false" ht="16.7" hidden="false" customHeight="true" outlineLevel="0" collapsed="false">
      <c r="A33" s="180" t="s">
        <v>178</v>
      </c>
      <c r="B33" s="1051" t="n">
        <v>4863</v>
      </c>
      <c r="C33" s="799" t="n">
        <v>77</v>
      </c>
      <c r="D33" s="205" t="n">
        <v>238</v>
      </c>
      <c r="E33" s="799" t="n">
        <v>690</v>
      </c>
      <c r="F33" s="799" t="n">
        <v>645</v>
      </c>
      <c r="G33" s="180" t="s">
        <v>178</v>
      </c>
      <c r="H33" s="1052" t="n">
        <v>377.950332523236</v>
      </c>
      <c r="I33" s="1052" t="n">
        <v>5.98440789724228</v>
      </c>
      <c r="J33" s="1052" t="n">
        <v>18.4972607732943</v>
      </c>
      <c r="K33" s="1052" t="n">
        <v>53.6265123259373</v>
      </c>
      <c r="L33" s="1052" t="n">
        <v>50.1291310872892</v>
      </c>
    </row>
    <row r="34" customFormat="false" ht="16.7" hidden="false" customHeight="true" outlineLevel="0" collapsed="false">
      <c r="A34" s="180" t="s">
        <v>179</v>
      </c>
      <c r="B34" s="1051" t="n">
        <v>4879</v>
      </c>
      <c r="C34" s="799" t="n">
        <v>48</v>
      </c>
      <c r="D34" s="205" t="n">
        <v>83</v>
      </c>
      <c r="E34" s="799" t="n">
        <v>654</v>
      </c>
      <c r="F34" s="799" t="n">
        <v>582</v>
      </c>
      <c r="G34" s="180" t="s">
        <v>179</v>
      </c>
      <c r="H34" s="1052" t="n">
        <v>395.554932194637</v>
      </c>
      <c r="I34" s="1052" t="n">
        <v>3.89150168996568</v>
      </c>
      <c r="J34" s="1052" t="n">
        <v>6.72905500556566</v>
      </c>
      <c r="K34" s="1052" t="n">
        <v>53.0217105257824</v>
      </c>
      <c r="L34" s="1052" t="n">
        <v>47.1844579908339</v>
      </c>
    </row>
    <row r="35" customFormat="false" ht="16.7" hidden="false" customHeight="true" outlineLevel="0" collapsed="false">
      <c r="A35" s="180" t="s">
        <v>180</v>
      </c>
      <c r="B35" s="1051" t="n">
        <v>2276</v>
      </c>
      <c r="C35" s="799" t="n">
        <v>119</v>
      </c>
      <c r="D35" s="205" t="n">
        <v>112</v>
      </c>
      <c r="E35" s="799" t="n">
        <v>273</v>
      </c>
      <c r="F35" s="799" t="n">
        <v>260</v>
      </c>
      <c r="G35" s="180" t="s">
        <v>180</v>
      </c>
      <c r="H35" s="1052" t="n">
        <v>251.230211205574</v>
      </c>
      <c r="I35" s="1052" t="n">
        <v>13.1354987405375</v>
      </c>
      <c r="J35" s="1052" t="n">
        <v>12.3628223440353</v>
      </c>
      <c r="K35" s="1052" t="n">
        <v>30.134379463586</v>
      </c>
      <c r="L35" s="1052" t="n">
        <v>28.699409012939</v>
      </c>
    </row>
    <row r="36" customFormat="false" ht="16.7" hidden="false" customHeight="true" outlineLevel="0" collapsed="false">
      <c r="A36" s="180" t="s">
        <v>181</v>
      </c>
      <c r="B36" s="1051" t="n">
        <v>3902</v>
      </c>
      <c r="C36" s="799" t="n">
        <v>72</v>
      </c>
      <c r="D36" s="205" t="n">
        <v>155</v>
      </c>
      <c r="E36" s="799" t="n">
        <v>656</v>
      </c>
      <c r="F36" s="799" t="n">
        <v>627</v>
      </c>
      <c r="G36" s="180" t="s">
        <v>181</v>
      </c>
      <c r="H36" s="1052" t="n">
        <v>378.595296957654</v>
      </c>
      <c r="I36" s="1052" t="n">
        <v>6.98586913914687</v>
      </c>
      <c r="J36" s="1052" t="n">
        <v>15.039023841219</v>
      </c>
      <c r="K36" s="1052" t="n">
        <v>63.6490299344493</v>
      </c>
      <c r="L36" s="1052" t="n">
        <v>60.8352770867373</v>
      </c>
    </row>
    <row r="37" customFormat="false" ht="16.7" hidden="false" customHeight="true" outlineLevel="0" collapsed="false">
      <c r="A37" s="180" t="s">
        <v>182</v>
      </c>
      <c r="B37" s="1051" t="n">
        <v>10690</v>
      </c>
      <c r="C37" s="799" t="n">
        <v>368</v>
      </c>
      <c r="D37" s="205" t="n">
        <v>150</v>
      </c>
      <c r="E37" s="799" t="n">
        <v>1336</v>
      </c>
      <c r="F37" s="799" t="n">
        <v>1246</v>
      </c>
      <c r="G37" s="180" t="s">
        <v>182</v>
      </c>
      <c r="H37" s="1052" t="n">
        <v>371.844452839062</v>
      </c>
      <c r="I37" s="1052" t="n">
        <v>12.8006322399228</v>
      </c>
      <c r="J37" s="1052" t="n">
        <v>5.2176490108381</v>
      </c>
      <c r="K37" s="1052" t="n">
        <v>46.471860523198</v>
      </c>
      <c r="L37" s="1052" t="n">
        <v>43.3412711166952</v>
      </c>
    </row>
    <row r="38" customFormat="false" ht="16.7" hidden="false" customHeight="true" outlineLevel="0" collapsed="false">
      <c r="A38" s="180"/>
      <c r="B38" s="346"/>
      <c r="C38" s="346"/>
      <c r="D38" s="346"/>
      <c r="E38" s="346"/>
      <c r="F38" s="346"/>
      <c r="G38" s="180"/>
      <c r="H38" s="346"/>
      <c r="I38" s="346"/>
      <c r="J38" s="346"/>
      <c r="K38" s="346"/>
      <c r="L38" s="346"/>
    </row>
  </sheetData>
  <mergeCells count="11">
    <mergeCell ref="A1:F1"/>
    <mergeCell ref="G1:L1"/>
    <mergeCell ref="A2:F2"/>
    <mergeCell ref="G2:L2"/>
    <mergeCell ref="A3:F3"/>
    <mergeCell ref="G3:L3"/>
    <mergeCell ref="A4:F4"/>
    <mergeCell ref="I5:L5"/>
    <mergeCell ref="I6:L6"/>
    <mergeCell ref="A7:A9"/>
    <mergeCell ref="G7:G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9.7"/>
    <col collapsed="false" customWidth="true" hidden="false" outlineLevel="0" max="6" min="2" style="147" width="12.7"/>
    <col collapsed="false" customWidth="true" hidden="false" outlineLevel="0" max="7" min="7" style="147" width="19.7"/>
    <col collapsed="false" customWidth="true" hidden="false" outlineLevel="0" max="12" min="8" style="147" width="12.7"/>
    <col collapsed="false" customWidth="false" hidden="false" outlineLevel="0" max="257" min="13" style="147" width="9.14"/>
  </cols>
  <sheetData>
    <row r="1" customFormat="false" ht="15.75" hidden="false" customHeight="true" outlineLevel="0" collapsed="false">
      <c r="A1" s="423" t="s">
        <v>814</v>
      </c>
      <c r="B1" s="423"/>
      <c r="C1" s="423"/>
      <c r="D1" s="423"/>
      <c r="E1" s="423"/>
      <c r="F1" s="423"/>
      <c r="G1" s="423" t="s">
        <v>815</v>
      </c>
      <c r="H1" s="423"/>
      <c r="I1" s="423"/>
      <c r="J1" s="423"/>
      <c r="K1" s="423"/>
      <c r="L1" s="423"/>
    </row>
    <row r="2" customFormat="false" ht="15.75" hidden="false" customHeight="true" outlineLevel="0" collapsed="false">
      <c r="A2" s="423" t="s">
        <v>816</v>
      </c>
      <c r="B2" s="423"/>
      <c r="C2" s="423"/>
      <c r="D2" s="423"/>
      <c r="E2" s="423"/>
      <c r="F2" s="423"/>
      <c r="G2" s="423" t="s">
        <v>817</v>
      </c>
      <c r="H2" s="423"/>
      <c r="I2" s="423"/>
      <c r="J2" s="423"/>
      <c r="K2" s="423"/>
      <c r="L2" s="423"/>
    </row>
    <row r="3" customFormat="false" ht="15.75" hidden="false" customHeight="true" outlineLevel="0" collapsed="false">
      <c r="A3" s="423" t="s">
        <v>818</v>
      </c>
      <c r="B3" s="423"/>
      <c r="C3" s="423"/>
      <c r="D3" s="423"/>
      <c r="E3" s="423"/>
      <c r="F3" s="423"/>
      <c r="G3" s="423" t="s">
        <v>819</v>
      </c>
      <c r="H3" s="423"/>
      <c r="I3" s="423"/>
      <c r="J3" s="423"/>
      <c r="K3" s="423"/>
      <c r="L3" s="423"/>
    </row>
    <row r="4" customFormat="false" ht="15.75" hidden="false" customHeight="true" outlineLevel="0" collapsed="false">
      <c r="A4" s="423" t="s">
        <v>507</v>
      </c>
      <c r="B4" s="423"/>
      <c r="C4" s="423"/>
      <c r="D4" s="423"/>
      <c r="E4" s="423"/>
      <c r="F4" s="423"/>
      <c r="G4" s="54"/>
      <c r="H4" s="39"/>
      <c r="I4" s="39"/>
      <c r="J4" s="1054"/>
      <c r="K4" s="1054"/>
      <c r="L4" s="1054"/>
    </row>
    <row r="5" customFormat="false" ht="15.75" hidden="false" customHeight="true" outlineLevel="0" collapsed="false">
      <c r="A5" s="1055"/>
      <c r="B5" s="1055"/>
      <c r="C5" s="1055"/>
      <c r="D5" s="329"/>
      <c r="E5" s="1055"/>
      <c r="F5" s="1055"/>
      <c r="G5" s="53"/>
      <c r="H5" s="1056" t="s">
        <v>674</v>
      </c>
      <c r="I5" s="1056"/>
      <c r="J5" s="1056"/>
      <c r="K5" s="1056"/>
      <c r="L5" s="1056"/>
    </row>
    <row r="6" customFormat="false" ht="15.75" hidden="false" customHeight="true" outlineLevel="0" collapsed="false">
      <c r="A6" s="776"/>
      <c r="B6" s="1057"/>
      <c r="C6" s="1058"/>
      <c r="D6" s="1043"/>
      <c r="E6" s="693" t="s">
        <v>820</v>
      </c>
      <c r="F6" s="817" t="s">
        <v>306</v>
      </c>
      <c r="G6" s="776"/>
      <c r="H6" s="817" t="s">
        <v>821</v>
      </c>
      <c r="I6" s="817"/>
      <c r="J6" s="817"/>
      <c r="K6" s="817"/>
      <c r="L6" s="817"/>
    </row>
    <row r="7" customFormat="false" ht="15.75" hidden="false" customHeight="true" outlineLevel="0" collapsed="false">
      <c r="A7" s="818"/>
      <c r="B7" s="1038" t="s">
        <v>804</v>
      </c>
      <c r="C7" s="1039"/>
      <c r="D7" s="1038" t="s">
        <v>805</v>
      </c>
      <c r="E7" s="1038" t="s">
        <v>806</v>
      </c>
      <c r="F7" s="1059" t="s">
        <v>807</v>
      </c>
      <c r="G7" s="818"/>
      <c r="H7" s="1038" t="s">
        <v>804</v>
      </c>
      <c r="I7" s="1039"/>
      <c r="J7" s="1038" t="s">
        <v>805</v>
      </c>
      <c r="K7" s="1038" t="s">
        <v>806</v>
      </c>
      <c r="L7" s="1059" t="s">
        <v>807</v>
      </c>
    </row>
    <row r="8" customFormat="false" ht="15.75" hidden="false" customHeight="true" outlineLevel="0" collapsed="false">
      <c r="A8" s="818"/>
      <c r="B8" s="1038" t="s">
        <v>808</v>
      </c>
      <c r="C8" s="1038" t="s">
        <v>699</v>
      </c>
      <c r="D8" s="1038" t="s">
        <v>809</v>
      </c>
      <c r="E8" s="1038" t="s">
        <v>810</v>
      </c>
      <c r="F8" s="39" t="s">
        <v>811</v>
      </c>
      <c r="G8" s="818"/>
      <c r="H8" s="1038" t="s">
        <v>808</v>
      </c>
      <c r="I8" s="1038" t="s">
        <v>699</v>
      </c>
      <c r="J8" s="1038" t="s">
        <v>809</v>
      </c>
      <c r="K8" s="1038" t="s">
        <v>810</v>
      </c>
      <c r="L8" s="39" t="s">
        <v>811</v>
      </c>
    </row>
    <row r="9" customFormat="false" ht="15.75" hidden="false" customHeight="true" outlineLevel="0" collapsed="false">
      <c r="A9" s="818"/>
      <c r="B9" s="988" t="s">
        <v>812</v>
      </c>
      <c r="C9" s="1041"/>
      <c r="D9" s="988" t="s">
        <v>701</v>
      </c>
      <c r="E9" s="1042"/>
      <c r="F9" s="1043" t="s">
        <v>813</v>
      </c>
      <c r="G9" s="818"/>
      <c r="H9" s="988" t="s">
        <v>812</v>
      </c>
      <c r="I9" s="1041"/>
      <c r="J9" s="988" t="s">
        <v>701</v>
      </c>
      <c r="K9" s="1042"/>
      <c r="L9" s="1043" t="s">
        <v>813</v>
      </c>
    </row>
    <row r="10" customFormat="false" ht="16.7" hidden="false" customHeight="true" outlineLevel="0" collapsed="false">
      <c r="A10" s="53"/>
      <c r="B10" s="1060"/>
      <c r="C10" s="1060"/>
      <c r="D10" s="1060"/>
      <c r="E10" s="1060"/>
      <c r="F10" s="1060"/>
      <c r="G10" s="53"/>
      <c r="H10" s="53"/>
      <c r="I10" s="53"/>
      <c r="J10" s="53"/>
      <c r="K10" s="53"/>
      <c r="L10" s="53"/>
    </row>
    <row r="11" customFormat="false" ht="16.7" hidden="false" customHeight="true" outlineLevel="0" collapsed="false">
      <c r="A11" s="174" t="s">
        <v>157</v>
      </c>
      <c r="B11" s="1047" t="n">
        <v>779</v>
      </c>
      <c r="C11" s="1048" t="n">
        <v>22</v>
      </c>
      <c r="D11" s="1048" t="n">
        <v>24</v>
      </c>
      <c r="E11" s="1048" t="n">
        <v>560</v>
      </c>
      <c r="F11" s="1048" t="n">
        <v>489</v>
      </c>
      <c r="G11" s="398" t="s">
        <v>157</v>
      </c>
      <c r="H11" s="1050" t="n">
        <v>11.9571800947795</v>
      </c>
      <c r="I11" s="1050" t="n">
        <v>0.337686729249227</v>
      </c>
      <c r="J11" s="1050" t="n">
        <v>0.368385522817339</v>
      </c>
      <c r="K11" s="1050" t="n">
        <v>8.59566219907124</v>
      </c>
      <c r="L11" s="1050" t="n">
        <v>7.50585502740328</v>
      </c>
    </row>
    <row r="12" customFormat="false" ht="16.7" hidden="false" customHeight="true" outlineLevel="0" collapsed="false">
      <c r="A12" s="174"/>
      <c r="B12" s="1047"/>
      <c r="C12" s="1048"/>
      <c r="D12" s="1048"/>
      <c r="E12" s="1048"/>
      <c r="F12" s="1048"/>
      <c r="G12" s="398"/>
      <c r="H12" s="1050"/>
      <c r="I12" s="1050"/>
      <c r="J12" s="1050"/>
      <c r="K12" s="1050"/>
      <c r="L12" s="1050"/>
    </row>
    <row r="13" customFormat="false" ht="16.7" hidden="false" customHeight="true" outlineLevel="0" collapsed="false">
      <c r="A13" s="180" t="s">
        <v>158</v>
      </c>
      <c r="B13" s="799" t="n">
        <v>33</v>
      </c>
      <c r="C13" s="208" t="s">
        <v>195</v>
      </c>
      <c r="D13" s="208" t="s">
        <v>195</v>
      </c>
      <c r="E13" s="712" t="n">
        <v>13</v>
      </c>
      <c r="F13" s="712" t="n">
        <v>7</v>
      </c>
      <c r="G13" s="53" t="s">
        <v>158</v>
      </c>
      <c r="H13" s="1052" t="n">
        <v>13.3919875332771</v>
      </c>
      <c r="I13" s="208" t="s">
        <v>195</v>
      </c>
      <c r="J13" s="208" t="s">
        <v>195</v>
      </c>
      <c r="K13" s="1052" t="n">
        <v>5.27563145250308</v>
      </c>
      <c r="L13" s="1052" t="n">
        <v>2.84072462827089</v>
      </c>
    </row>
    <row r="14" customFormat="false" ht="16.7" hidden="false" customHeight="true" outlineLevel="0" collapsed="false">
      <c r="A14" s="180" t="s">
        <v>159</v>
      </c>
      <c r="B14" s="799" t="n">
        <v>33</v>
      </c>
      <c r="C14" s="208" t="s">
        <v>195</v>
      </c>
      <c r="D14" s="208" t="s">
        <v>195</v>
      </c>
      <c r="E14" s="712" t="n">
        <v>15</v>
      </c>
      <c r="F14" s="712" t="n">
        <v>10</v>
      </c>
      <c r="G14" s="53" t="s">
        <v>159</v>
      </c>
      <c r="H14" s="1052" t="n">
        <v>16.1452090315321</v>
      </c>
      <c r="I14" s="208" t="s">
        <v>195</v>
      </c>
      <c r="J14" s="208" t="s">
        <v>195</v>
      </c>
      <c r="K14" s="1052" t="n">
        <v>7.33873137796913</v>
      </c>
      <c r="L14" s="1052" t="n">
        <v>4.89248758531275</v>
      </c>
    </row>
    <row r="15" customFormat="false" ht="16.7" hidden="false" customHeight="true" outlineLevel="0" collapsed="false">
      <c r="A15" s="180" t="s">
        <v>160</v>
      </c>
      <c r="B15" s="799" t="n">
        <v>69</v>
      </c>
      <c r="C15" s="799" t="n">
        <v>3</v>
      </c>
      <c r="D15" s="799" t="n">
        <v>13</v>
      </c>
      <c r="E15" s="799" t="n">
        <v>81</v>
      </c>
      <c r="F15" s="799" t="n">
        <v>80</v>
      </c>
      <c r="G15" s="53" t="s">
        <v>160</v>
      </c>
      <c r="H15" s="1052" t="n">
        <v>13.8815960214139</v>
      </c>
      <c r="I15" s="1052" t="n">
        <v>0.603547653104951</v>
      </c>
      <c r="J15" s="1052" t="n">
        <v>2.61537316345479</v>
      </c>
      <c r="K15" s="1052" t="n">
        <v>16.2957866338337</v>
      </c>
      <c r="L15" s="1052" t="n">
        <v>16.0946040827987</v>
      </c>
    </row>
    <row r="16" customFormat="false" ht="16.7" hidden="false" customHeight="true" outlineLevel="0" collapsed="false">
      <c r="A16" s="180" t="s">
        <v>318</v>
      </c>
      <c r="B16" s="799" t="n">
        <v>21</v>
      </c>
      <c r="C16" s="208" t="s">
        <v>195</v>
      </c>
      <c r="D16" s="208" t="s">
        <v>195</v>
      </c>
      <c r="E16" s="712" t="n">
        <v>27</v>
      </c>
      <c r="F16" s="712" t="n">
        <v>25</v>
      </c>
      <c r="G16" s="53" t="s">
        <v>318</v>
      </c>
      <c r="H16" s="1053" t="s">
        <v>29</v>
      </c>
      <c r="I16" s="1053" t="s">
        <v>29</v>
      </c>
      <c r="J16" s="1053" t="s">
        <v>29</v>
      </c>
      <c r="K16" s="1053" t="s">
        <v>29</v>
      </c>
      <c r="L16" s="1053" t="s">
        <v>29</v>
      </c>
    </row>
    <row r="17" customFormat="false" ht="16.7" hidden="false" customHeight="true" outlineLevel="0" collapsed="false">
      <c r="A17" s="180" t="s">
        <v>162</v>
      </c>
      <c r="B17" s="799" t="n">
        <v>24</v>
      </c>
      <c r="C17" s="712" t="n">
        <v>1</v>
      </c>
      <c r="D17" s="208" t="s">
        <v>195</v>
      </c>
      <c r="E17" s="799" t="n">
        <v>22</v>
      </c>
      <c r="F17" s="799" t="n">
        <v>21</v>
      </c>
      <c r="G17" s="53" t="s">
        <v>162</v>
      </c>
      <c r="H17" s="1052" t="n">
        <v>11.662657628107</v>
      </c>
      <c r="I17" s="1052" t="n">
        <v>0.485944067837792</v>
      </c>
      <c r="J17" s="208" t="s">
        <v>195</v>
      </c>
      <c r="K17" s="1052" t="n">
        <v>10.6907694924314</v>
      </c>
      <c r="L17" s="1052" t="n">
        <v>10.2048254245936</v>
      </c>
    </row>
    <row r="18" customFormat="false" ht="16.7" hidden="false" customHeight="true" outlineLevel="0" collapsed="false">
      <c r="A18" s="180" t="s">
        <v>163</v>
      </c>
      <c r="B18" s="799" t="n">
        <v>39</v>
      </c>
      <c r="C18" s="712" t="n">
        <v>1</v>
      </c>
      <c r="D18" s="208" t="s">
        <v>195</v>
      </c>
      <c r="E18" s="712" t="n">
        <v>17</v>
      </c>
      <c r="F18" s="712" t="n">
        <v>16</v>
      </c>
      <c r="G18" s="53" t="s">
        <v>163</v>
      </c>
      <c r="H18" s="1052" t="n">
        <v>15.6239984616371</v>
      </c>
      <c r="I18" s="1052" t="n">
        <v>0.400615345170181</v>
      </c>
      <c r="J18" s="208" t="s">
        <v>195</v>
      </c>
      <c r="K18" s="1052" t="n">
        <v>6.81046086789308</v>
      </c>
      <c r="L18" s="1052" t="n">
        <v>6.4098455227229</v>
      </c>
    </row>
    <row r="19" customFormat="false" ht="16.7" hidden="false" customHeight="true" outlineLevel="0" collapsed="false">
      <c r="A19" s="180" t="s">
        <v>164</v>
      </c>
      <c r="B19" s="799" t="n">
        <v>25</v>
      </c>
      <c r="C19" s="712" t="n">
        <v>1</v>
      </c>
      <c r="D19" s="208" t="s">
        <v>195</v>
      </c>
      <c r="E19" s="799" t="n">
        <v>59</v>
      </c>
      <c r="F19" s="799" t="n">
        <v>56</v>
      </c>
      <c r="G19" s="53" t="s">
        <v>164</v>
      </c>
      <c r="H19" s="1052" t="n">
        <v>9.87915813766014</v>
      </c>
      <c r="I19" s="1052" t="n">
        <v>0.395166325506406</v>
      </c>
      <c r="J19" s="208" t="s">
        <v>195</v>
      </c>
      <c r="K19" s="1052" t="n">
        <v>23.3148132048779</v>
      </c>
      <c r="L19" s="1052" t="n">
        <v>22.1293142283587</v>
      </c>
    </row>
    <row r="20" customFormat="false" ht="16.7" hidden="false" customHeight="true" outlineLevel="0" collapsed="false">
      <c r="A20" s="180" t="s">
        <v>165</v>
      </c>
      <c r="B20" s="799" t="n">
        <v>31</v>
      </c>
      <c r="C20" s="208" t="s">
        <v>195</v>
      </c>
      <c r="D20" s="208" t="s">
        <v>195</v>
      </c>
      <c r="E20" s="712" t="n">
        <v>13</v>
      </c>
      <c r="F20" s="712" t="n">
        <v>12</v>
      </c>
      <c r="G20" s="53" t="s">
        <v>165</v>
      </c>
      <c r="H20" s="1052" t="n">
        <v>13.1095407854729</v>
      </c>
      <c r="I20" s="208" t="s">
        <v>195</v>
      </c>
      <c r="J20" s="208" t="s">
        <v>195</v>
      </c>
      <c r="K20" s="1052" t="n">
        <v>5.49754936164994</v>
      </c>
      <c r="L20" s="1052" t="n">
        <v>5.07466094921533</v>
      </c>
    </row>
    <row r="21" customFormat="false" ht="16.7" hidden="false" customHeight="true" outlineLevel="0" collapsed="false">
      <c r="A21" s="180" t="s">
        <v>166</v>
      </c>
      <c r="B21" s="799" t="n">
        <v>43</v>
      </c>
      <c r="C21" s="208" t="s">
        <v>195</v>
      </c>
      <c r="D21" s="208" t="s">
        <v>195</v>
      </c>
      <c r="E21" s="799" t="n">
        <v>27</v>
      </c>
      <c r="F21" s="799" t="n">
        <v>23</v>
      </c>
      <c r="G21" s="53" t="s">
        <v>166</v>
      </c>
      <c r="H21" s="1052" t="n">
        <v>15.1797029720446</v>
      </c>
      <c r="I21" s="208" t="s">
        <v>195</v>
      </c>
      <c r="J21" s="208" t="s">
        <v>195</v>
      </c>
      <c r="K21" s="1052" t="n">
        <v>9.53144140105128</v>
      </c>
      <c r="L21" s="1052" t="n">
        <v>8.11937600830295</v>
      </c>
    </row>
    <row r="22" customFormat="false" ht="16.7" hidden="false" customHeight="true" outlineLevel="0" collapsed="false">
      <c r="A22" s="180" t="s">
        <v>167</v>
      </c>
      <c r="B22" s="799" t="n">
        <v>19</v>
      </c>
      <c r="C22" s="208" t="n">
        <v>3</v>
      </c>
      <c r="D22" s="208" t="n">
        <v>1</v>
      </c>
      <c r="E22" s="799" t="n">
        <v>12</v>
      </c>
      <c r="F22" s="799" t="n">
        <v>10</v>
      </c>
      <c r="G22" s="53" t="s">
        <v>167</v>
      </c>
      <c r="H22" s="1052" t="n">
        <v>13.0759437046213</v>
      </c>
      <c r="I22" s="1052" t="n">
        <v>2.06462269020337</v>
      </c>
      <c r="J22" s="1052" t="n">
        <v>0.688207563401122</v>
      </c>
      <c r="K22" s="1052" t="n">
        <v>8.25849076081346</v>
      </c>
      <c r="L22" s="1052" t="n">
        <v>6.88207563401122</v>
      </c>
    </row>
    <row r="23" customFormat="false" ht="16.7" hidden="false" customHeight="true" outlineLevel="0" collapsed="false">
      <c r="A23" s="180" t="s">
        <v>168</v>
      </c>
      <c r="B23" s="799" t="n">
        <v>9</v>
      </c>
      <c r="C23" s="208" t="s">
        <v>195</v>
      </c>
      <c r="D23" s="208" t="s">
        <v>195</v>
      </c>
      <c r="E23" s="712" t="n">
        <v>13</v>
      </c>
      <c r="F23" s="712" t="n">
        <v>13</v>
      </c>
      <c r="G23" s="53" t="s">
        <v>168</v>
      </c>
      <c r="H23" s="1053" t="s">
        <v>29</v>
      </c>
      <c r="I23" s="1053" t="s">
        <v>29</v>
      </c>
      <c r="J23" s="1053" t="s">
        <v>29</v>
      </c>
      <c r="K23" s="1053" t="s">
        <v>29</v>
      </c>
      <c r="L23" s="1053" t="s">
        <v>29</v>
      </c>
    </row>
    <row r="24" customFormat="false" ht="16.7" hidden="false" customHeight="true" outlineLevel="0" collapsed="false">
      <c r="A24" s="180" t="s">
        <v>169</v>
      </c>
      <c r="B24" s="799" t="n">
        <v>57</v>
      </c>
      <c r="C24" s="208" t="n">
        <v>2</v>
      </c>
      <c r="D24" s="208" t="s">
        <v>195</v>
      </c>
      <c r="E24" s="712" t="n">
        <v>41</v>
      </c>
      <c r="F24" s="712" t="n">
        <v>32</v>
      </c>
      <c r="G24" s="53" t="s">
        <v>169</v>
      </c>
      <c r="H24" s="1052" t="n">
        <v>13.8861143728592</v>
      </c>
      <c r="I24" s="1052" t="n">
        <v>0.487232083258218</v>
      </c>
      <c r="J24" s="208" t="s">
        <v>195</v>
      </c>
      <c r="K24" s="1052" t="n">
        <v>9.98825770679348</v>
      </c>
      <c r="L24" s="1052" t="n">
        <v>7.79571333213149</v>
      </c>
    </row>
    <row r="25" customFormat="false" ht="16.7" hidden="false" customHeight="true" outlineLevel="0" collapsed="false">
      <c r="A25" s="180" t="s">
        <v>170</v>
      </c>
      <c r="B25" s="799" t="n">
        <v>20</v>
      </c>
      <c r="C25" s="712" t="n">
        <v>1</v>
      </c>
      <c r="D25" s="208" t="n">
        <v>1</v>
      </c>
      <c r="E25" s="799" t="n">
        <v>10</v>
      </c>
      <c r="F25" s="799" t="n">
        <v>9</v>
      </c>
      <c r="G25" s="53" t="s">
        <v>170</v>
      </c>
      <c r="H25" s="1052" t="n">
        <v>11.2054862060465</v>
      </c>
      <c r="I25" s="1052" t="n">
        <v>0.560274310302324</v>
      </c>
      <c r="J25" s="1052" t="n">
        <v>0.560274310302324</v>
      </c>
      <c r="K25" s="1052" t="n">
        <v>5.60274310302324</v>
      </c>
      <c r="L25" s="1052" t="n">
        <v>5.04246879272092</v>
      </c>
    </row>
    <row r="26" customFormat="false" ht="16.7" hidden="false" customHeight="true" outlineLevel="0" collapsed="false">
      <c r="A26" s="180" t="s">
        <v>505</v>
      </c>
      <c r="B26" s="799" t="n">
        <v>45</v>
      </c>
      <c r="C26" s="799" t="n">
        <v>2</v>
      </c>
      <c r="D26" s="208" t="n">
        <v>2</v>
      </c>
      <c r="E26" s="799" t="n">
        <v>44</v>
      </c>
      <c r="F26" s="799" t="n">
        <v>39</v>
      </c>
      <c r="G26" s="53" t="s">
        <v>505</v>
      </c>
      <c r="H26" s="1052" t="n">
        <v>11.3721367486808</v>
      </c>
      <c r="I26" s="1052" t="n">
        <v>0.50542829994137</v>
      </c>
      <c r="J26" s="1052" t="n">
        <v>0.50542829994137</v>
      </c>
      <c r="K26" s="1052" t="n">
        <v>11.1194225987101</v>
      </c>
      <c r="L26" s="1052" t="n">
        <v>9.85585184885672</v>
      </c>
    </row>
    <row r="27" customFormat="false" ht="16.7" hidden="false" customHeight="true" outlineLevel="0" collapsed="false">
      <c r="A27" s="180" t="s">
        <v>172</v>
      </c>
      <c r="B27" s="799" t="n">
        <v>21</v>
      </c>
      <c r="C27" s="208" t="n">
        <v>1</v>
      </c>
      <c r="D27" s="208" t="s">
        <v>195</v>
      </c>
      <c r="E27" s="799" t="n">
        <v>10</v>
      </c>
      <c r="F27" s="799" t="n">
        <v>8</v>
      </c>
      <c r="G27" s="53" t="s">
        <v>172</v>
      </c>
      <c r="H27" s="1052" t="n">
        <v>10.5239419679771</v>
      </c>
      <c r="I27" s="1052" t="n">
        <v>0.501140093713198</v>
      </c>
      <c r="J27" s="208" t="s">
        <v>195</v>
      </c>
      <c r="K27" s="1052" t="n">
        <v>5.01140093713198</v>
      </c>
      <c r="L27" s="1052" t="n">
        <v>4.00912074970558</v>
      </c>
    </row>
    <row r="28" customFormat="false" ht="16.7" hidden="false" customHeight="true" outlineLevel="0" collapsed="false">
      <c r="A28" s="180" t="s">
        <v>173</v>
      </c>
      <c r="B28" s="799" t="n">
        <v>25</v>
      </c>
      <c r="C28" s="208" t="n">
        <v>1</v>
      </c>
      <c r="D28" s="208" t="s">
        <v>195</v>
      </c>
      <c r="E28" s="799" t="n">
        <v>16</v>
      </c>
      <c r="F28" s="799" t="n">
        <v>15</v>
      </c>
      <c r="G28" s="53" t="s">
        <v>173</v>
      </c>
      <c r="H28" s="1052" t="n">
        <v>10.5448747690672</v>
      </c>
      <c r="I28" s="1052" t="n">
        <v>0.42179499076269</v>
      </c>
      <c r="J28" s="208" t="s">
        <v>195</v>
      </c>
      <c r="K28" s="1052" t="n">
        <v>6.74871985220304</v>
      </c>
      <c r="L28" s="1052" t="n">
        <v>6.32692486144035</v>
      </c>
    </row>
    <row r="29" customFormat="false" ht="16.7" hidden="false" customHeight="true" outlineLevel="0" collapsed="false">
      <c r="A29" s="180" t="s">
        <v>174</v>
      </c>
      <c r="B29" s="799" t="n">
        <v>20</v>
      </c>
      <c r="C29" s="208" t="s">
        <v>195</v>
      </c>
      <c r="D29" s="799" t="n">
        <v>1</v>
      </c>
      <c r="E29" s="799" t="n">
        <v>15</v>
      </c>
      <c r="F29" s="799" t="n">
        <v>13</v>
      </c>
      <c r="G29" s="53" t="s">
        <v>174</v>
      </c>
      <c r="H29" s="1052" t="n">
        <v>13.6804520021342</v>
      </c>
      <c r="I29" s="208" t="s">
        <v>195</v>
      </c>
      <c r="J29" s="1052" t="n">
        <v>0.684022600106708</v>
      </c>
      <c r="K29" s="1052" t="n">
        <v>10.2603390016006</v>
      </c>
      <c r="L29" s="1052" t="n">
        <v>8.8922938013872</v>
      </c>
    </row>
    <row r="30" customFormat="false" ht="16.7" hidden="false" customHeight="true" outlineLevel="0" collapsed="false">
      <c r="A30" s="180" t="s">
        <v>175</v>
      </c>
      <c r="B30" s="799" t="n">
        <v>20</v>
      </c>
      <c r="C30" s="208" t="n">
        <v>2</v>
      </c>
      <c r="D30" s="208" t="s">
        <v>195</v>
      </c>
      <c r="E30" s="799" t="n">
        <v>4</v>
      </c>
      <c r="F30" s="799" t="n">
        <v>2</v>
      </c>
      <c r="G30" s="53" t="s">
        <v>175</v>
      </c>
      <c r="H30" s="1052" t="n">
        <v>11.8532566822735</v>
      </c>
      <c r="I30" s="1052" t="n">
        <v>1.18532566822735</v>
      </c>
      <c r="J30" s="208" t="s">
        <v>195</v>
      </c>
      <c r="K30" s="1052" t="n">
        <v>2.37065133645469</v>
      </c>
      <c r="L30" s="1052" t="n">
        <v>1.18532566822735</v>
      </c>
    </row>
    <row r="31" customFormat="false" ht="16.7" hidden="false" customHeight="true" outlineLevel="0" collapsed="false">
      <c r="A31" s="180" t="s">
        <v>176</v>
      </c>
      <c r="B31" s="799" t="n">
        <v>51</v>
      </c>
      <c r="C31" s="208" t="s">
        <v>195</v>
      </c>
      <c r="D31" s="208" t="s">
        <v>195</v>
      </c>
      <c r="E31" s="799" t="n">
        <v>23</v>
      </c>
      <c r="F31" s="799" t="n">
        <v>18</v>
      </c>
      <c r="G31" s="53" t="s">
        <v>176</v>
      </c>
      <c r="H31" s="1052" t="n">
        <v>13.9110511026554</v>
      </c>
      <c r="I31" s="208" t="s">
        <v>195</v>
      </c>
      <c r="J31" s="208" t="s">
        <v>195</v>
      </c>
      <c r="K31" s="1052" t="n">
        <v>6.27361128158968</v>
      </c>
      <c r="L31" s="1052" t="n">
        <v>4.90978274211366</v>
      </c>
    </row>
    <row r="32" customFormat="false" ht="16.7" hidden="false" customHeight="true" outlineLevel="0" collapsed="false">
      <c r="A32" s="180" t="s">
        <v>177</v>
      </c>
      <c r="B32" s="799" t="n">
        <v>20</v>
      </c>
      <c r="C32" s="208" t="s">
        <v>195</v>
      </c>
      <c r="D32" s="712" t="n">
        <v>6</v>
      </c>
      <c r="E32" s="712" t="n">
        <v>22</v>
      </c>
      <c r="F32" s="712" t="n">
        <v>20</v>
      </c>
      <c r="G32" s="53" t="s">
        <v>177</v>
      </c>
      <c r="H32" s="1052" t="n">
        <v>11.8516411560091</v>
      </c>
      <c r="I32" s="208" t="s">
        <v>195</v>
      </c>
      <c r="J32" s="1052" t="n">
        <v>3.55549234680272</v>
      </c>
      <c r="K32" s="1052" t="n">
        <v>13.03680527161</v>
      </c>
      <c r="L32" s="1052" t="n">
        <v>11.8516411560091</v>
      </c>
    </row>
    <row r="33" customFormat="false" ht="16.7" hidden="false" customHeight="true" outlineLevel="0" collapsed="false">
      <c r="A33" s="180" t="s">
        <v>178</v>
      </c>
      <c r="B33" s="799" t="n">
        <v>28</v>
      </c>
      <c r="C33" s="208" t="s">
        <v>195</v>
      </c>
      <c r="D33" s="208" t="s">
        <v>195</v>
      </c>
      <c r="E33" s="799" t="n">
        <v>9</v>
      </c>
      <c r="F33" s="799" t="n">
        <v>6</v>
      </c>
      <c r="G33" s="53" t="s">
        <v>178</v>
      </c>
      <c r="H33" s="1052" t="n">
        <v>13.8188350722034</v>
      </c>
      <c r="I33" s="208" t="s">
        <v>195</v>
      </c>
      <c r="J33" s="208" t="s">
        <v>195</v>
      </c>
      <c r="K33" s="1052" t="n">
        <v>4.44176841606538</v>
      </c>
      <c r="L33" s="1052" t="n">
        <v>2.96117894404359</v>
      </c>
    </row>
    <row r="34" customFormat="false" ht="16.7" hidden="false" customHeight="true" outlineLevel="0" collapsed="false">
      <c r="A34" s="180" t="s">
        <v>179</v>
      </c>
      <c r="B34" s="799" t="n">
        <v>31</v>
      </c>
      <c r="C34" s="208" t="n">
        <v>1</v>
      </c>
      <c r="D34" s="208" t="s">
        <v>195</v>
      </c>
      <c r="E34" s="712" t="n">
        <v>21</v>
      </c>
      <c r="F34" s="712" t="n">
        <v>17</v>
      </c>
      <c r="G34" s="53" t="s">
        <v>179</v>
      </c>
      <c r="H34" s="1052" t="n">
        <v>18.0149814910593</v>
      </c>
      <c r="I34" s="1052" t="n">
        <v>0.581128435195463</v>
      </c>
      <c r="J34" s="208" t="s">
        <v>195</v>
      </c>
      <c r="K34" s="1052" t="n">
        <v>12.2036971391047</v>
      </c>
      <c r="L34" s="1052" t="n">
        <v>9.87918339832286</v>
      </c>
    </row>
    <row r="35" customFormat="false" ht="16.7" hidden="false" customHeight="true" outlineLevel="0" collapsed="false">
      <c r="A35" s="180" t="s">
        <v>180</v>
      </c>
      <c r="B35" s="799" t="n">
        <v>22</v>
      </c>
      <c r="C35" s="712" t="n">
        <v>1</v>
      </c>
      <c r="D35" s="208" t="s">
        <v>195</v>
      </c>
      <c r="E35" s="799" t="n">
        <v>4</v>
      </c>
      <c r="F35" s="799" t="n">
        <v>4</v>
      </c>
      <c r="G35" s="53" t="s">
        <v>180</v>
      </c>
      <c r="H35" s="1052" t="n">
        <v>14.1114289746123</v>
      </c>
      <c r="I35" s="1052" t="n">
        <v>0.641428589755103</v>
      </c>
      <c r="J35" s="208" t="s">
        <v>195</v>
      </c>
      <c r="K35" s="1052" t="n">
        <v>2.56571435902041</v>
      </c>
      <c r="L35" s="1052" t="n">
        <v>2.56571435902041</v>
      </c>
    </row>
    <row r="36" customFormat="false" ht="16.7" hidden="false" customHeight="true" outlineLevel="0" collapsed="false">
      <c r="A36" s="180" t="s">
        <v>181</v>
      </c>
      <c r="B36" s="799" t="n">
        <v>24</v>
      </c>
      <c r="C36" s="799" t="n">
        <v>2</v>
      </c>
      <c r="D36" s="208" t="s">
        <v>195</v>
      </c>
      <c r="E36" s="799" t="n">
        <v>13</v>
      </c>
      <c r="F36" s="799" t="n">
        <v>13</v>
      </c>
      <c r="G36" s="53" t="s">
        <v>181</v>
      </c>
      <c r="H36" s="1052" t="n">
        <v>17.195795627969</v>
      </c>
      <c r="I36" s="1052" t="n">
        <v>1.43298296899741</v>
      </c>
      <c r="J36" s="208" t="s">
        <v>195</v>
      </c>
      <c r="K36" s="1052" t="n">
        <v>9.31438929848319</v>
      </c>
      <c r="L36" s="1052" t="n">
        <v>9.31438929848319</v>
      </c>
    </row>
    <row r="37" customFormat="false" ht="16.7" hidden="false" customHeight="true" outlineLevel="0" collapsed="false">
      <c r="A37" s="180" t="s">
        <v>182</v>
      </c>
      <c r="B37" s="799" t="n">
        <v>49</v>
      </c>
      <c r="C37" s="208" t="s">
        <v>195</v>
      </c>
      <c r="D37" s="208" t="s">
        <v>195</v>
      </c>
      <c r="E37" s="712" t="n">
        <v>29</v>
      </c>
      <c r="F37" s="712" t="n">
        <v>20</v>
      </c>
      <c r="G37" s="53" t="s">
        <v>182</v>
      </c>
      <c r="H37" s="1052" t="n">
        <v>10.7797024802115</v>
      </c>
      <c r="I37" s="208" t="s">
        <v>195</v>
      </c>
      <c r="J37" s="208" t="s">
        <v>195</v>
      </c>
      <c r="K37" s="1052" t="n">
        <v>6.3798239168599</v>
      </c>
      <c r="L37" s="1052" t="n">
        <v>4.39987856335165</v>
      </c>
    </row>
    <row r="38" customFormat="false" ht="16.7" hidden="false" customHeight="true" outlineLevel="0" collapsed="false">
      <c r="A38" s="180"/>
      <c r="B38" s="346"/>
      <c r="C38" s="346"/>
      <c r="D38" s="346"/>
      <c r="E38" s="346"/>
      <c r="F38" s="346"/>
      <c r="G38" s="180"/>
      <c r="H38" s="346"/>
      <c r="I38" s="346"/>
      <c r="J38" s="346"/>
      <c r="K38" s="346"/>
      <c r="L38" s="346"/>
    </row>
  </sheetData>
  <mergeCells count="11">
    <mergeCell ref="A1:F1"/>
    <mergeCell ref="G1:L1"/>
    <mergeCell ref="A2:F2"/>
    <mergeCell ref="G2:L2"/>
    <mergeCell ref="A3:F3"/>
    <mergeCell ref="G3:L3"/>
    <mergeCell ref="A4:F4"/>
    <mergeCell ref="H5:L5"/>
    <mergeCell ref="H6:L6"/>
    <mergeCell ref="A7:A9"/>
    <mergeCell ref="G7:G9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9.7"/>
    <col collapsed="false" customWidth="true" hidden="false" outlineLevel="0" max="6" min="2" style="147" width="12.7"/>
    <col collapsed="false" customWidth="true" hidden="false" outlineLevel="0" max="7" min="7" style="147" width="19.7"/>
    <col collapsed="false" customWidth="true" hidden="false" outlineLevel="0" max="12" min="8" style="147" width="12.7"/>
    <col collapsed="false" customWidth="false" hidden="false" outlineLevel="0" max="257" min="13" style="147" width="9.14"/>
  </cols>
  <sheetData>
    <row r="1" customFormat="false" ht="15.75" hidden="false" customHeight="true" outlineLevel="0" collapsed="false">
      <c r="A1" s="1061" t="s">
        <v>822</v>
      </c>
      <c r="B1" s="1061"/>
      <c r="C1" s="1061"/>
      <c r="D1" s="1061"/>
      <c r="E1" s="1061"/>
      <c r="F1" s="1061"/>
      <c r="G1" s="83" t="s">
        <v>823</v>
      </c>
      <c r="H1" s="83"/>
      <c r="I1" s="83"/>
      <c r="J1" s="83"/>
      <c r="K1" s="83"/>
      <c r="L1" s="83"/>
    </row>
    <row r="2" customFormat="false" ht="15.75" hidden="false" customHeight="true" outlineLevel="0" collapsed="false">
      <c r="A2" s="1061" t="s">
        <v>824</v>
      </c>
      <c r="B2" s="1061"/>
      <c r="C2" s="1061"/>
      <c r="D2" s="1061"/>
      <c r="E2" s="1061"/>
      <c r="F2" s="1061"/>
      <c r="G2" s="83" t="s">
        <v>825</v>
      </c>
      <c r="H2" s="83"/>
      <c r="I2" s="83"/>
      <c r="J2" s="83"/>
      <c r="K2" s="83"/>
      <c r="L2" s="83"/>
    </row>
    <row r="3" customFormat="false" ht="15.75" hidden="false" customHeight="true" outlineLevel="0" collapsed="false">
      <c r="A3" s="1061" t="s">
        <v>818</v>
      </c>
      <c r="B3" s="1061"/>
      <c r="C3" s="1061"/>
      <c r="D3" s="1061"/>
      <c r="E3" s="1061"/>
      <c r="F3" s="1061"/>
      <c r="G3" s="83" t="s">
        <v>819</v>
      </c>
      <c r="H3" s="83"/>
      <c r="I3" s="83"/>
      <c r="J3" s="83"/>
      <c r="K3" s="83"/>
      <c r="L3" s="83"/>
    </row>
    <row r="4" customFormat="false" ht="15.75" hidden="false" customHeight="true" outlineLevel="0" collapsed="false">
      <c r="A4" s="1062" t="s">
        <v>826</v>
      </c>
      <c r="B4" s="1062"/>
      <c r="C4" s="1062"/>
      <c r="D4" s="1062"/>
      <c r="E4" s="1062"/>
      <c r="F4" s="1062"/>
      <c r="G4" s="1063"/>
      <c r="H4" s="78"/>
      <c r="I4" s="1064"/>
      <c r="J4" s="1064"/>
      <c r="K4" s="1064"/>
      <c r="L4" s="1064"/>
    </row>
    <row r="5" customFormat="false" ht="15.75" hidden="false" customHeight="true" outlineLevel="0" collapsed="false">
      <c r="A5" s="1055"/>
      <c r="B5" s="1055"/>
      <c r="C5" s="1055"/>
      <c r="D5" s="1055"/>
      <c r="E5" s="1055"/>
      <c r="F5" s="1055"/>
      <c r="G5" s="1065"/>
      <c r="H5" s="532" t="s">
        <v>827</v>
      </c>
      <c r="I5" s="532"/>
      <c r="J5" s="532"/>
      <c r="K5" s="532"/>
      <c r="L5" s="532"/>
    </row>
    <row r="6" customFormat="false" ht="15.75" hidden="false" customHeight="true" outlineLevel="0" collapsed="false">
      <c r="A6" s="776"/>
      <c r="B6" s="1043"/>
      <c r="C6" s="1043"/>
      <c r="D6" s="1043"/>
      <c r="E6" s="693" t="s">
        <v>828</v>
      </c>
      <c r="F6" s="817" t="s">
        <v>829</v>
      </c>
      <c r="G6" s="1066"/>
      <c r="H6" s="1067" t="s">
        <v>830</v>
      </c>
      <c r="I6" s="1067"/>
      <c r="J6" s="1067"/>
      <c r="K6" s="1067"/>
      <c r="L6" s="1067"/>
    </row>
    <row r="7" customFormat="false" ht="15.75" hidden="false" customHeight="true" outlineLevel="0" collapsed="false">
      <c r="A7" s="818"/>
      <c r="B7" s="1038" t="s">
        <v>804</v>
      </c>
      <c r="C7" s="1068"/>
      <c r="D7" s="1038" t="s">
        <v>805</v>
      </c>
      <c r="E7" s="1038" t="s">
        <v>806</v>
      </c>
      <c r="F7" s="1040" t="s">
        <v>807</v>
      </c>
      <c r="G7" s="792"/>
      <c r="H7" s="365" t="s">
        <v>804</v>
      </c>
      <c r="I7" s="279"/>
      <c r="J7" s="365" t="s">
        <v>805</v>
      </c>
      <c r="K7" s="365" t="s">
        <v>806</v>
      </c>
      <c r="L7" s="1040" t="s">
        <v>807</v>
      </c>
    </row>
    <row r="8" customFormat="false" ht="15.75" hidden="false" customHeight="true" outlineLevel="0" collapsed="false">
      <c r="A8" s="818"/>
      <c r="B8" s="1038" t="s">
        <v>808</v>
      </c>
      <c r="C8" s="1038" t="s">
        <v>699</v>
      </c>
      <c r="D8" s="1038" t="s">
        <v>809</v>
      </c>
      <c r="E8" s="1038" t="s">
        <v>810</v>
      </c>
      <c r="F8" s="39" t="s">
        <v>811</v>
      </c>
      <c r="G8" s="792"/>
      <c r="H8" s="365" t="s">
        <v>808</v>
      </c>
      <c r="I8" s="365" t="s">
        <v>699</v>
      </c>
      <c r="J8" s="365" t="s">
        <v>809</v>
      </c>
      <c r="K8" s="365" t="s">
        <v>810</v>
      </c>
      <c r="L8" s="275" t="s">
        <v>811</v>
      </c>
    </row>
    <row r="9" customFormat="false" ht="15.75" hidden="false" customHeight="true" outlineLevel="0" collapsed="false">
      <c r="A9" s="818"/>
      <c r="B9" s="988" t="s">
        <v>812</v>
      </c>
      <c r="C9" s="1069"/>
      <c r="D9" s="988" t="s">
        <v>701</v>
      </c>
      <c r="E9" s="1070"/>
      <c r="F9" s="1043" t="s">
        <v>813</v>
      </c>
      <c r="G9" s="792"/>
      <c r="H9" s="366" t="s">
        <v>812</v>
      </c>
      <c r="I9" s="292"/>
      <c r="J9" s="366" t="s">
        <v>701</v>
      </c>
      <c r="K9" s="1071"/>
      <c r="L9" s="114" t="s">
        <v>813</v>
      </c>
    </row>
    <row r="10" customFormat="false" ht="16.7" hidden="false" customHeight="true" outlineLevel="0" collapsed="false">
      <c r="A10" s="53"/>
      <c r="B10" s="1060"/>
      <c r="C10" s="1060"/>
      <c r="D10" s="1060"/>
      <c r="E10" s="1060"/>
      <c r="F10" s="1060"/>
      <c r="G10" s="1065"/>
      <c r="H10" s="1065"/>
      <c r="I10" s="1065"/>
      <c r="J10" s="1065"/>
      <c r="K10" s="1065"/>
      <c r="L10" s="1065"/>
    </row>
    <row r="11" customFormat="false" ht="16.7" hidden="false" customHeight="true" outlineLevel="0" collapsed="false">
      <c r="A11" s="1072" t="s">
        <v>157</v>
      </c>
      <c r="B11" s="1049" t="n">
        <v>168</v>
      </c>
      <c r="C11" s="1048" t="n">
        <v>30</v>
      </c>
      <c r="D11" s="1048" t="n">
        <v>62</v>
      </c>
      <c r="E11" s="1048" t="n">
        <v>219</v>
      </c>
      <c r="F11" s="1048" t="n">
        <v>208</v>
      </c>
      <c r="G11" s="1073" t="s">
        <v>157</v>
      </c>
      <c r="H11" s="1074" t="n">
        <v>15.274226924098</v>
      </c>
      <c r="I11" s="1074" t="n">
        <v>2.72754052216036</v>
      </c>
      <c r="J11" s="1074" t="n">
        <v>5.63691707913141</v>
      </c>
      <c r="K11" s="1074" t="n">
        <v>19.9110458117706</v>
      </c>
      <c r="L11" s="1074" t="n">
        <v>18.9109476203118</v>
      </c>
    </row>
    <row r="12" customFormat="false" ht="16.7" hidden="false" customHeight="true" outlineLevel="0" collapsed="false">
      <c r="A12" s="1072"/>
      <c r="B12" s="1049"/>
      <c r="C12" s="1048"/>
      <c r="D12" s="1048"/>
      <c r="E12" s="1048"/>
      <c r="F12" s="1048"/>
      <c r="G12" s="1073"/>
      <c r="H12" s="1074"/>
      <c r="I12" s="1074"/>
      <c r="J12" s="1074"/>
      <c r="K12" s="1074"/>
      <c r="L12" s="1074"/>
    </row>
    <row r="13" customFormat="false" ht="16.7" hidden="false" customHeight="true" outlineLevel="0" collapsed="false">
      <c r="A13" s="180" t="s">
        <v>158</v>
      </c>
      <c r="B13" s="203" t="n">
        <v>6</v>
      </c>
      <c r="C13" s="208" t="s">
        <v>195</v>
      </c>
      <c r="D13" s="799" t="n">
        <v>4</v>
      </c>
      <c r="E13" s="799" t="n">
        <v>4</v>
      </c>
      <c r="F13" s="799" t="n">
        <v>4</v>
      </c>
      <c r="G13" s="1075" t="s">
        <v>158</v>
      </c>
      <c r="H13" s="1076" t="n">
        <v>13.3152837265041</v>
      </c>
      <c r="I13" s="208" t="s">
        <v>195</v>
      </c>
      <c r="J13" s="1076" t="n">
        <v>8.87685581766938</v>
      </c>
      <c r="K13" s="1076" t="n">
        <v>8.87685581766938</v>
      </c>
      <c r="L13" s="1076" t="n">
        <v>8.87685581766938</v>
      </c>
    </row>
    <row r="14" customFormat="false" ht="16.7" hidden="false" customHeight="true" outlineLevel="0" collapsed="false">
      <c r="A14" s="180" t="s">
        <v>159</v>
      </c>
      <c r="B14" s="203" t="n">
        <v>9</v>
      </c>
      <c r="C14" s="208" t="s">
        <v>195</v>
      </c>
      <c r="D14" s="208" t="n">
        <v>1</v>
      </c>
      <c r="E14" s="799" t="n">
        <v>8</v>
      </c>
      <c r="F14" s="799" t="n">
        <v>8</v>
      </c>
      <c r="G14" s="1075" t="s">
        <v>159</v>
      </c>
      <c r="H14" s="1076" t="n">
        <v>26.0831763512534</v>
      </c>
      <c r="I14" s="208" t="s">
        <v>195</v>
      </c>
      <c r="J14" s="1076" t="n">
        <v>2.89813070569483</v>
      </c>
      <c r="K14" s="1076" t="n">
        <v>23.1850456455586</v>
      </c>
      <c r="L14" s="1076" t="n">
        <v>23.1850456455586</v>
      </c>
    </row>
    <row r="15" customFormat="false" ht="16.7" hidden="false" customHeight="true" outlineLevel="0" collapsed="false">
      <c r="A15" s="180" t="s">
        <v>160</v>
      </c>
      <c r="B15" s="203" t="n">
        <v>14</v>
      </c>
      <c r="C15" s="799" t="n">
        <v>6</v>
      </c>
      <c r="D15" s="799" t="n">
        <v>22</v>
      </c>
      <c r="E15" s="799" t="n">
        <v>17</v>
      </c>
      <c r="F15" s="799" t="n">
        <v>16</v>
      </c>
      <c r="G15" s="1075" t="s">
        <v>160</v>
      </c>
      <c r="H15" s="1076" t="n">
        <v>18.3294056035611</v>
      </c>
      <c r="I15" s="1076" t="n">
        <v>7.85545954438335</v>
      </c>
      <c r="J15" s="1076" t="n">
        <v>28.8033516627389</v>
      </c>
      <c r="K15" s="1076" t="n">
        <v>22.2571353757528</v>
      </c>
      <c r="L15" s="1076" t="n">
        <v>20.9478921183556</v>
      </c>
    </row>
    <row r="16" customFormat="false" ht="16.7" hidden="false" customHeight="true" outlineLevel="0" collapsed="false">
      <c r="A16" s="180" t="s">
        <v>318</v>
      </c>
      <c r="B16" s="203" t="n">
        <v>4</v>
      </c>
      <c r="C16" s="712" t="n">
        <v>1</v>
      </c>
      <c r="D16" s="208" t="s">
        <v>195</v>
      </c>
      <c r="E16" s="799" t="n">
        <v>6</v>
      </c>
      <c r="F16" s="799" t="n">
        <v>6</v>
      </c>
      <c r="G16" s="1075" t="s">
        <v>318</v>
      </c>
      <c r="H16" s="1077" t="s">
        <v>29</v>
      </c>
      <c r="I16" s="1077" t="s">
        <v>29</v>
      </c>
      <c r="J16" s="1053" t="s">
        <v>29</v>
      </c>
      <c r="K16" s="1077" t="s">
        <v>29</v>
      </c>
      <c r="L16" s="1077" t="s">
        <v>29</v>
      </c>
    </row>
    <row r="17" customFormat="false" ht="16.7" hidden="false" customHeight="true" outlineLevel="0" collapsed="false">
      <c r="A17" s="180" t="s">
        <v>162</v>
      </c>
      <c r="B17" s="203" t="n">
        <v>11</v>
      </c>
      <c r="C17" s="799" t="n">
        <v>3</v>
      </c>
      <c r="D17" s="799" t="n">
        <v>4</v>
      </c>
      <c r="E17" s="799" t="n">
        <v>7</v>
      </c>
      <c r="F17" s="799" t="n">
        <v>5</v>
      </c>
      <c r="G17" s="1075" t="s">
        <v>162</v>
      </c>
      <c r="H17" s="1076" t="n">
        <v>30.4531989701282</v>
      </c>
      <c r="I17" s="1076" t="n">
        <v>8.30541790094405</v>
      </c>
      <c r="J17" s="1076" t="n">
        <v>11.0738905345921</v>
      </c>
      <c r="K17" s="1076" t="n">
        <v>19.3793084355361</v>
      </c>
      <c r="L17" s="1076" t="n">
        <v>13.8423631682401</v>
      </c>
    </row>
    <row r="18" customFormat="false" ht="16.7" hidden="false" customHeight="true" outlineLevel="0" collapsed="false">
      <c r="A18" s="180" t="s">
        <v>163</v>
      </c>
      <c r="B18" s="203" t="n">
        <v>5</v>
      </c>
      <c r="C18" s="799" t="n">
        <v>1</v>
      </c>
      <c r="D18" s="208" t="s">
        <v>195</v>
      </c>
      <c r="E18" s="799" t="n">
        <v>9</v>
      </c>
      <c r="F18" s="799" t="n">
        <v>9</v>
      </c>
      <c r="G18" s="1075" t="s">
        <v>163</v>
      </c>
      <c r="H18" s="1076" t="n">
        <v>11.9081642374012</v>
      </c>
      <c r="I18" s="1076" t="n">
        <v>2.38163284748023</v>
      </c>
      <c r="J18" s="208" t="s">
        <v>195</v>
      </c>
      <c r="K18" s="1076" t="n">
        <v>21.4346956273221</v>
      </c>
      <c r="L18" s="1076" t="n">
        <v>21.4346956273221</v>
      </c>
    </row>
    <row r="19" customFormat="false" ht="16.7" hidden="false" customHeight="true" outlineLevel="0" collapsed="false">
      <c r="A19" s="180" t="s">
        <v>164</v>
      </c>
      <c r="B19" s="203" t="n">
        <v>10</v>
      </c>
      <c r="C19" s="799" t="n">
        <v>2</v>
      </c>
      <c r="D19" s="799" t="n">
        <v>1</v>
      </c>
      <c r="E19" s="799" t="n">
        <v>12</v>
      </c>
      <c r="F19" s="799" t="n">
        <v>12</v>
      </c>
      <c r="G19" s="1075" t="s">
        <v>164</v>
      </c>
      <c r="H19" s="1076" t="n">
        <v>24.66760403562</v>
      </c>
      <c r="I19" s="1076" t="n">
        <v>4.933520807124</v>
      </c>
      <c r="J19" s="1076" t="n">
        <v>2.466760403562</v>
      </c>
      <c r="K19" s="1076" t="n">
        <v>29.601124842744</v>
      </c>
      <c r="L19" s="1076" t="n">
        <v>29.601124842744</v>
      </c>
    </row>
    <row r="20" customFormat="false" ht="16.7" hidden="false" customHeight="true" outlineLevel="0" collapsed="false">
      <c r="A20" s="180" t="s">
        <v>165</v>
      </c>
      <c r="B20" s="203" t="n">
        <v>3</v>
      </c>
      <c r="C20" s="208" t="s">
        <v>195</v>
      </c>
      <c r="D20" s="712" t="n">
        <v>2</v>
      </c>
      <c r="E20" s="799" t="n">
        <v>4</v>
      </c>
      <c r="F20" s="799" t="n">
        <v>4</v>
      </c>
      <c r="G20" s="1075" t="s">
        <v>165</v>
      </c>
      <c r="H20" s="1076" t="n">
        <v>6.99790062981106</v>
      </c>
      <c r="I20" s="208" t="s">
        <v>195</v>
      </c>
      <c r="J20" s="1076" t="n">
        <v>4.6652670865407</v>
      </c>
      <c r="K20" s="1076" t="n">
        <v>9.33053417308141</v>
      </c>
      <c r="L20" s="1076" t="n">
        <v>9.33053417308141</v>
      </c>
    </row>
    <row r="21" customFormat="false" ht="16.7" hidden="false" customHeight="true" outlineLevel="0" collapsed="false">
      <c r="A21" s="180" t="s">
        <v>166</v>
      </c>
      <c r="B21" s="203" t="n">
        <v>9</v>
      </c>
      <c r="C21" s="208" t="s">
        <v>195</v>
      </c>
      <c r="D21" s="799" t="n">
        <v>3</v>
      </c>
      <c r="E21" s="799" t="n">
        <v>5</v>
      </c>
      <c r="F21" s="799" t="n">
        <v>5</v>
      </c>
      <c r="G21" s="1075" t="s">
        <v>166</v>
      </c>
      <c r="H21" s="1076" t="n">
        <v>21.3179212658108</v>
      </c>
      <c r="I21" s="208" t="s">
        <v>195</v>
      </c>
      <c r="J21" s="1076" t="n">
        <v>7.10597375527026</v>
      </c>
      <c r="K21" s="1076" t="n">
        <v>11.8432895921171</v>
      </c>
      <c r="L21" s="1076" t="n">
        <v>11.8432895921171</v>
      </c>
    </row>
    <row r="22" customFormat="false" ht="16.7" hidden="false" customHeight="true" outlineLevel="0" collapsed="false">
      <c r="A22" s="180" t="s">
        <v>167</v>
      </c>
      <c r="B22" s="203" t="n">
        <v>3</v>
      </c>
      <c r="C22" s="799" t="n">
        <v>3</v>
      </c>
      <c r="D22" s="799" t="n">
        <v>4</v>
      </c>
      <c r="E22" s="799" t="n">
        <v>6</v>
      </c>
      <c r="F22" s="799" t="n">
        <v>6</v>
      </c>
      <c r="G22" s="1075" t="s">
        <v>167</v>
      </c>
      <c r="H22" s="1076" t="n">
        <v>11.9621994497388</v>
      </c>
      <c r="I22" s="1076" t="n">
        <v>11.9621994497388</v>
      </c>
      <c r="J22" s="1076" t="n">
        <v>15.9495992663184</v>
      </c>
      <c r="K22" s="1076" t="n">
        <v>23.9243988994776</v>
      </c>
      <c r="L22" s="1076" t="n">
        <v>23.9243988994776</v>
      </c>
    </row>
    <row r="23" customFormat="false" ht="16.7" hidden="false" customHeight="true" outlineLevel="0" collapsed="false">
      <c r="A23" s="180" t="s">
        <v>168</v>
      </c>
      <c r="B23" s="203" t="n">
        <v>4</v>
      </c>
      <c r="C23" s="208" t="s">
        <v>195</v>
      </c>
      <c r="D23" s="712" t="n">
        <v>1</v>
      </c>
      <c r="E23" s="799" t="n">
        <v>2</v>
      </c>
      <c r="F23" s="799" t="n">
        <v>2</v>
      </c>
      <c r="G23" s="1075" t="s">
        <v>168</v>
      </c>
      <c r="H23" s="1077" t="s">
        <v>29</v>
      </c>
      <c r="I23" s="1053" t="s">
        <v>29</v>
      </c>
      <c r="J23" s="1077" t="s">
        <v>29</v>
      </c>
      <c r="K23" s="1077" t="s">
        <v>29</v>
      </c>
      <c r="L23" s="1077" t="s">
        <v>29</v>
      </c>
    </row>
    <row r="24" customFormat="false" ht="16.7" hidden="false" customHeight="true" outlineLevel="0" collapsed="false">
      <c r="A24" s="180" t="s">
        <v>169</v>
      </c>
      <c r="B24" s="203" t="n">
        <v>10</v>
      </c>
      <c r="C24" s="208" t="s">
        <v>195</v>
      </c>
      <c r="D24" s="208" t="s">
        <v>195</v>
      </c>
      <c r="E24" s="799" t="n">
        <v>18</v>
      </c>
      <c r="F24" s="799" t="n">
        <v>16</v>
      </c>
      <c r="G24" s="1075" t="s">
        <v>169</v>
      </c>
      <c r="H24" s="1076" t="n">
        <v>13.5543597598167</v>
      </c>
      <c r="I24" s="208" t="s">
        <v>195</v>
      </c>
      <c r="J24" s="208" t="s">
        <v>195</v>
      </c>
      <c r="K24" s="1076" t="n">
        <v>24.3978475676701</v>
      </c>
      <c r="L24" s="1076" t="n">
        <v>21.6869756157068</v>
      </c>
    </row>
    <row r="25" customFormat="false" ht="16.7" hidden="false" customHeight="true" outlineLevel="0" collapsed="false">
      <c r="A25" s="180" t="s">
        <v>170</v>
      </c>
      <c r="B25" s="203" t="n">
        <v>9</v>
      </c>
      <c r="C25" s="799" t="n">
        <v>1</v>
      </c>
      <c r="D25" s="208" t="s">
        <v>195</v>
      </c>
      <c r="E25" s="799" t="n">
        <v>10</v>
      </c>
      <c r="F25" s="799" t="n">
        <v>10</v>
      </c>
      <c r="G25" s="1075" t="s">
        <v>170</v>
      </c>
      <c r="H25" s="1076" t="n">
        <v>30.0240192153723</v>
      </c>
      <c r="I25" s="1076" t="n">
        <v>3.33600213504137</v>
      </c>
      <c r="J25" s="208" t="s">
        <v>195</v>
      </c>
      <c r="K25" s="1076" t="n">
        <v>33.3600213504137</v>
      </c>
      <c r="L25" s="1076" t="n">
        <v>33.3600213504137</v>
      </c>
    </row>
    <row r="26" customFormat="false" ht="16.7" hidden="false" customHeight="true" outlineLevel="0" collapsed="false">
      <c r="A26" s="180" t="s">
        <v>505</v>
      </c>
      <c r="B26" s="203" t="n">
        <v>7</v>
      </c>
      <c r="C26" s="208" t="s">
        <v>195</v>
      </c>
      <c r="D26" s="799" t="n">
        <v>6</v>
      </c>
      <c r="E26" s="799" t="n">
        <v>24</v>
      </c>
      <c r="F26" s="799" t="n">
        <v>24</v>
      </c>
      <c r="G26" s="1075" t="s">
        <v>505</v>
      </c>
      <c r="H26" s="1076" t="n">
        <v>11.3906336446773</v>
      </c>
      <c r="I26" s="208" t="s">
        <v>195</v>
      </c>
      <c r="J26" s="1076" t="n">
        <v>9.76340026686627</v>
      </c>
      <c r="K26" s="1076" t="n">
        <v>39.0536010674651</v>
      </c>
      <c r="L26" s="1076" t="n">
        <v>39.0536010674651</v>
      </c>
    </row>
    <row r="27" customFormat="false" ht="16.7" hidden="false" customHeight="true" outlineLevel="0" collapsed="false">
      <c r="A27" s="180" t="s">
        <v>172</v>
      </c>
      <c r="B27" s="203" t="n">
        <v>2</v>
      </c>
      <c r="C27" s="208" t="s">
        <v>195</v>
      </c>
      <c r="D27" s="208" t="s">
        <v>195</v>
      </c>
      <c r="E27" s="799" t="n">
        <v>4</v>
      </c>
      <c r="F27" s="799" t="n">
        <v>4</v>
      </c>
      <c r="G27" s="1075" t="s">
        <v>172</v>
      </c>
      <c r="H27" s="1076" t="n">
        <v>5.68488672863193</v>
      </c>
      <c r="I27" s="208" t="s">
        <v>195</v>
      </c>
      <c r="J27" s="208" t="s">
        <v>195</v>
      </c>
      <c r="K27" s="1076" t="n">
        <v>11.3697734572639</v>
      </c>
      <c r="L27" s="1076" t="n">
        <v>11.3697734572639</v>
      </c>
    </row>
    <row r="28" customFormat="false" ht="16.7" hidden="false" customHeight="true" outlineLevel="0" collapsed="false">
      <c r="A28" s="180" t="s">
        <v>173</v>
      </c>
      <c r="B28" s="203" t="n">
        <v>9</v>
      </c>
      <c r="C28" s="712" t="n">
        <v>4</v>
      </c>
      <c r="D28" s="208" t="n">
        <v>1</v>
      </c>
      <c r="E28" s="799" t="n">
        <v>5</v>
      </c>
      <c r="F28" s="799" t="n">
        <v>4</v>
      </c>
      <c r="G28" s="1075" t="s">
        <v>173</v>
      </c>
      <c r="H28" s="1076" t="n">
        <v>22.1745879222411</v>
      </c>
      <c r="I28" s="1076" t="n">
        <v>9.85537240988494</v>
      </c>
      <c r="J28" s="1076" t="n">
        <v>2.46384310247123</v>
      </c>
      <c r="K28" s="1076" t="n">
        <v>12.3192155123562</v>
      </c>
      <c r="L28" s="1076" t="n">
        <v>9.85537240988494</v>
      </c>
    </row>
    <row r="29" customFormat="false" ht="16.7" hidden="false" customHeight="true" outlineLevel="0" collapsed="false">
      <c r="A29" s="180" t="s">
        <v>174</v>
      </c>
      <c r="B29" s="203" t="n">
        <v>4</v>
      </c>
      <c r="C29" s="799" t="n">
        <v>1</v>
      </c>
      <c r="D29" s="799" t="n">
        <v>4</v>
      </c>
      <c r="E29" s="799" t="n">
        <v>8</v>
      </c>
      <c r="F29" s="799" t="n">
        <v>8</v>
      </c>
      <c r="G29" s="1075" t="s">
        <v>174</v>
      </c>
      <c r="H29" s="1076" t="n">
        <v>14.4743984078162</v>
      </c>
      <c r="I29" s="1076" t="n">
        <v>3.61859960195404</v>
      </c>
      <c r="J29" s="1076" t="n">
        <v>14.4743984078162</v>
      </c>
      <c r="K29" s="1076" t="n">
        <v>28.9487968156324</v>
      </c>
      <c r="L29" s="1076" t="n">
        <v>28.9487968156324</v>
      </c>
    </row>
    <row r="30" customFormat="false" ht="16.7" hidden="false" customHeight="true" outlineLevel="0" collapsed="false">
      <c r="A30" s="180" t="s">
        <v>175</v>
      </c>
      <c r="B30" s="203" t="n">
        <v>4</v>
      </c>
      <c r="C30" s="712" t="n">
        <v>1</v>
      </c>
      <c r="D30" s="208" t="n">
        <v>3</v>
      </c>
      <c r="E30" s="799" t="n">
        <v>4</v>
      </c>
      <c r="F30" s="799" t="n">
        <v>2</v>
      </c>
      <c r="G30" s="1075" t="s">
        <v>175</v>
      </c>
      <c r="H30" s="1076" t="n">
        <v>12.5821773457897</v>
      </c>
      <c r="I30" s="1076" t="n">
        <v>3.14554433644742</v>
      </c>
      <c r="J30" s="1076" t="n">
        <v>9.43663300934227</v>
      </c>
      <c r="K30" s="1076" t="n">
        <v>12.5821773457897</v>
      </c>
      <c r="L30" s="1076" t="n">
        <v>6.29108867289484</v>
      </c>
    </row>
    <row r="31" customFormat="false" ht="16.7" hidden="false" customHeight="true" outlineLevel="0" collapsed="false">
      <c r="A31" s="180" t="s">
        <v>176</v>
      </c>
      <c r="B31" s="203" t="n">
        <v>12</v>
      </c>
      <c r="C31" s="208" t="s">
        <v>195</v>
      </c>
      <c r="D31" s="799" t="n">
        <v>1</v>
      </c>
      <c r="E31" s="799" t="n">
        <v>10</v>
      </c>
      <c r="F31" s="799" t="n">
        <v>10</v>
      </c>
      <c r="G31" s="1075" t="s">
        <v>176</v>
      </c>
      <c r="H31" s="1076" t="n">
        <v>20.2050815780169</v>
      </c>
      <c r="I31" s="208" t="s">
        <v>195</v>
      </c>
      <c r="J31" s="1076" t="n">
        <v>1.68375679816807</v>
      </c>
      <c r="K31" s="1076" t="n">
        <v>16.8375679816807</v>
      </c>
      <c r="L31" s="1076" t="n">
        <v>16.8375679816807</v>
      </c>
    </row>
    <row r="32" customFormat="false" ht="16.7" hidden="false" customHeight="true" outlineLevel="0" collapsed="false">
      <c r="A32" s="180" t="s">
        <v>177</v>
      </c>
      <c r="B32" s="203" t="n">
        <v>4</v>
      </c>
      <c r="C32" s="208" t="s">
        <v>195</v>
      </c>
      <c r="D32" s="799" t="n">
        <v>1</v>
      </c>
      <c r="E32" s="799" t="n">
        <v>12</v>
      </c>
      <c r="F32" s="799" t="n">
        <v>12</v>
      </c>
      <c r="G32" s="1075" t="s">
        <v>177</v>
      </c>
      <c r="H32" s="1076" t="n">
        <v>13.8624155259054</v>
      </c>
      <c r="I32" s="208" t="s">
        <v>195</v>
      </c>
      <c r="J32" s="1076" t="n">
        <v>3.46560388147635</v>
      </c>
      <c r="K32" s="1076" t="n">
        <v>41.5872465777162</v>
      </c>
      <c r="L32" s="1076" t="n">
        <v>41.5872465777162</v>
      </c>
    </row>
    <row r="33" customFormat="false" ht="16.7" hidden="false" customHeight="true" outlineLevel="0" collapsed="false">
      <c r="A33" s="180" t="s">
        <v>178</v>
      </c>
      <c r="B33" s="203" t="n">
        <v>6</v>
      </c>
      <c r="C33" s="208" t="n">
        <v>3</v>
      </c>
      <c r="D33" s="208" t="s">
        <v>195</v>
      </c>
      <c r="E33" s="799" t="n">
        <v>11</v>
      </c>
      <c r="F33" s="799" t="n">
        <v>10</v>
      </c>
      <c r="G33" s="1075" t="s">
        <v>178</v>
      </c>
      <c r="H33" s="1076" t="n">
        <v>16.6634265559475</v>
      </c>
      <c r="I33" s="1076" t="n">
        <v>8.33171327797373</v>
      </c>
      <c r="J33" s="208" t="s">
        <v>195</v>
      </c>
      <c r="K33" s="1076" t="n">
        <v>30.5496153525703</v>
      </c>
      <c r="L33" s="1076" t="n">
        <v>27.7723775932458</v>
      </c>
    </row>
    <row r="34" customFormat="false" ht="16.7" hidden="false" customHeight="true" outlineLevel="0" collapsed="false">
      <c r="A34" s="180" t="s">
        <v>179</v>
      </c>
      <c r="B34" s="203" t="n">
        <v>8</v>
      </c>
      <c r="C34" s="208" t="n">
        <v>1</v>
      </c>
      <c r="D34" s="712" t="n">
        <v>2</v>
      </c>
      <c r="E34" s="799" t="n">
        <v>11</v>
      </c>
      <c r="F34" s="799" t="n">
        <v>11</v>
      </c>
      <c r="G34" s="1075" t="s">
        <v>179</v>
      </c>
      <c r="H34" s="1076" t="n">
        <v>25.4065040650407</v>
      </c>
      <c r="I34" s="1076" t="n">
        <v>3.17581300813008</v>
      </c>
      <c r="J34" s="1076" t="n">
        <v>6.35162601626016</v>
      </c>
      <c r="K34" s="1076" t="n">
        <v>34.9339430894309</v>
      </c>
      <c r="L34" s="1076" t="n">
        <v>34.9339430894309</v>
      </c>
    </row>
    <row r="35" customFormat="false" ht="16.7" hidden="false" customHeight="true" outlineLevel="0" collapsed="false">
      <c r="A35" s="180" t="s">
        <v>180</v>
      </c>
      <c r="B35" s="203" t="n">
        <v>4</v>
      </c>
      <c r="C35" s="712" t="n">
        <v>2</v>
      </c>
      <c r="D35" s="208" t="s">
        <v>195</v>
      </c>
      <c r="E35" s="799" t="n">
        <v>3</v>
      </c>
      <c r="F35" s="799" t="n">
        <v>2</v>
      </c>
      <c r="G35" s="1075" t="s">
        <v>180</v>
      </c>
      <c r="H35" s="1076" t="n">
        <v>13.8035751259576</v>
      </c>
      <c r="I35" s="1076" t="n">
        <v>6.90178756297881</v>
      </c>
      <c r="J35" s="208" t="s">
        <v>195</v>
      </c>
      <c r="K35" s="1076" t="n">
        <v>10.3526813444682</v>
      </c>
      <c r="L35" s="1076" t="n">
        <v>6.90178756297881</v>
      </c>
    </row>
    <row r="36" customFormat="false" ht="16.7" hidden="false" customHeight="true" outlineLevel="0" collapsed="false">
      <c r="A36" s="180" t="s">
        <v>181</v>
      </c>
      <c r="B36" s="203" t="n">
        <v>2</v>
      </c>
      <c r="C36" s="208" t="n">
        <v>1</v>
      </c>
      <c r="D36" s="799" t="n">
        <v>1</v>
      </c>
      <c r="E36" s="799" t="n">
        <v>7</v>
      </c>
      <c r="F36" s="799" t="n">
        <v>7</v>
      </c>
      <c r="G36" s="1075" t="s">
        <v>181</v>
      </c>
      <c r="H36" s="1076" t="n">
        <v>7.97702616464582</v>
      </c>
      <c r="I36" s="1076" t="n">
        <v>3.98851308232291</v>
      </c>
      <c r="J36" s="1076" t="n">
        <v>3.98851308232291</v>
      </c>
      <c r="K36" s="1076" t="n">
        <v>27.9195915762604</v>
      </c>
      <c r="L36" s="1076" t="n">
        <v>27.9195915762604</v>
      </c>
    </row>
    <row r="37" customFormat="false" ht="16.7" hidden="false" customHeight="true" outlineLevel="0" collapsed="false">
      <c r="A37" s="180" t="s">
        <v>182</v>
      </c>
      <c r="B37" s="203" t="n">
        <v>9</v>
      </c>
      <c r="C37" s="208" t="s">
        <v>195</v>
      </c>
      <c r="D37" s="208" t="n">
        <v>1</v>
      </c>
      <c r="E37" s="799" t="n">
        <v>12</v>
      </c>
      <c r="F37" s="799" t="n">
        <v>11</v>
      </c>
      <c r="G37" s="1075" t="s">
        <v>182</v>
      </c>
      <c r="H37" s="1076" t="n">
        <v>14.1180899792935</v>
      </c>
      <c r="I37" s="208" t="s">
        <v>195</v>
      </c>
      <c r="J37" s="1076" t="n">
        <v>1.56867666436594</v>
      </c>
      <c r="K37" s="1076" t="n">
        <v>18.8241199723913</v>
      </c>
      <c r="L37" s="1076" t="n">
        <v>17.2554433080254</v>
      </c>
    </row>
    <row r="38" customFormat="false" ht="16.7" hidden="false" customHeight="true" outlineLevel="0" collapsed="false">
      <c r="A38" s="180"/>
      <c r="B38" s="346"/>
      <c r="C38" s="346"/>
      <c r="D38" s="346"/>
      <c r="E38" s="346"/>
      <c r="F38" s="346"/>
      <c r="G38" s="180"/>
      <c r="H38" s="346"/>
      <c r="I38" s="346"/>
      <c r="J38" s="346"/>
      <c r="K38" s="346"/>
      <c r="L38" s="346"/>
    </row>
  </sheetData>
  <mergeCells count="12">
    <mergeCell ref="A1:F1"/>
    <mergeCell ref="G1:L1"/>
    <mergeCell ref="A2:F2"/>
    <mergeCell ref="G2:L2"/>
    <mergeCell ref="A3:F3"/>
    <mergeCell ref="G3:L3"/>
    <mergeCell ref="A4:F4"/>
    <mergeCell ref="I4:L4"/>
    <mergeCell ref="H5:L5"/>
    <mergeCell ref="H6:L6"/>
    <mergeCell ref="A7:A9"/>
    <mergeCell ref="G7:G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2.7"/>
    <col collapsed="false" customWidth="true" hidden="false" outlineLevel="0" max="2" min="2" style="701" width="16.7"/>
    <col collapsed="false" customWidth="true" hidden="false" outlineLevel="0" max="5" min="3" style="701" width="15.28"/>
    <col collapsed="false" customWidth="true" hidden="false" outlineLevel="0" max="6" min="6" style="701" width="22.7"/>
    <col collapsed="false" customWidth="true" hidden="false" outlineLevel="0" max="7" min="7" style="701" width="16.7"/>
    <col collapsed="false" customWidth="true" hidden="false" outlineLevel="0" max="10" min="8" style="701" width="15.28"/>
    <col collapsed="false" customWidth="false" hidden="false" outlineLevel="0" max="257" min="11" style="701" width="9.14"/>
  </cols>
  <sheetData>
    <row r="1" customFormat="false" ht="15.75" hidden="false" customHeight="true" outlineLevel="0" collapsed="false">
      <c r="A1" s="423" t="s">
        <v>831</v>
      </c>
      <c r="B1" s="423"/>
      <c r="C1" s="423"/>
      <c r="D1" s="423"/>
      <c r="E1" s="423"/>
      <c r="F1" s="423" t="s">
        <v>831</v>
      </c>
      <c r="G1" s="423"/>
      <c r="H1" s="423"/>
      <c r="I1" s="423"/>
      <c r="J1" s="423"/>
    </row>
    <row r="2" customFormat="false" ht="15.75" hidden="false" customHeight="true" outlineLevel="0" collapsed="false">
      <c r="A2" s="423" t="s">
        <v>832</v>
      </c>
      <c r="B2" s="423"/>
      <c r="C2" s="423"/>
      <c r="D2" s="423"/>
      <c r="E2" s="423"/>
      <c r="F2" s="423" t="s">
        <v>832</v>
      </c>
      <c r="G2" s="423"/>
      <c r="H2" s="423"/>
      <c r="I2" s="423"/>
      <c r="J2" s="423"/>
    </row>
    <row r="3" customFormat="false" ht="15.75" hidden="false" customHeight="true" outlineLevel="0" collapsed="false">
      <c r="A3" s="423" t="s">
        <v>833</v>
      </c>
      <c r="B3" s="423"/>
      <c r="C3" s="423"/>
      <c r="D3" s="423"/>
      <c r="E3" s="423"/>
      <c r="F3" s="423" t="s">
        <v>833</v>
      </c>
      <c r="G3" s="423"/>
      <c r="H3" s="423"/>
      <c r="I3" s="423"/>
      <c r="J3" s="423"/>
    </row>
    <row r="4" customFormat="false" ht="15.75" hidden="false" customHeight="true" outlineLevel="0" collapsed="false">
      <c r="A4" s="423" t="s">
        <v>834</v>
      </c>
      <c r="B4" s="423"/>
      <c r="C4" s="423"/>
      <c r="D4" s="423"/>
      <c r="E4" s="423"/>
      <c r="F4" s="423" t="s">
        <v>834</v>
      </c>
      <c r="G4" s="423"/>
      <c r="H4" s="423"/>
      <c r="I4" s="423"/>
      <c r="J4" s="423"/>
    </row>
    <row r="5" customFormat="false" ht="15.75" hidden="false" customHeight="true" outlineLevel="0" collapsed="false">
      <c r="A5" s="1078"/>
      <c r="B5" s="1078"/>
      <c r="C5" s="1078"/>
      <c r="D5" s="1078"/>
      <c r="E5" s="1078"/>
      <c r="F5" s="1078"/>
      <c r="G5" s="1078"/>
      <c r="H5" s="1078"/>
      <c r="I5" s="1078"/>
      <c r="J5" s="1078"/>
    </row>
    <row r="6" customFormat="false" ht="15.75" hidden="false" customHeight="true" outlineLevel="0" collapsed="false">
      <c r="A6" s="614" t="s">
        <v>306</v>
      </c>
      <c r="B6" s="614"/>
      <c r="C6" s="614"/>
      <c r="D6" s="614"/>
      <c r="E6" s="614"/>
      <c r="F6" s="614" t="s">
        <v>835</v>
      </c>
      <c r="G6" s="614"/>
      <c r="H6" s="614"/>
      <c r="I6" s="614" t="s">
        <v>836</v>
      </c>
      <c r="J6" s="614"/>
    </row>
    <row r="7" customFormat="false" ht="15.75" hidden="false" customHeight="true" outlineLevel="0" collapsed="false">
      <c r="A7" s="818"/>
      <c r="B7" s="985" t="s">
        <v>837</v>
      </c>
      <c r="C7" s="985" t="s">
        <v>699</v>
      </c>
      <c r="D7" s="395" t="s">
        <v>693</v>
      </c>
      <c r="E7" s="1079" t="s">
        <v>838</v>
      </c>
      <c r="F7" s="818"/>
      <c r="G7" s="985" t="s">
        <v>837</v>
      </c>
      <c r="H7" s="985" t="s">
        <v>699</v>
      </c>
      <c r="I7" s="395" t="s">
        <v>693</v>
      </c>
      <c r="J7" s="1079" t="s">
        <v>838</v>
      </c>
    </row>
    <row r="8" customFormat="false" ht="15.75" hidden="false" customHeight="true" outlineLevel="0" collapsed="false">
      <c r="A8" s="818"/>
      <c r="B8" s="985"/>
      <c r="C8" s="985"/>
      <c r="D8" s="395"/>
      <c r="E8" s="395"/>
      <c r="F8" s="818"/>
      <c r="G8" s="985"/>
      <c r="H8" s="985"/>
      <c r="I8" s="395"/>
      <c r="J8" s="395"/>
    </row>
    <row r="9" customFormat="false" ht="15.75" hidden="false" customHeight="true" outlineLevel="0" collapsed="false">
      <c r="A9" s="818"/>
      <c r="B9" s="985"/>
      <c r="C9" s="985"/>
      <c r="D9" s="395"/>
      <c r="E9" s="395"/>
      <c r="F9" s="818"/>
      <c r="G9" s="985"/>
      <c r="H9" s="985"/>
      <c r="I9" s="395"/>
      <c r="J9" s="395"/>
    </row>
    <row r="10" customFormat="false" ht="16.7" hidden="false" customHeight="true" outlineLevel="0" collapsed="false">
      <c r="A10" s="53"/>
      <c r="B10" s="1080"/>
      <c r="C10" s="1080"/>
      <c r="D10" s="1080"/>
      <c r="E10" s="1080"/>
      <c r="F10" s="53"/>
      <c r="G10" s="1081"/>
      <c r="H10" s="1081"/>
      <c r="I10" s="1081"/>
      <c r="J10" s="1081"/>
    </row>
    <row r="11" customFormat="false" ht="16.7" hidden="false" customHeight="true" outlineLevel="0" collapsed="false">
      <c r="A11" s="174" t="s">
        <v>157</v>
      </c>
      <c r="B11" s="1049" t="n">
        <v>985448</v>
      </c>
      <c r="C11" s="1049" t="n">
        <v>23626</v>
      </c>
      <c r="D11" s="1049" t="n">
        <v>34966</v>
      </c>
      <c r="E11" s="1049" t="n">
        <v>32426</v>
      </c>
      <c r="F11" s="174" t="s">
        <v>157</v>
      </c>
      <c r="G11" s="1050" t="n">
        <v>2323.35307600005</v>
      </c>
      <c r="H11" s="1050" t="n">
        <v>55.7021169798683</v>
      </c>
      <c r="I11" s="1050" t="n">
        <v>82.4380014525554</v>
      </c>
      <c r="J11" s="1050" t="n">
        <v>76.4495405565567</v>
      </c>
    </row>
    <row r="12" customFormat="false" ht="16.7" hidden="false" customHeight="true" outlineLevel="0" collapsed="false">
      <c r="A12" s="174"/>
      <c r="B12" s="1049"/>
      <c r="C12" s="1049"/>
      <c r="D12" s="1049"/>
      <c r="E12" s="1049"/>
      <c r="F12" s="174"/>
      <c r="G12" s="1050"/>
      <c r="H12" s="1050"/>
      <c r="I12" s="1050"/>
      <c r="J12" s="1050"/>
    </row>
    <row r="13" customFormat="false" ht="16.7" hidden="false" customHeight="true" outlineLevel="0" collapsed="false">
      <c r="A13" s="180" t="s">
        <v>158</v>
      </c>
      <c r="B13" s="206" t="n">
        <v>41336</v>
      </c>
      <c r="C13" s="206" t="n">
        <v>651</v>
      </c>
      <c r="D13" s="206" t="n">
        <v>1062</v>
      </c>
      <c r="E13" s="206" t="n">
        <v>996</v>
      </c>
      <c r="F13" s="180" t="s">
        <v>158</v>
      </c>
      <c r="G13" s="1052" t="n">
        <v>2610.79587082952</v>
      </c>
      <c r="H13" s="1052" t="n">
        <v>41.1173822312275</v>
      </c>
      <c r="I13" s="1052" t="n">
        <v>67.0762825338918</v>
      </c>
      <c r="J13" s="1052" t="n">
        <v>62.907700003537</v>
      </c>
    </row>
    <row r="14" customFormat="false" ht="16.7" hidden="false" customHeight="true" outlineLevel="0" collapsed="false">
      <c r="A14" s="180" t="s">
        <v>159</v>
      </c>
      <c r="B14" s="206" t="n">
        <v>21487</v>
      </c>
      <c r="C14" s="206" t="n">
        <v>742</v>
      </c>
      <c r="D14" s="206" t="n">
        <v>849</v>
      </c>
      <c r="E14" s="206" t="n">
        <v>771</v>
      </c>
      <c r="F14" s="180" t="s">
        <v>159</v>
      </c>
      <c r="G14" s="1052" t="n">
        <v>2069.58793172199</v>
      </c>
      <c r="H14" s="1052" t="n">
        <v>71.4680618670694</v>
      </c>
      <c r="I14" s="1052" t="n">
        <v>81.7741031336145</v>
      </c>
      <c r="J14" s="1052" t="n">
        <v>74.2612880047312</v>
      </c>
    </row>
    <row r="15" customFormat="false" ht="16.7" hidden="false" customHeight="true" outlineLevel="0" collapsed="false">
      <c r="A15" s="180" t="s">
        <v>160</v>
      </c>
      <c r="B15" s="206" t="n">
        <v>76212</v>
      </c>
      <c r="C15" s="206" t="n">
        <v>1783</v>
      </c>
      <c r="D15" s="206" t="n">
        <v>3717</v>
      </c>
      <c r="E15" s="206" t="n">
        <v>3377</v>
      </c>
      <c r="F15" s="180" t="s">
        <v>160</v>
      </c>
      <c r="G15" s="1052" t="n">
        <v>2361.62352475999</v>
      </c>
      <c r="H15" s="1052" t="n">
        <v>55.2508101696197</v>
      </c>
      <c r="I15" s="1052" t="n">
        <v>115.180741110755</v>
      </c>
      <c r="J15" s="1052" t="n">
        <v>104.64497248615</v>
      </c>
    </row>
    <row r="16" customFormat="false" ht="16.7" hidden="false" customHeight="true" outlineLevel="0" collapsed="false">
      <c r="A16" s="180" t="s">
        <v>318</v>
      </c>
      <c r="B16" s="206" t="n">
        <v>49825</v>
      </c>
      <c r="C16" s="206" t="n">
        <v>507</v>
      </c>
      <c r="D16" s="206" t="n">
        <v>1631</v>
      </c>
      <c r="E16" s="206" t="n">
        <v>1570</v>
      </c>
      <c r="F16" s="180" t="s">
        <v>318</v>
      </c>
      <c r="G16" s="1053" t="s">
        <v>29</v>
      </c>
      <c r="H16" s="1053" t="s">
        <v>29</v>
      </c>
      <c r="I16" s="1053" t="s">
        <v>29</v>
      </c>
      <c r="J16" s="1053" t="s">
        <v>29</v>
      </c>
    </row>
    <row r="17" customFormat="false" ht="16.7" hidden="false" customHeight="true" outlineLevel="0" collapsed="false">
      <c r="A17" s="180" t="s">
        <v>162</v>
      </c>
      <c r="B17" s="206" t="n">
        <v>29366</v>
      </c>
      <c r="C17" s="206" t="n">
        <v>712</v>
      </c>
      <c r="D17" s="206" t="n">
        <v>1314</v>
      </c>
      <c r="E17" s="206" t="n">
        <v>1213</v>
      </c>
      <c r="F17" s="180" t="s">
        <v>162</v>
      </c>
      <c r="G17" s="1052" t="n">
        <v>2365.83898019015</v>
      </c>
      <c r="H17" s="1052" t="n">
        <v>57.3614845023287</v>
      </c>
      <c r="I17" s="1052" t="n">
        <v>105.860941904579</v>
      </c>
      <c r="J17" s="1052" t="n">
        <v>97.7239897490516</v>
      </c>
    </row>
    <row r="18" customFormat="false" ht="16.7" hidden="false" customHeight="true" outlineLevel="0" collapsed="false">
      <c r="A18" s="180" t="s">
        <v>163</v>
      </c>
      <c r="B18" s="206" t="n">
        <v>21064</v>
      </c>
      <c r="C18" s="206" t="n">
        <v>478</v>
      </c>
      <c r="D18" s="206" t="n">
        <v>1397</v>
      </c>
      <c r="E18" s="206" t="n">
        <v>1346</v>
      </c>
      <c r="F18" s="180" t="s">
        <v>163</v>
      </c>
      <c r="G18" s="1052" t="n">
        <v>1677.14484085278</v>
      </c>
      <c r="H18" s="1052" t="n">
        <v>38.0590217398228</v>
      </c>
      <c r="I18" s="1052" t="n">
        <v>111.23107399693</v>
      </c>
      <c r="J18" s="1052" t="n">
        <v>107.17038339289</v>
      </c>
    </row>
    <row r="19" customFormat="false" ht="16.7" hidden="false" customHeight="true" outlineLevel="0" collapsed="false">
      <c r="A19" s="180" t="s">
        <v>164</v>
      </c>
      <c r="B19" s="206" t="n">
        <v>49024</v>
      </c>
      <c r="C19" s="206" t="n">
        <v>1013</v>
      </c>
      <c r="D19" s="206" t="n">
        <v>1943</v>
      </c>
      <c r="E19" s="206" t="n">
        <v>1812</v>
      </c>
      <c r="F19" s="180" t="s">
        <v>164</v>
      </c>
      <c r="G19" s="1052" t="n">
        <v>2819.57946717632</v>
      </c>
      <c r="H19" s="1052" t="n">
        <v>58.2619533340734</v>
      </c>
      <c r="I19" s="1052" t="n">
        <v>111.750222436431</v>
      </c>
      <c r="J19" s="1052" t="n">
        <v>104.215853347819</v>
      </c>
    </row>
    <row r="20" customFormat="false" ht="16.7" hidden="false" customHeight="true" outlineLevel="0" collapsed="false">
      <c r="A20" s="180" t="s">
        <v>165</v>
      </c>
      <c r="B20" s="206" t="n">
        <v>24393</v>
      </c>
      <c r="C20" s="206" t="n">
        <v>479</v>
      </c>
      <c r="D20" s="206" t="n">
        <v>836</v>
      </c>
      <c r="E20" s="206" t="n">
        <v>792</v>
      </c>
      <c r="F20" s="180" t="s">
        <v>165</v>
      </c>
      <c r="G20" s="1052" t="n">
        <v>1771.21658683013</v>
      </c>
      <c r="H20" s="1052" t="n">
        <v>34.7809922966274</v>
      </c>
      <c r="I20" s="1052" t="n">
        <v>60.7033602504812</v>
      </c>
      <c r="J20" s="1052" t="n">
        <v>57.5084465530875</v>
      </c>
    </row>
    <row r="21" customFormat="false" ht="16.7" hidden="false" customHeight="true" outlineLevel="0" collapsed="false">
      <c r="A21" s="180" t="s">
        <v>166</v>
      </c>
      <c r="B21" s="206" t="n">
        <v>50688</v>
      </c>
      <c r="C21" s="206" t="n">
        <v>5340</v>
      </c>
      <c r="D21" s="206" t="n">
        <v>1919</v>
      </c>
      <c r="E21" s="206" t="n">
        <v>1656</v>
      </c>
      <c r="F21" s="180" t="s">
        <v>166</v>
      </c>
      <c r="G21" s="1052" t="n">
        <v>2932.15911220738</v>
      </c>
      <c r="H21" s="1052" t="n">
        <v>308.904073137378</v>
      </c>
      <c r="I21" s="1052" t="n">
        <v>111.008785833451</v>
      </c>
      <c r="J21" s="1052" t="n">
        <v>95.7949709954116</v>
      </c>
    </row>
    <row r="22" customFormat="false" ht="16.7" hidden="false" customHeight="true" outlineLevel="0" collapsed="false">
      <c r="A22" s="180" t="s">
        <v>167</v>
      </c>
      <c r="B22" s="206" t="n">
        <v>25618</v>
      </c>
      <c r="C22" s="206" t="n">
        <v>1981</v>
      </c>
      <c r="D22" s="206" t="n">
        <v>994</v>
      </c>
      <c r="E22" s="206" t="n">
        <v>950</v>
      </c>
      <c r="F22" s="180" t="s">
        <v>167</v>
      </c>
      <c r="G22" s="1052" t="n">
        <v>2670.37476767906</v>
      </c>
      <c r="H22" s="1052" t="n">
        <v>206.495917510041</v>
      </c>
      <c r="I22" s="1052" t="n">
        <v>103.61279253154</v>
      </c>
      <c r="J22" s="1052" t="n">
        <v>99.0263107695804</v>
      </c>
    </row>
    <row r="23" customFormat="false" ht="16.7" hidden="false" customHeight="true" outlineLevel="0" collapsed="false">
      <c r="A23" s="180" t="s">
        <v>168</v>
      </c>
      <c r="B23" s="206" t="n">
        <v>16432</v>
      </c>
      <c r="C23" s="206" t="n">
        <v>291</v>
      </c>
      <c r="D23" s="206" t="n">
        <v>669</v>
      </c>
      <c r="E23" s="206" t="n">
        <v>641</v>
      </c>
      <c r="F23" s="180" t="s">
        <v>168</v>
      </c>
      <c r="G23" s="1053" t="s">
        <v>29</v>
      </c>
      <c r="H23" s="1053" t="s">
        <v>29</v>
      </c>
      <c r="I23" s="1053" t="s">
        <v>29</v>
      </c>
      <c r="J23" s="1053" t="s">
        <v>29</v>
      </c>
    </row>
    <row r="24" customFormat="false" ht="16.7" hidden="false" customHeight="true" outlineLevel="0" collapsed="false">
      <c r="A24" s="180" t="s">
        <v>169</v>
      </c>
      <c r="B24" s="206" t="n">
        <v>64644</v>
      </c>
      <c r="C24" s="206" t="n">
        <v>1297</v>
      </c>
      <c r="D24" s="206" t="n">
        <v>1751</v>
      </c>
      <c r="E24" s="206" t="n">
        <v>1585</v>
      </c>
      <c r="F24" s="180" t="s">
        <v>169</v>
      </c>
      <c r="G24" s="1052" t="n">
        <v>2569.66669144482</v>
      </c>
      <c r="H24" s="1052" t="n">
        <v>51.5571081431213</v>
      </c>
      <c r="I24" s="1052" t="n">
        <v>69.6040835455708</v>
      </c>
      <c r="J24" s="1052" t="n">
        <v>63.0054097200056</v>
      </c>
    </row>
    <row r="25" customFormat="false" ht="16.7" hidden="false" customHeight="true" outlineLevel="0" collapsed="false">
      <c r="A25" s="180" t="s">
        <v>170</v>
      </c>
      <c r="B25" s="206" t="n">
        <v>34482</v>
      </c>
      <c r="C25" s="206" t="n">
        <v>437</v>
      </c>
      <c r="D25" s="206" t="n">
        <v>1508</v>
      </c>
      <c r="E25" s="206" t="n">
        <v>1435</v>
      </c>
      <c r="F25" s="180" t="s">
        <v>170</v>
      </c>
      <c r="G25" s="1052" t="n">
        <v>2999.97128964313</v>
      </c>
      <c r="H25" s="1052" t="n">
        <v>38.0194725820442</v>
      </c>
      <c r="I25" s="1052" t="n">
        <v>131.197630786551</v>
      </c>
      <c r="J25" s="1052" t="n">
        <v>124.846551842639</v>
      </c>
    </row>
    <row r="26" customFormat="false" ht="16.7" hidden="false" customHeight="true" outlineLevel="0" collapsed="false">
      <c r="A26" s="180" t="s">
        <v>505</v>
      </c>
      <c r="B26" s="206" t="n">
        <v>64777</v>
      </c>
      <c r="C26" s="206" t="n">
        <v>1325</v>
      </c>
      <c r="D26" s="206" t="n">
        <v>3747</v>
      </c>
      <c r="E26" s="206" t="n">
        <v>3522</v>
      </c>
      <c r="F26" s="180" t="s">
        <v>505</v>
      </c>
      <c r="G26" s="1052" t="n">
        <v>2726.9290611992</v>
      </c>
      <c r="H26" s="1052" t="n">
        <v>55.7787641614915</v>
      </c>
      <c r="I26" s="1052" t="n">
        <v>157.738135330648</v>
      </c>
      <c r="J26" s="1052" t="n">
        <v>148.266269718319</v>
      </c>
    </row>
    <row r="27" customFormat="false" ht="16.7" hidden="false" customHeight="true" outlineLevel="0" collapsed="false">
      <c r="A27" s="180" t="s">
        <v>172</v>
      </c>
      <c r="B27" s="206" t="n">
        <v>38579</v>
      </c>
      <c r="C27" s="206" t="n">
        <v>376</v>
      </c>
      <c r="D27" s="206" t="n">
        <v>1263</v>
      </c>
      <c r="E27" s="206" t="n">
        <v>1229</v>
      </c>
      <c r="F27" s="180" t="s">
        <v>172</v>
      </c>
      <c r="G27" s="1052" t="n">
        <v>2718.76475521322</v>
      </c>
      <c r="H27" s="1052" t="n">
        <v>26.4977202094447</v>
      </c>
      <c r="I27" s="1052" t="n">
        <v>89.006969746087</v>
      </c>
      <c r="J27" s="1052" t="n">
        <v>86.6108993016159</v>
      </c>
    </row>
    <row r="28" customFormat="false" ht="16.7" hidden="false" customHeight="true" outlineLevel="0" collapsed="false">
      <c r="A28" s="180" t="s">
        <v>173</v>
      </c>
      <c r="B28" s="206" t="n">
        <v>22175</v>
      </c>
      <c r="C28" s="206" t="n">
        <v>343</v>
      </c>
      <c r="D28" s="206" t="n">
        <v>942</v>
      </c>
      <c r="E28" s="206" t="n">
        <v>852</v>
      </c>
      <c r="F28" s="180" t="s">
        <v>173</v>
      </c>
      <c r="G28" s="1052" t="n">
        <v>1908.83556296231</v>
      </c>
      <c r="H28" s="1052" t="n">
        <v>29.5256188543888</v>
      </c>
      <c r="I28" s="1052" t="n">
        <v>81.0878511977674</v>
      </c>
      <c r="J28" s="1052" t="n">
        <v>73.3406042680444</v>
      </c>
    </row>
    <row r="29" customFormat="false" ht="16.7" hidden="false" customHeight="true" outlineLevel="0" collapsed="false">
      <c r="A29" s="180" t="s">
        <v>174</v>
      </c>
      <c r="B29" s="206" t="n">
        <v>32748</v>
      </c>
      <c r="C29" s="206" t="n">
        <v>155</v>
      </c>
      <c r="D29" s="206" t="n">
        <v>827</v>
      </c>
      <c r="E29" s="206" t="n">
        <v>775</v>
      </c>
      <c r="F29" s="180" t="s">
        <v>174</v>
      </c>
      <c r="G29" s="1052" t="n">
        <v>2970.77935331936</v>
      </c>
      <c r="H29" s="1052" t="n">
        <v>14.0610357812538</v>
      </c>
      <c r="I29" s="1052" t="n">
        <v>75.0224296199801</v>
      </c>
      <c r="J29" s="1052" t="n">
        <v>70.3051789062691</v>
      </c>
    </row>
    <row r="30" customFormat="false" ht="16.7" hidden="false" customHeight="true" outlineLevel="0" collapsed="false">
      <c r="A30" s="180" t="s">
        <v>175</v>
      </c>
      <c r="B30" s="206" t="n">
        <v>24271</v>
      </c>
      <c r="C30" s="206" t="n">
        <v>292</v>
      </c>
      <c r="D30" s="206" t="n">
        <v>619</v>
      </c>
      <c r="E30" s="206" t="n">
        <v>564</v>
      </c>
      <c r="F30" s="180" t="s">
        <v>175</v>
      </c>
      <c r="G30" s="1052" t="n">
        <v>2298.51857253388</v>
      </c>
      <c r="H30" s="1052" t="n">
        <v>27.6530601615052</v>
      </c>
      <c r="I30" s="1052" t="n">
        <v>58.620699451958</v>
      </c>
      <c r="J30" s="1052" t="n">
        <v>53.412075106469</v>
      </c>
    </row>
    <row r="31" customFormat="false" ht="16.7" hidden="false" customHeight="true" outlineLevel="0" collapsed="false">
      <c r="A31" s="180" t="s">
        <v>176</v>
      </c>
      <c r="B31" s="206" t="n">
        <v>75500</v>
      </c>
      <c r="C31" s="206" t="n">
        <v>1690</v>
      </c>
      <c r="D31" s="206" t="n">
        <v>1768</v>
      </c>
      <c r="E31" s="206" t="n">
        <v>1656</v>
      </c>
      <c r="F31" s="180" t="s">
        <v>176</v>
      </c>
      <c r="G31" s="1052" t="n">
        <v>2811.34008948626</v>
      </c>
      <c r="H31" s="1052" t="n">
        <v>62.929334453401</v>
      </c>
      <c r="I31" s="1052" t="n">
        <v>65.8337652743272</v>
      </c>
      <c r="J31" s="1052" t="n">
        <v>61.6633005058178</v>
      </c>
    </row>
    <row r="32" customFormat="false" ht="16.7" hidden="false" customHeight="true" outlineLevel="0" collapsed="false">
      <c r="A32" s="180" t="s">
        <v>177</v>
      </c>
      <c r="B32" s="206" t="n">
        <v>27962</v>
      </c>
      <c r="C32" s="206" t="n">
        <v>680</v>
      </c>
      <c r="D32" s="206" t="n">
        <v>1220</v>
      </c>
      <c r="E32" s="206" t="n">
        <v>1149</v>
      </c>
      <c r="F32" s="180" t="s">
        <v>177</v>
      </c>
      <c r="G32" s="1052" t="n">
        <v>2652.39509512747</v>
      </c>
      <c r="H32" s="1052" t="n">
        <v>64.5028490339276</v>
      </c>
      <c r="I32" s="1052" t="n">
        <v>115.725699737341</v>
      </c>
      <c r="J32" s="1052" t="n">
        <v>108.990843441151</v>
      </c>
    </row>
    <row r="33" customFormat="false" ht="16.7" hidden="false" customHeight="true" outlineLevel="0" collapsed="false">
      <c r="A33" s="180" t="s">
        <v>178</v>
      </c>
      <c r="B33" s="206" t="n">
        <v>29854</v>
      </c>
      <c r="C33" s="206" t="n">
        <v>264</v>
      </c>
      <c r="D33" s="206" t="n">
        <v>812</v>
      </c>
      <c r="E33" s="206" t="n">
        <v>747</v>
      </c>
      <c r="F33" s="180" t="s">
        <v>178</v>
      </c>
      <c r="G33" s="1052" t="n">
        <v>2328.51625141174</v>
      </c>
      <c r="H33" s="1052" t="n">
        <v>20.5911532917766</v>
      </c>
      <c r="I33" s="1052" t="n">
        <v>63.3333957307676</v>
      </c>
      <c r="J33" s="1052" t="n">
        <v>58.2636042005953</v>
      </c>
    </row>
    <row r="34" customFormat="false" ht="16.7" hidden="false" customHeight="true" outlineLevel="0" collapsed="false">
      <c r="A34" s="180" t="s">
        <v>179</v>
      </c>
      <c r="B34" s="206" t="n">
        <v>36098</v>
      </c>
      <c r="C34" s="206" t="n">
        <v>267</v>
      </c>
      <c r="D34" s="206" t="n">
        <v>997</v>
      </c>
      <c r="E34" s="206" t="n">
        <v>835</v>
      </c>
      <c r="F34" s="180" t="s">
        <v>179</v>
      </c>
      <c r="G34" s="1052" t="n">
        <v>2940.58707471134</v>
      </c>
      <c r="H34" s="1052" t="n">
        <v>21.7501454082755</v>
      </c>
      <c r="I34" s="1052" t="n">
        <v>81.2168351013133</v>
      </c>
      <c r="J34" s="1052" t="n">
        <v>68.0201176625844</v>
      </c>
    </row>
    <row r="35" customFormat="false" ht="16.7" hidden="false" customHeight="true" outlineLevel="0" collapsed="false">
      <c r="A35" s="180" t="s">
        <v>180</v>
      </c>
      <c r="B35" s="206" t="n">
        <v>19903</v>
      </c>
      <c r="C35" s="206" t="n">
        <v>642</v>
      </c>
      <c r="D35" s="206" t="n">
        <v>547</v>
      </c>
      <c r="E35" s="206" t="n">
        <v>509</v>
      </c>
      <c r="F35" s="180" t="s">
        <v>180</v>
      </c>
      <c r="G35" s="1052" t="n">
        <v>2199.09287280884</v>
      </c>
      <c r="H35" s="1052" t="n">
        <v>70.9349155576181</v>
      </c>
      <c r="I35" s="1052" t="n">
        <v>60.4383159034534</v>
      </c>
      <c r="J35" s="1052" t="n">
        <v>56.2396760417875</v>
      </c>
    </row>
    <row r="36" customFormat="false" ht="16.7" hidden="false" customHeight="true" outlineLevel="0" collapsed="false">
      <c r="A36" s="180" t="s">
        <v>181</v>
      </c>
      <c r="B36" s="206" t="n">
        <v>26653</v>
      </c>
      <c r="C36" s="206" t="n">
        <v>480</v>
      </c>
      <c r="D36" s="206" t="n">
        <v>1000</v>
      </c>
      <c r="E36" s="206" t="n">
        <v>948</v>
      </c>
      <c r="F36" s="180" t="s">
        <v>181</v>
      </c>
      <c r="G36" s="1052" t="n">
        <v>2600.62251797789</v>
      </c>
      <c r="H36" s="1052" t="n">
        <v>46.8352083678906</v>
      </c>
      <c r="I36" s="1052" t="n">
        <v>97.5733507664387</v>
      </c>
      <c r="J36" s="1052" t="n">
        <v>92.4995365265839</v>
      </c>
    </row>
    <row r="37" customFormat="false" ht="16.7" hidden="false" customHeight="true" outlineLevel="0" collapsed="false">
      <c r="A37" s="180" t="s">
        <v>182</v>
      </c>
      <c r="B37" s="206" t="n">
        <v>82357</v>
      </c>
      <c r="C37" s="206" t="n">
        <v>1401</v>
      </c>
      <c r="D37" s="206" t="n">
        <v>1634</v>
      </c>
      <c r="E37" s="206" t="n">
        <v>1496</v>
      </c>
      <c r="F37" s="180" t="s">
        <v>182</v>
      </c>
      <c r="G37" s="1052" t="n">
        <v>2855.20339558315</v>
      </c>
      <c r="H37" s="1052" t="n">
        <v>48.5707342085311</v>
      </c>
      <c r="I37" s="1052" t="n">
        <v>56.6485222674802</v>
      </c>
      <c r="J37" s="1052" t="n">
        <v>51.8642529450125</v>
      </c>
    </row>
    <row r="38" customFormat="false" ht="15.75" hidden="false" customHeight="true" outlineLevel="0" collapsed="false">
      <c r="A38" s="180"/>
      <c r="B38" s="346"/>
      <c r="C38" s="346"/>
      <c r="D38" s="346"/>
      <c r="E38" s="346"/>
      <c r="F38" s="180"/>
      <c r="G38" s="346"/>
      <c r="H38" s="346"/>
      <c r="I38" s="346"/>
      <c r="J38" s="346"/>
    </row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  <row r="145" customFormat="false" ht="16.7" hidden="false" customHeight="true" outlineLevel="0" collapsed="false"/>
    <row r="146" customFormat="false" ht="16.7" hidden="false" customHeight="true" outlineLevel="0" collapsed="false"/>
    <row r="147" customFormat="false" ht="16.7" hidden="false" customHeight="true" outlineLevel="0" collapsed="false"/>
    <row r="148" customFormat="false" ht="16.7" hidden="false" customHeight="true" outlineLevel="0" collapsed="false"/>
    <row r="149" customFormat="false" ht="16.7" hidden="false" customHeight="true" outlineLevel="0" collapsed="false"/>
    <row r="150" customFormat="false" ht="16.7" hidden="false" customHeight="true" outlineLevel="0" collapsed="false"/>
    <row r="151" customFormat="false" ht="16.7" hidden="false" customHeight="true" outlineLevel="0" collapsed="false"/>
    <row r="152" customFormat="false" ht="16.7" hidden="false" customHeight="true" outlineLevel="0" collapsed="false"/>
    <row r="153" customFormat="false" ht="16.7" hidden="false" customHeight="true" outlineLevel="0" collapsed="false"/>
    <row r="154" customFormat="false" ht="16.7" hidden="false" customHeight="true" outlineLevel="0" collapsed="false"/>
    <row r="155" customFormat="false" ht="16.7" hidden="false" customHeight="true" outlineLevel="0" collapsed="false"/>
    <row r="156" customFormat="false" ht="16.7" hidden="false" customHeight="true" outlineLevel="0" collapsed="false"/>
    <row r="157" customFormat="false" ht="16.7" hidden="false" customHeight="true" outlineLevel="0" collapsed="false"/>
    <row r="158" customFormat="false" ht="16.7" hidden="false" customHeight="true" outlineLevel="0" collapsed="false"/>
    <row r="159" customFormat="false" ht="16.7" hidden="false" customHeight="true" outlineLevel="0" collapsed="false"/>
    <row r="160" customFormat="false" ht="16.7" hidden="false" customHeight="true" outlineLevel="0" collapsed="false"/>
    <row r="161" customFormat="false" ht="16.7" hidden="false" customHeight="true" outlineLevel="0" collapsed="false"/>
    <row r="162" customFormat="false" ht="16.7" hidden="false" customHeight="true" outlineLevel="0" collapsed="false"/>
    <row r="163" customFormat="false" ht="16.7" hidden="false" customHeight="true" outlineLevel="0" collapsed="false"/>
    <row r="164" customFormat="false" ht="16.7" hidden="false" customHeight="true" outlineLevel="0" collapsed="false"/>
    <row r="165" customFormat="false" ht="16.7" hidden="false" customHeight="true" outlineLevel="0" collapsed="false"/>
    <row r="166" customFormat="false" ht="16.7" hidden="false" customHeight="true" outlineLevel="0" collapsed="false"/>
    <row r="167" customFormat="false" ht="16.7" hidden="false" customHeight="true" outlineLevel="0" collapsed="false"/>
    <row r="168" customFormat="false" ht="16.7" hidden="false" customHeight="true" outlineLevel="0" collapsed="false"/>
    <row r="169" customFormat="false" ht="16.7" hidden="false" customHeight="true" outlineLevel="0" collapsed="false"/>
    <row r="170" customFormat="false" ht="16.7" hidden="false" customHeight="true" outlineLevel="0" collapsed="false"/>
    <row r="171" customFormat="false" ht="16.7" hidden="false" customHeight="true" outlineLevel="0" collapsed="false"/>
    <row r="172" customFormat="false" ht="16.7" hidden="false" customHeight="true" outlineLevel="0" collapsed="false"/>
    <row r="173" customFormat="false" ht="16.7" hidden="false" customHeight="true" outlineLevel="0" collapsed="false"/>
    <row r="174" customFormat="false" ht="16.7" hidden="false" customHeight="true" outlineLevel="0" collapsed="false"/>
    <row r="175" customFormat="false" ht="16.7" hidden="false" customHeight="true" outlineLevel="0" collapsed="false"/>
    <row r="176" customFormat="false" ht="16.7" hidden="false" customHeight="true" outlineLevel="0" collapsed="false"/>
    <row r="177" customFormat="false" ht="16.7" hidden="false" customHeight="true" outlineLevel="0" collapsed="false"/>
    <row r="178" customFormat="false" ht="16.7" hidden="false" customHeight="true" outlineLevel="0" collapsed="false"/>
    <row r="179" customFormat="false" ht="16.7" hidden="false" customHeight="true" outlineLevel="0" collapsed="false"/>
    <row r="180" customFormat="false" ht="16.7" hidden="false" customHeight="true" outlineLevel="0" collapsed="false"/>
    <row r="181" customFormat="false" ht="16.7" hidden="false" customHeight="true" outlineLevel="0" collapsed="false"/>
    <row r="182" customFormat="false" ht="16.7" hidden="false" customHeight="true" outlineLevel="0" collapsed="false"/>
    <row r="183" customFormat="false" ht="16.7" hidden="false" customHeight="true" outlineLevel="0" collapsed="false"/>
    <row r="184" customFormat="false" ht="16.7" hidden="false" customHeight="true" outlineLevel="0" collapsed="false"/>
    <row r="185" customFormat="false" ht="16.7" hidden="false" customHeight="true" outlineLevel="0" collapsed="false"/>
    <row r="186" customFormat="false" ht="16.7" hidden="false" customHeight="true" outlineLevel="0" collapsed="false"/>
    <row r="187" customFormat="false" ht="16.7" hidden="false" customHeight="true" outlineLevel="0" collapsed="false"/>
    <row r="188" customFormat="false" ht="16.7" hidden="false" customHeight="true" outlineLevel="0" collapsed="false"/>
    <row r="189" customFormat="false" ht="16.7" hidden="false" customHeight="true" outlineLevel="0" collapsed="false"/>
    <row r="190" customFormat="false" ht="16.7" hidden="false" customHeight="true" outlineLevel="0" collapsed="false"/>
    <row r="191" customFormat="false" ht="16.7" hidden="false" customHeight="true" outlineLevel="0" collapsed="false"/>
    <row r="192" customFormat="false" ht="16.7" hidden="false" customHeight="true" outlineLevel="0" collapsed="false"/>
    <row r="193" customFormat="false" ht="16.7" hidden="false" customHeight="true" outlineLevel="0" collapsed="false"/>
    <row r="194" customFormat="false" ht="16.7" hidden="false" customHeight="true" outlineLevel="0" collapsed="false"/>
    <row r="195" customFormat="false" ht="16.7" hidden="false" customHeight="true" outlineLevel="0" collapsed="false"/>
    <row r="196" customFormat="false" ht="16.7" hidden="false" customHeight="true" outlineLevel="0" collapsed="false"/>
    <row r="197" customFormat="false" ht="16.7" hidden="false" customHeight="true" outlineLevel="0" collapsed="false"/>
    <row r="198" customFormat="false" ht="16.7" hidden="false" customHeight="true" outlineLevel="0" collapsed="false"/>
    <row r="199" customFormat="false" ht="16.7" hidden="false" customHeight="true" outlineLevel="0" collapsed="false"/>
    <row r="200" customFormat="false" ht="16.7" hidden="false" customHeight="true" outlineLevel="0" collapsed="false"/>
    <row r="201" customFormat="false" ht="16.7" hidden="false" customHeight="true" outlineLevel="0" collapsed="false"/>
    <row r="202" customFormat="false" ht="16.7" hidden="false" customHeight="true" outlineLevel="0" collapsed="false"/>
    <row r="203" customFormat="false" ht="16.7" hidden="false" customHeight="true" outlineLevel="0" collapsed="false"/>
    <row r="204" customFormat="false" ht="16.7" hidden="false" customHeight="true" outlineLevel="0" collapsed="false"/>
    <row r="205" customFormat="false" ht="16.7" hidden="false" customHeight="true" outlineLevel="0" collapsed="false"/>
    <row r="206" customFormat="false" ht="16.7" hidden="false" customHeight="true" outlineLevel="0" collapsed="false"/>
    <row r="207" customFormat="false" ht="16.7" hidden="false" customHeight="true" outlineLevel="0" collapsed="false"/>
    <row r="208" customFormat="false" ht="16.7" hidden="false" customHeight="true" outlineLevel="0" collapsed="false"/>
    <row r="209" customFormat="false" ht="16.7" hidden="false" customHeight="true" outlineLevel="0" collapsed="false"/>
    <row r="210" customFormat="false" ht="16.7" hidden="false" customHeight="true" outlineLevel="0" collapsed="false"/>
    <row r="211" customFormat="false" ht="16.7" hidden="false" customHeight="true" outlineLevel="0" collapsed="false"/>
    <row r="212" customFormat="false" ht="16.7" hidden="false" customHeight="true" outlineLevel="0" collapsed="false"/>
    <row r="213" customFormat="false" ht="16.7" hidden="false" customHeight="true" outlineLevel="0" collapsed="false"/>
    <row r="214" customFormat="false" ht="16.7" hidden="false" customHeight="true" outlineLevel="0" collapsed="false"/>
    <row r="215" customFormat="false" ht="16.7" hidden="false" customHeight="true" outlineLevel="0" collapsed="false"/>
    <row r="216" customFormat="false" ht="16.7" hidden="false" customHeight="true" outlineLevel="0" collapsed="false"/>
    <row r="217" customFormat="false" ht="16.7" hidden="false" customHeight="true" outlineLevel="0" collapsed="false"/>
    <row r="218" customFormat="false" ht="16.7" hidden="false" customHeight="true" outlineLevel="0" collapsed="false"/>
    <row r="219" customFormat="false" ht="16.7" hidden="false" customHeight="true" outlineLevel="0" collapsed="false"/>
    <row r="220" customFormat="false" ht="16.7" hidden="false" customHeight="true" outlineLevel="0" collapsed="false"/>
    <row r="221" customFormat="false" ht="16.7" hidden="false" customHeight="true" outlineLevel="0" collapsed="false"/>
    <row r="222" customFormat="false" ht="16.7" hidden="false" customHeight="true" outlineLevel="0" collapsed="false"/>
    <row r="223" customFormat="false" ht="16.7" hidden="false" customHeight="true" outlineLevel="0" collapsed="false"/>
    <row r="224" customFormat="false" ht="16.7" hidden="false" customHeight="true" outlineLevel="0" collapsed="false"/>
    <row r="225" customFormat="false" ht="16.7" hidden="false" customHeight="true" outlineLevel="0" collapsed="false"/>
    <row r="226" customFormat="false" ht="16.7" hidden="false" customHeight="true" outlineLevel="0" collapsed="false"/>
    <row r="227" customFormat="false" ht="16.7" hidden="false" customHeight="true" outlineLevel="0" collapsed="false"/>
    <row r="228" customFormat="false" ht="16.7" hidden="false" customHeight="true" outlineLevel="0" collapsed="false"/>
    <row r="229" customFormat="false" ht="16.7" hidden="false" customHeight="true" outlineLevel="0" collapsed="false"/>
    <row r="230" customFormat="false" ht="16.7" hidden="false" customHeight="true" outlineLevel="0" collapsed="false"/>
    <row r="231" customFormat="false" ht="16.7" hidden="false" customHeight="true" outlineLevel="0" collapsed="false"/>
    <row r="232" customFormat="false" ht="16.7" hidden="false" customHeight="true" outlineLevel="0" collapsed="false"/>
    <row r="233" customFormat="false" ht="16.7" hidden="false" customHeight="true" outlineLevel="0" collapsed="false"/>
    <row r="234" customFormat="false" ht="16.7" hidden="false" customHeight="true" outlineLevel="0" collapsed="false"/>
    <row r="235" customFormat="false" ht="16.7" hidden="false" customHeight="true" outlineLevel="0" collapsed="false"/>
    <row r="236" customFormat="false" ht="16.7" hidden="false" customHeight="true" outlineLevel="0" collapsed="false"/>
    <row r="237" customFormat="false" ht="16.7" hidden="false" customHeight="true" outlineLevel="0" collapsed="false"/>
    <row r="238" customFormat="false" ht="16.7" hidden="false" customHeight="true" outlineLevel="0" collapsed="false"/>
    <row r="239" customFormat="false" ht="16.7" hidden="false" customHeight="true" outlineLevel="0" collapsed="false"/>
    <row r="240" customFormat="false" ht="16.7" hidden="false" customHeight="true" outlineLevel="0" collapsed="false"/>
    <row r="241" customFormat="false" ht="16.7" hidden="false" customHeight="true" outlineLevel="0" collapsed="false"/>
    <row r="242" customFormat="false" ht="16.7" hidden="false" customHeight="true" outlineLevel="0" collapsed="false"/>
    <row r="243" customFormat="false" ht="16.7" hidden="false" customHeight="true" outlineLevel="0" collapsed="false"/>
    <row r="244" customFormat="false" ht="16.7" hidden="false" customHeight="true" outlineLevel="0" collapsed="false"/>
    <row r="245" customFormat="false" ht="16.7" hidden="false" customHeight="true" outlineLevel="0" collapsed="false"/>
    <row r="246" customFormat="false" ht="16.7" hidden="false" customHeight="true" outlineLevel="0" collapsed="false"/>
    <row r="247" customFormat="false" ht="16.7" hidden="false" customHeight="true" outlineLevel="0" collapsed="false"/>
    <row r="248" customFormat="false" ht="16.7" hidden="false" customHeight="true" outlineLevel="0" collapsed="false"/>
    <row r="249" customFormat="false" ht="16.7" hidden="false" customHeight="true" outlineLevel="0" collapsed="false"/>
    <row r="250" customFormat="false" ht="16.7" hidden="false" customHeight="true" outlineLevel="0" collapsed="false"/>
    <row r="251" customFormat="false" ht="16.7" hidden="false" customHeight="true" outlineLevel="0" collapsed="false"/>
    <row r="252" customFormat="false" ht="16.7" hidden="false" customHeight="true" outlineLevel="0" collapsed="false"/>
    <row r="253" customFormat="false" ht="16.7" hidden="false" customHeight="true" outlineLevel="0" collapsed="false"/>
    <row r="254" customFormat="false" ht="16.7" hidden="false" customHeight="true" outlineLevel="0" collapsed="false"/>
    <row r="255" customFormat="false" ht="16.7" hidden="false" customHeight="true" outlineLevel="0" collapsed="false"/>
    <row r="256" customFormat="false" ht="16.7" hidden="false" customHeight="true" outlineLevel="0" collapsed="false"/>
    <row r="257" customFormat="false" ht="16.7" hidden="false" customHeight="true" outlineLevel="0" collapsed="false"/>
    <row r="258" customFormat="false" ht="16.7" hidden="false" customHeight="true" outlineLevel="0" collapsed="false"/>
    <row r="259" customFormat="false" ht="16.7" hidden="false" customHeight="true" outlineLevel="0" collapsed="false"/>
    <row r="260" customFormat="false" ht="16.7" hidden="false" customHeight="true" outlineLevel="0" collapsed="false"/>
    <row r="261" customFormat="false" ht="16.7" hidden="false" customHeight="true" outlineLevel="0" collapsed="false"/>
    <row r="262" customFormat="false" ht="16.7" hidden="false" customHeight="true" outlineLevel="0" collapsed="false"/>
    <row r="263" customFormat="false" ht="16.7" hidden="false" customHeight="true" outlineLevel="0" collapsed="false"/>
    <row r="264" customFormat="false" ht="16.7" hidden="false" customHeight="true" outlineLevel="0" collapsed="false"/>
    <row r="265" customFormat="false" ht="16.7" hidden="false" customHeight="true" outlineLevel="0" collapsed="false"/>
    <row r="266" customFormat="false" ht="16.7" hidden="false" customHeight="true" outlineLevel="0" collapsed="false"/>
    <row r="267" customFormat="false" ht="16.7" hidden="false" customHeight="true" outlineLevel="0" collapsed="false"/>
    <row r="268" customFormat="false" ht="16.7" hidden="false" customHeight="true" outlineLevel="0" collapsed="false"/>
    <row r="269" customFormat="false" ht="16.7" hidden="false" customHeight="true" outlineLevel="0" collapsed="false"/>
    <row r="270" customFormat="false" ht="16.7" hidden="false" customHeight="true" outlineLevel="0" collapsed="false"/>
    <row r="271" customFormat="false" ht="16.7" hidden="false" customHeight="true" outlineLevel="0" collapsed="false"/>
    <row r="272" customFormat="false" ht="16.7" hidden="false" customHeight="true" outlineLevel="0" collapsed="false"/>
    <row r="273" customFormat="false" ht="16.7" hidden="false" customHeight="true" outlineLevel="0" collapsed="false"/>
    <row r="274" customFormat="false" ht="16.7" hidden="false" customHeight="true" outlineLevel="0" collapsed="false"/>
    <row r="275" customFormat="false" ht="16.7" hidden="false" customHeight="true" outlineLevel="0" collapsed="false"/>
    <row r="276" customFormat="false" ht="16.7" hidden="false" customHeight="true" outlineLevel="0" collapsed="false"/>
    <row r="277" customFormat="false" ht="16.7" hidden="false" customHeight="true" outlineLevel="0" collapsed="false"/>
    <row r="278" customFormat="false" ht="16.7" hidden="false" customHeight="true" outlineLevel="0" collapsed="false"/>
    <row r="279" customFormat="false" ht="16.7" hidden="false" customHeight="true" outlineLevel="0" collapsed="false"/>
    <row r="280" customFormat="false" ht="16.7" hidden="false" customHeight="true" outlineLevel="0" collapsed="false"/>
    <row r="281" customFormat="false" ht="16.7" hidden="false" customHeight="true" outlineLevel="0" collapsed="false"/>
    <row r="282" customFormat="false" ht="16.7" hidden="false" customHeight="true" outlineLevel="0" collapsed="false"/>
    <row r="283" customFormat="false" ht="16.7" hidden="false" customHeight="true" outlineLevel="0" collapsed="false"/>
    <row r="284" customFormat="false" ht="16.7" hidden="false" customHeight="true" outlineLevel="0" collapsed="false"/>
    <row r="285" customFormat="false" ht="16.7" hidden="false" customHeight="true" outlineLevel="0" collapsed="false"/>
    <row r="286" customFormat="false" ht="16.7" hidden="false" customHeight="true" outlineLevel="0" collapsed="false"/>
    <row r="287" customFormat="false" ht="16.7" hidden="false" customHeight="true" outlineLevel="0" collapsed="false"/>
    <row r="288" customFormat="false" ht="16.7" hidden="false" customHeight="true" outlineLevel="0" collapsed="false"/>
    <row r="289" customFormat="false" ht="16.7" hidden="false" customHeight="true" outlineLevel="0" collapsed="false"/>
    <row r="290" customFormat="false" ht="16.7" hidden="false" customHeight="true" outlineLevel="0" collapsed="false"/>
    <row r="291" customFormat="false" ht="16.7" hidden="false" customHeight="true" outlineLevel="0" collapsed="false"/>
    <row r="292" customFormat="false" ht="16.7" hidden="false" customHeight="true" outlineLevel="0" collapsed="false"/>
    <row r="293" customFormat="false" ht="16.7" hidden="false" customHeight="true" outlineLevel="0" collapsed="false"/>
    <row r="294" customFormat="false" ht="16.7" hidden="false" customHeight="true" outlineLevel="0" collapsed="false"/>
    <row r="295" customFormat="false" ht="16.7" hidden="false" customHeight="true" outlineLevel="0" collapsed="false"/>
    <row r="296" customFormat="false" ht="16.7" hidden="false" customHeight="true" outlineLevel="0" collapsed="false"/>
    <row r="297" customFormat="false" ht="16.7" hidden="false" customHeight="true" outlineLevel="0" collapsed="false"/>
    <row r="298" customFormat="false" ht="16.7" hidden="false" customHeight="true" outlineLevel="0" collapsed="false"/>
    <row r="299" customFormat="false" ht="16.7" hidden="false" customHeight="true" outlineLevel="0" collapsed="false"/>
    <row r="300" customFormat="false" ht="16.7" hidden="false" customHeight="true" outlineLevel="0" collapsed="false"/>
    <row r="301" customFormat="false" ht="16.7" hidden="false" customHeight="true" outlineLevel="0" collapsed="false"/>
    <row r="302" customFormat="false" ht="16.7" hidden="false" customHeight="true" outlineLevel="0" collapsed="false"/>
    <row r="303" customFormat="false" ht="16.7" hidden="false" customHeight="true" outlineLevel="0" collapsed="false"/>
    <row r="304" customFormat="false" ht="16.7" hidden="false" customHeight="true" outlineLevel="0" collapsed="false"/>
    <row r="305" customFormat="false" ht="16.7" hidden="false" customHeight="true" outlineLevel="0" collapsed="false"/>
    <row r="306" customFormat="false" ht="16.7" hidden="false" customHeight="true" outlineLevel="0" collapsed="false"/>
    <row r="307" customFormat="false" ht="16.7" hidden="false" customHeight="true" outlineLevel="0" collapsed="false"/>
    <row r="308" customFormat="false" ht="16.7" hidden="false" customHeight="true" outlineLevel="0" collapsed="false"/>
    <row r="309" customFormat="false" ht="16.7" hidden="false" customHeight="true" outlineLevel="0" collapsed="false"/>
    <row r="310" customFormat="false" ht="16.7" hidden="false" customHeight="true" outlineLevel="0" collapsed="false"/>
    <row r="311" customFormat="false" ht="16.7" hidden="false" customHeight="true" outlineLevel="0" collapsed="false"/>
    <row r="312" customFormat="false" ht="16.7" hidden="false" customHeight="true" outlineLevel="0" collapsed="false"/>
    <row r="313" customFormat="false" ht="16.7" hidden="false" customHeight="true" outlineLevel="0" collapsed="false"/>
    <row r="314" customFormat="false" ht="16.7" hidden="false" customHeight="true" outlineLevel="0" collapsed="false"/>
    <row r="315" customFormat="false" ht="16.7" hidden="false" customHeight="true" outlineLevel="0" collapsed="false"/>
    <row r="316" customFormat="false" ht="16.7" hidden="false" customHeight="true" outlineLevel="0" collapsed="false"/>
    <row r="317" customFormat="false" ht="16.7" hidden="false" customHeight="true" outlineLevel="0" collapsed="false"/>
    <row r="318" customFormat="false" ht="16.7" hidden="false" customHeight="true" outlineLevel="0" collapsed="false"/>
    <row r="319" customFormat="false" ht="16.7" hidden="false" customHeight="true" outlineLevel="0" collapsed="false"/>
    <row r="320" customFormat="false" ht="16.7" hidden="false" customHeight="true" outlineLevel="0" collapsed="false"/>
    <row r="321" customFormat="false" ht="16.7" hidden="false" customHeight="true" outlineLevel="0" collapsed="false"/>
    <row r="322" customFormat="false" ht="16.7" hidden="false" customHeight="true" outlineLevel="0" collapsed="false"/>
    <row r="323" customFormat="false" ht="16.7" hidden="false" customHeight="true" outlineLevel="0" collapsed="false"/>
    <row r="324" customFormat="false" ht="16.7" hidden="false" customHeight="true" outlineLevel="0" collapsed="false"/>
    <row r="325" customFormat="false" ht="16.7" hidden="false" customHeight="true" outlineLevel="0" collapsed="false"/>
    <row r="326" customFormat="false" ht="16.7" hidden="false" customHeight="true" outlineLevel="0" collapsed="false"/>
    <row r="327" customFormat="false" ht="16.7" hidden="false" customHeight="true" outlineLevel="0" collapsed="false"/>
    <row r="328" customFormat="false" ht="16.7" hidden="false" customHeight="true" outlineLevel="0" collapsed="false"/>
    <row r="329" customFormat="false" ht="16.7" hidden="false" customHeight="true" outlineLevel="0" collapsed="false"/>
    <row r="330" customFormat="false" ht="16.7" hidden="false" customHeight="true" outlineLevel="0" collapsed="false"/>
    <row r="331" customFormat="false" ht="16.7" hidden="false" customHeight="true" outlineLevel="0" collapsed="false"/>
    <row r="332" customFormat="false" ht="16.7" hidden="false" customHeight="true" outlineLevel="0" collapsed="false"/>
    <row r="333" customFormat="false" ht="16.7" hidden="false" customHeight="true" outlineLevel="0" collapsed="false"/>
    <row r="334" customFormat="false" ht="16.7" hidden="false" customHeight="true" outlineLevel="0" collapsed="false"/>
    <row r="335" customFormat="false" ht="16.7" hidden="false" customHeight="true" outlineLevel="0" collapsed="false"/>
    <row r="336" customFormat="false" ht="16.7" hidden="false" customHeight="true" outlineLevel="0" collapsed="false"/>
    <row r="337" customFormat="false" ht="16.7" hidden="false" customHeight="true" outlineLevel="0" collapsed="false"/>
    <row r="338" customFormat="false" ht="16.7" hidden="false" customHeight="true" outlineLevel="0" collapsed="false"/>
    <row r="339" customFormat="false" ht="16.7" hidden="false" customHeight="true" outlineLevel="0" collapsed="false"/>
    <row r="340" customFormat="false" ht="16.7" hidden="false" customHeight="true" outlineLevel="0" collapsed="false"/>
    <row r="341" customFormat="false" ht="16.7" hidden="false" customHeight="true" outlineLevel="0" collapsed="false"/>
    <row r="342" customFormat="false" ht="16.7" hidden="false" customHeight="true" outlineLevel="0" collapsed="false"/>
    <row r="343" customFormat="false" ht="16.7" hidden="false" customHeight="true" outlineLevel="0" collapsed="false"/>
    <row r="344" customFormat="false" ht="16.7" hidden="false" customHeight="true" outlineLevel="0" collapsed="false"/>
    <row r="345" customFormat="false" ht="16.7" hidden="false" customHeight="true" outlineLevel="0" collapsed="false"/>
    <row r="346" customFormat="false" ht="16.7" hidden="false" customHeight="true" outlineLevel="0" collapsed="false"/>
    <row r="347" customFormat="false" ht="16.7" hidden="false" customHeight="true" outlineLevel="0" collapsed="false"/>
    <row r="348" customFormat="false" ht="16.7" hidden="false" customHeight="true" outlineLevel="0" collapsed="false"/>
    <row r="349" customFormat="false" ht="16.7" hidden="false" customHeight="true" outlineLevel="0" collapsed="false"/>
    <row r="350" customFormat="false" ht="16.7" hidden="false" customHeight="true" outlineLevel="0" collapsed="false"/>
    <row r="351" customFormat="false" ht="16.7" hidden="false" customHeight="true" outlineLevel="0" collapsed="false"/>
    <row r="352" customFormat="false" ht="16.7" hidden="false" customHeight="true" outlineLevel="0" collapsed="false"/>
    <row r="353" customFormat="false" ht="16.7" hidden="false" customHeight="true" outlineLevel="0" collapsed="false"/>
    <row r="354" customFormat="false" ht="16.7" hidden="false" customHeight="true" outlineLevel="0" collapsed="false"/>
    <row r="355" customFormat="false" ht="16.7" hidden="false" customHeight="true" outlineLevel="0" collapsed="false"/>
    <row r="356" customFormat="false" ht="16.7" hidden="false" customHeight="true" outlineLevel="0" collapsed="false"/>
    <row r="357" customFormat="false" ht="16.7" hidden="false" customHeight="true" outlineLevel="0" collapsed="false"/>
    <row r="358" customFormat="false" ht="16.7" hidden="false" customHeight="true" outlineLevel="0" collapsed="false"/>
    <row r="359" customFormat="false" ht="16.7" hidden="false" customHeight="true" outlineLevel="0" collapsed="false"/>
    <row r="360" customFormat="false" ht="16.7" hidden="false" customHeight="true" outlineLevel="0" collapsed="false"/>
    <row r="361" customFormat="false" ht="16.7" hidden="false" customHeight="true" outlineLevel="0" collapsed="false"/>
    <row r="362" customFormat="false" ht="16.7" hidden="false" customHeight="true" outlineLevel="0" collapsed="false"/>
    <row r="363" customFormat="false" ht="16.7" hidden="false" customHeight="true" outlineLevel="0" collapsed="false"/>
    <row r="364" customFormat="false" ht="16.7" hidden="false" customHeight="true" outlineLevel="0" collapsed="false"/>
    <row r="365" customFormat="false" ht="16.7" hidden="false" customHeight="true" outlineLevel="0" collapsed="false"/>
    <row r="366" customFormat="false" ht="16.7" hidden="false" customHeight="true" outlineLevel="0" collapsed="false"/>
    <row r="367" customFormat="false" ht="16.7" hidden="false" customHeight="true" outlineLevel="0" collapsed="false"/>
    <row r="368" customFormat="false" ht="16.7" hidden="false" customHeight="true" outlineLevel="0" collapsed="false"/>
    <row r="369" customFormat="false" ht="16.7" hidden="false" customHeight="true" outlineLevel="0" collapsed="false"/>
    <row r="370" customFormat="false" ht="16.7" hidden="false" customHeight="true" outlineLevel="0" collapsed="false"/>
    <row r="371" customFormat="false" ht="16.7" hidden="false" customHeight="true" outlineLevel="0" collapsed="false"/>
  </sheetData>
  <mergeCells count="22">
    <mergeCell ref="A1:E1"/>
    <mergeCell ref="F1:J1"/>
    <mergeCell ref="A2:E2"/>
    <mergeCell ref="F2:J2"/>
    <mergeCell ref="A3:E3"/>
    <mergeCell ref="F3:J3"/>
    <mergeCell ref="A4:E4"/>
    <mergeCell ref="F4:J4"/>
    <mergeCell ref="A5:E5"/>
    <mergeCell ref="F5:J5"/>
    <mergeCell ref="A6:E6"/>
    <mergeCell ref="F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4" min="3" style="0" width="18.41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83" t="s">
        <v>839</v>
      </c>
      <c r="B1" s="83"/>
      <c r="C1" s="83"/>
      <c r="D1" s="83"/>
      <c r="E1" s="83"/>
    </row>
    <row r="2" customFormat="false" ht="15.75" hidden="false" customHeight="true" outlineLevel="0" collapsed="false">
      <c r="A2" s="83" t="s">
        <v>840</v>
      </c>
      <c r="B2" s="83"/>
      <c r="C2" s="83"/>
      <c r="D2" s="83"/>
      <c r="E2" s="83"/>
    </row>
    <row r="3" customFormat="false" ht="15.75" hidden="false" customHeight="true" outlineLevel="0" collapsed="false">
      <c r="A3" s="275" t="s">
        <v>841</v>
      </c>
      <c r="B3" s="275"/>
      <c r="C3" s="275"/>
      <c r="D3" s="275"/>
      <c r="E3" s="275"/>
    </row>
    <row r="4" customFormat="false" ht="15.75" hidden="false" customHeight="true" outlineLevel="0" collapsed="false">
      <c r="A4" s="91"/>
      <c r="B4" s="91"/>
      <c r="C4" s="91"/>
      <c r="D4" s="91"/>
      <c r="E4" s="91"/>
    </row>
    <row r="5" customFormat="false" ht="15.75" hidden="false" customHeight="true" outlineLevel="0" collapsed="false">
      <c r="A5" s="843"/>
      <c r="B5" s="843"/>
      <c r="C5" s="611" t="s">
        <v>842</v>
      </c>
      <c r="D5" s="611"/>
      <c r="E5" s="611"/>
    </row>
    <row r="6" customFormat="false" ht="15.75" hidden="false" customHeight="true" outlineLevel="0" collapsed="false">
      <c r="A6" s="113"/>
      <c r="B6" s="113"/>
      <c r="C6" s="133" t="s">
        <v>843</v>
      </c>
      <c r="D6" s="133"/>
      <c r="E6" s="133"/>
    </row>
    <row r="7" customFormat="false" ht="12.75" hidden="false" customHeight="true" outlineLevel="0" collapsed="false">
      <c r="A7" s="792"/>
      <c r="B7" s="394" t="s">
        <v>844</v>
      </c>
      <c r="C7" s="819" t="s">
        <v>845</v>
      </c>
      <c r="D7" s="819"/>
      <c r="E7" s="1082"/>
    </row>
    <row r="8" customFormat="false" ht="12.75" hidden="false" customHeight="true" outlineLevel="0" collapsed="false">
      <c r="A8" s="792"/>
      <c r="B8" s="394"/>
      <c r="C8" s="819"/>
      <c r="D8" s="819"/>
      <c r="E8" s="1083" t="s">
        <v>846</v>
      </c>
    </row>
    <row r="9" customFormat="false" ht="12.75" hidden="false" customHeight="true" outlineLevel="0" collapsed="false">
      <c r="A9" s="792"/>
      <c r="B9" s="394"/>
      <c r="C9" s="1084" t="s">
        <v>847</v>
      </c>
      <c r="D9" s="1085" t="s">
        <v>848</v>
      </c>
      <c r="E9" s="1086" t="s">
        <v>849</v>
      </c>
    </row>
    <row r="10" customFormat="false" ht="12.75" hidden="false" customHeight="true" outlineLevel="0" collapsed="false">
      <c r="A10" s="792"/>
      <c r="B10" s="394"/>
      <c r="C10" s="394"/>
      <c r="D10" s="1085"/>
      <c r="E10" s="1086" t="s">
        <v>223</v>
      </c>
    </row>
    <row r="11" customFormat="false" ht="12.75" hidden="false" customHeight="true" outlineLevel="0" collapsed="false">
      <c r="A11" s="792"/>
      <c r="B11" s="394"/>
      <c r="C11" s="394"/>
      <c r="D11" s="1085"/>
      <c r="E11" s="1087"/>
    </row>
    <row r="12" customFormat="false" ht="16.7" hidden="false" customHeight="true" outlineLevel="0" collapsed="false">
      <c r="A12" s="843"/>
      <c r="B12" s="843"/>
      <c r="C12" s="843"/>
      <c r="D12" s="843"/>
      <c r="E12" s="843"/>
    </row>
    <row r="13" customFormat="false" ht="16.7" hidden="false" customHeight="true" outlineLevel="0" collapsed="false">
      <c r="A13" s="794" t="s">
        <v>157</v>
      </c>
      <c r="B13" s="1088" t="n">
        <v>76559</v>
      </c>
      <c r="C13" s="1088" t="n">
        <v>24011</v>
      </c>
      <c r="D13" s="1088" t="n">
        <v>52548</v>
      </c>
      <c r="E13" s="1089" t="n">
        <v>180.126566446349</v>
      </c>
    </row>
    <row r="14" customFormat="false" ht="16.7" hidden="false" customHeight="true" outlineLevel="0" collapsed="false">
      <c r="A14" s="794"/>
      <c r="B14" s="1088"/>
      <c r="C14" s="1088"/>
      <c r="D14" s="1088"/>
      <c r="E14" s="1089"/>
    </row>
    <row r="15" customFormat="false" ht="16.7" hidden="false" customHeight="true" outlineLevel="0" collapsed="false">
      <c r="A15" s="50" t="s">
        <v>158</v>
      </c>
      <c r="B15" s="206" t="n">
        <v>3288</v>
      </c>
      <c r="C15" s="206" t="n">
        <v>1302</v>
      </c>
      <c r="D15" s="206" t="n">
        <v>1986</v>
      </c>
      <c r="E15" s="1090" t="n">
        <v>206.899806503374</v>
      </c>
    </row>
    <row r="16" customFormat="false" ht="16.7" hidden="false" customHeight="true" outlineLevel="0" collapsed="false">
      <c r="A16" s="50" t="s">
        <v>159</v>
      </c>
      <c r="B16" s="206" t="n">
        <v>1536</v>
      </c>
      <c r="C16" s="206" t="n">
        <v>486</v>
      </c>
      <c r="D16" s="206" t="n">
        <v>1050</v>
      </c>
      <c r="E16" s="1090" t="n">
        <v>147.82264746897</v>
      </c>
    </row>
    <row r="17" customFormat="false" ht="16.7" hidden="false" customHeight="true" outlineLevel="0" collapsed="false">
      <c r="A17" s="50" t="s">
        <v>160</v>
      </c>
      <c r="B17" s="206" t="n">
        <v>5135</v>
      </c>
      <c r="C17" s="206" t="n">
        <v>1379</v>
      </c>
      <c r="D17" s="206" t="n">
        <v>3756</v>
      </c>
      <c r="E17" s="1090" t="n">
        <v>158.520043292796</v>
      </c>
    </row>
    <row r="18" customFormat="false" ht="16.7" hidden="false" customHeight="true" outlineLevel="0" collapsed="false">
      <c r="A18" s="50" t="s">
        <v>318</v>
      </c>
      <c r="B18" s="206" t="n">
        <v>4189</v>
      </c>
      <c r="C18" s="206" t="n">
        <v>1248</v>
      </c>
      <c r="D18" s="206" t="n">
        <v>2941</v>
      </c>
      <c r="E18" s="296" t="s">
        <v>29</v>
      </c>
    </row>
    <row r="19" customFormat="false" ht="16.7" hidden="false" customHeight="true" outlineLevel="0" collapsed="false">
      <c r="A19" s="50" t="s">
        <v>162</v>
      </c>
      <c r="B19" s="206" t="n">
        <v>4476</v>
      </c>
      <c r="C19" s="206" t="n">
        <v>843</v>
      </c>
      <c r="D19" s="206" t="n">
        <v>3633</v>
      </c>
      <c r="E19" s="1090" t="n">
        <v>359.580457332356</v>
      </c>
    </row>
    <row r="20" customFormat="false" ht="16.7" hidden="false" customHeight="true" outlineLevel="0" collapsed="false">
      <c r="A20" s="50" t="s">
        <v>163</v>
      </c>
      <c r="B20" s="206" t="n">
        <v>2192</v>
      </c>
      <c r="C20" s="206" t="n">
        <v>387</v>
      </c>
      <c r="D20" s="206" t="n">
        <v>1805</v>
      </c>
      <c r="E20" s="1090" t="n">
        <v>174.503675563276</v>
      </c>
    </row>
    <row r="21" customFormat="false" ht="16.7" hidden="false" customHeight="true" outlineLevel="0" collapsed="false">
      <c r="A21" s="50" t="s">
        <v>164</v>
      </c>
      <c r="B21" s="206" t="n">
        <v>3237</v>
      </c>
      <c r="C21" s="206" t="n">
        <v>1164</v>
      </c>
      <c r="D21" s="206" t="n">
        <v>2073</v>
      </c>
      <c r="E21" s="1090" t="n">
        <v>185.418977005068</v>
      </c>
    </row>
    <row r="22" customFormat="false" ht="16.7" hidden="false" customHeight="true" outlineLevel="0" collapsed="false">
      <c r="A22" s="50" t="s">
        <v>165</v>
      </c>
      <c r="B22" s="206" t="n">
        <v>2013</v>
      </c>
      <c r="C22" s="206" t="n">
        <v>818</v>
      </c>
      <c r="D22" s="206" t="n">
        <v>1195</v>
      </c>
      <c r="E22" s="1090" t="n">
        <v>146.038038084515</v>
      </c>
    </row>
    <row r="23" customFormat="false" ht="16.7" hidden="false" customHeight="true" outlineLevel="0" collapsed="false">
      <c r="A23" s="50" t="s">
        <v>166</v>
      </c>
      <c r="B23" s="206" t="n">
        <v>6052</v>
      </c>
      <c r="C23" s="206" t="n">
        <v>1217</v>
      </c>
      <c r="D23" s="206" t="n">
        <v>4835</v>
      </c>
      <c r="E23" s="1090" t="n">
        <v>350.317844561217</v>
      </c>
    </row>
    <row r="24" customFormat="false" ht="16.7" hidden="false" customHeight="true" outlineLevel="0" collapsed="false">
      <c r="A24" s="50" t="s">
        <v>167</v>
      </c>
      <c r="B24" s="206" t="n">
        <v>2330</v>
      </c>
      <c r="C24" s="206" t="n">
        <v>524</v>
      </c>
      <c r="D24" s="206" t="n">
        <v>1806</v>
      </c>
      <c r="E24" s="1090" t="n">
        <v>241.942685543042</v>
      </c>
    </row>
    <row r="25" customFormat="false" ht="16.7" hidden="false" customHeight="true" outlineLevel="0" collapsed="false">
      <c r="A25" s="50" t="s">
        <v>168</v>
      </c>
      <c r="B25" s="206" t="n">
        <v>1288</v>
      </c>
      <c r="C25" s="206" t="n">
        <v>366</v>
      </c>
      <c r="D25" s="206" t="n">
        <v>922</v>
      </c>
      <c r="E25" s="296" t="s">
        <v>29</v>
      </c>
    </row>
    <row r="26" customFormat="false" ht="16.7" hidden="false" customHeight="true" outlineLevel="0" collapsed="false">
      <c r="A26" s="50" t="s">
        <v>169</v>
      </c>
      <c r="B26" s="206" t="n">
        <v>4255</v>
      </c>
      <c r="C26" s="206" t="n">
        <v>3441</v>
      </c>
      <c r="D26" s="206" t="n">
        <v>814</v>
      </c>
      <c r="E26" s="1090" t="n">
        <v>169.135730330469</v>
      </c>
    </row>
    <row r="27" customFormat="false" ht="16.7" hidden="false" customHeight="true" outlineLevel="0" collapsed="false">
      <c r="A27" s="50" t="s">
        <v>170</v>
      </c>
      <c r="B27" s="206" t="n">
        <v>1361</v>
      </c>
      <c r="C27" s="206" t="n">
        <v>672</v>
      </c>
      <c r="D27" s="206" t="n">
        <v>689</v>
      </c>
      <c r="E27" s="1090" t="n">
        <v>117.993639960744</v>
      </c>
    </row>
    <row r="28" customFormat="false" ht="16.7" hidden="false" customHeight="true" outlineLevel="0" collapsed="false">
      <c r="A28" s="50" t="s">
        <v>505</v>
      </c>
      <c r="B28" s="206" t="n">
        <v>4430</v>
      </c>
      <c r="C28" s="206" t="n">
        <v>1728</v>
      </c>
      <c r="D28" s="206" t="n">
        <v>2702</v>
      </c>
      <c r="E28" s="1090" t="n">
        <v>186.342562407933</v>
      </c>
    </row>
    <row r="29" customFormat="false" ht="16.7" hidden="false" customHeight="true" outlineLevel="0" collapsed="false">
      <c r="A29" s="50" t="s">
        <v>172</v>
      </c>
      <c r="B29" s="206" t="n">
        <v>2827</v>
      </c>
      <c r="C29" s="206" t="n">
        <v>986</v>
      </c>
      <c r="D29" s="206" t="n">
        <v>1841</v>
      </c>
      <c r="E29" s="1090" t="n">
        <v>198.379004245465</v>
      </c>
    </row>
    <row r="30" customFormat="false" ht="16.7" hidden="false" customHeight="true" outlineLevel="0" collapsed="false">
      <c r="A30" s="50" t="s">
        <v>173</v>
      </c>
      <c r="B30" s="206" t="n">
        <v>1620</v>
      </c>
      <c r="C30" s="206" t="n">
        <v>502</v>
      </c>
      <c r="D30" s="206" t="n">
        <v>1118</v>
      </c>
      <c r="E30" s="1090" t="n">
        <v>139.507607039795</v>
      </c>
    </row>
    <row r="31" customFormat="false" ht="16.7" hidden="false" customHeight="true" outlineLevel="0" collapsed="false">
      <c r="A31" s="50" t="s">
        <v>174</v>
      </c>
      <c r="B31" s="206" t="n">
        <v>2228</v>
      </c>
      <c r="C31" s="206" t="n">
        <v>385</v>
      </c>
      <c r="D31" s="206" t="n">
        <v>1843</v>
      </c>
      <c r="E31" s="1090" t="n">
        <v>201.319055463038</v>
      </c>
    </row>
    <row r="32" customFormat="false" ht="16.7" hidden="false" customHeight="true" outlineLevel="0" collapsed="false">
      <c r="A32" s="50" t="s">
        <v>175</v>
      </c>
      <c r="B32" s="206" t="n">
        <v>2003</v>
      </c>
      <c r="C32" s="206" t="n">
        <v>976</v>
      </c>
      <c r="D32" s="206" t="n">
        <v>1027</v>
      </c>
      <c r="E32" s="1090" t="n">
        <v>189.105163430101</v>
      </c>
    </row>
    <row r="33" customFormat="false" ht="16.7" hidden="false" customHeight="true" outlineLevel="0" collapsed="false">
      <c r="A33" s="50" t="s">
        <v>176</v>
      </c>
      <c r="B33" s="206" t="n">
        <v>6623</v>
      </c>
      <c r="C33" s="206" t="n">
        <v>1097</v>
      </c>
      <c r="D33" s="206" t="n">
        <v>5526</v>
      </c>
      <c r="E33" s="1090" t="n">
        <v>245.818341618831</v>
      </c>
    </row>
    <row r="34" customFormat="false" ht="16.7" hidden="false" customHeight="true" outlineLevel="0" collapsed="false">
      <c r="A34" s="50" t="s">
        <v>177</v>
      </c>
      <c r="B34" s="206" t="n">
        <v>2458</v>
      </c>
      <c r="C34" s="206" t="n">
        <v>1304</v>
      </c>
      <c r="D34" s="206" t="n">
        <v>1154</v>
      </c>
      <c r="E34" s="1090" t="n">
        <v>232.419603430506</v>
      </c>
    </row>
    <row r="35" customFormat="false" ht="16.7" hidden="false" customHeight="true" outlineLevel="0" collapsed="false">
      <c r="A35" s="50" t="s">
        <v>178</v>
      </c>
      <c r="B35" s="206" t="n">
        <v>2456</v>
      </c>
      <c r="C35" s="206" t="n">
        <v>419</v>
      </c>
      <c r="D35" s="206" t="n">
        <v>2037</v>
      </c>
      <c r="E35" s="1090" t="n">
        <v>190.879296047104</v>
      </c>
    </row>
    <row r="36" customFormat="false" ht="16.7" hidden="false" customHeight="true" outlineLevel="0" collapsed="false">
      <c r="A36" s="50" t="s">
        <v>179</v>
      </c>
      <c r="B36" s="206" t="n">
        <v>3147</v>
      </c>
      <c r="C36" s="206" t="n">
        <v>971</v>
      </c>
      <c r="D36" s="206" t="n">
        <v>2176</v>
      </c>
      <c r="E36" s="1090" t="n">
        <v>255.136579548375</v>
      </c>
    </row>
    <row r="37" customFormat="false" ht="16.7" hidden="false" customHeight="true" outlineLevel="0" collapsed="false">
      <c r="A37" s="50" t="s">
        <v>180</v>
      </c>
      <c r="B37" s="206" t="n">
        <v>1154</v>
      </c>
      <c r="C37" s="206" t="n">
        <v>648</v>
      </c>
      <c r="D37" s="206" t="n">
        <v>506</v>
      </c>
      <c r="E37" s="1090" t="n">
        <v>127.381223080506</v>
      </c>
    </row>
    <row r="38" customFormat="false" ht="16.7" hidden="false" customHeight="true" outlineLevel="0" collapsed="false">
      <c r="A38" s="50" t="s">
        <v>181</v>
      </c>
      <c r="B38" s="206" t="n">
        <v>3137</v>
      </c>
      <c r="C38" s="206" t="n">
        <v>565</v>
      </c>
      <c r="D38" s="206" t="n">
        <v>2572</v>
      </c>
      <c r="E38" s="1090" t="n">
        <v>304.370437354219</v>
      </c>
    </row>
    <row r="39" customFormat="false" ht="16.7" hidden="false" customHeight="true" outlineLevel="0" collapsed="false">
      <c r="A39" s="50" t="s">
        <v>182</v>
      </c>
      <c r="B39" s="206" t="n">
        <v>3124</v>
      </c>
      <c r="C39" s="206" t="n">
        <v>583</v>
      </c>
      <c r="D39" s="206" t="n">
        <v>2541</v>
      </c>
      <c r="E39" s="1090" t="n">
        <v>108.666236732388</v>
      </c>
    </row>
    <row r="40" customFormat="false" ht="6" hidden="false" customHeight="true" outlineLevel="0" collapsed="false">
      <c r="A40" s="272"/>
      <c r="B40" s="1091"/>
      <c r="C40" s="74"/>
      <c r="D40" s="74"/>
      <c r="E40" s="74"/>
    </row>
    <row r="41" customFormat="false" ht="15.75" hidden="false" customHeight="true" outlineLevel="0" collapsed="false">
      <c r="A41" s="1092" t="s">
        <v>850</v>
      </c>
      <c r="B41" s="1092"/>
      <c r="C41" s="1092"/>
      <c r="D41" s="1092"/>
      <c r="E41" s="1092"/>
    </row>
    <row r="42" customFormat="false" ht="14.25" hidden="false" customHeight="true" outlineLevel="0" collapsed="false">
      <c r="A42" s="1093" t="s">
        <v>851</v>
      </c>
      <c r="B42" s="1093"/>
      <c r="C42" s="1093"/>
      <c r="D42" s="1093"/>
      <c r="E42" s="1093"/>
    </row>
    <row r="43" customFormat="false" ht="14.25" hidden="false" customHeight="true" outlineLevel="0" collapsed="false">
      <c r="A43" s="92" t="s">
        <v>852</v>
      </c>
      <c r="B43" s="92"/>
      <c r="C43" s="92"/>
      <c r="D43" s="92"/>
      <c r="E43" s="92"/>
      <c r="F43" s="147"/>
      <c r="G43" s="147"/>
      <c r="H43" s="147"/>
      <c r="I43" s="147"/>
      <c r="J43" s="147"/>
      <c r="K43" s="147"/>
      <c r="L43" s="147"/>
    </row>
  </sheetData>
  <mergeCells count="12">
    <mergeCell ref="A1:E1"/>
    <mergeCell ref="A2:E2"/>
    <mergeCell ref="A3:E3"/>
    <mergeCell ref="C5:E5"/>
    <mergeCell ref="C6:E6"/>
    <mergeCell ref="A7:A11"/>
    <mergeCell ref="B7:B11"/>
    <mergeCell ref="C7:D8"/>
    <mergeCell ref="C9:C11"/>
    <mergeCell ref="D9:D11"/>
    <mergeCell ref="A41:E41"/>
    <mergeCell ref="A42:E42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74" width="27.42"/>
    <col collapsed="false" customWidth="true" hidden="false" outlineLevel="0" max="4" min="2" style="74" width="6.7"/>
    <col collapsed="false" customWidth="true" hidden="false" outlineLevel="0" max="5" min="5" style="75" width="6.7"/>
    <col collapsed="false" customWidth="true" hidden="false" outlineLevel="0" max="6" min="6" style="76" width="6.7"/>
    <col collapsed="false" customWidth="true" hidden="true" outlineLevel="0" max="7" min="7" style="76" width="6.7"/>
    <col collapsed="false" customWidth="true" hidden="false" outlineLevel="0" max="12" min="8" style="76" width="6.7"/>
    <col collapsed="false" customWidth="true" hidden="false" outlineLevel="0" max="13" min="13" style="74" width="16.84"/>
    <col collapsed="false" customWidth="true" hidden="false" outlineLevel="0" max="14" min="14" style="74" width="10.28"/>
    <col collapsed="false" customWidth="true" hidden="false" outlineLevel="0" max="15" min="15" style="74" width="12.99"/>
    <col collapsed="false" customWidth="true" hidden="false" outlineLevel="0" max="16" min="16" style="74" width="8.85"/>
    <col collapsed="false" customWidth="true" hidden="false" outlineLevel="0" max="17" min="17" style="74" width="26.7"/>
    <col collapsed="false" customWidth="true" hidden="false" outlineLevel="0" max="18" min="18" style="74" width="12.99"/>
    <col collapsed="false" customWidth="true" hidden="false" outlineLevel="0" max="19" min="19" style="74" width="0.13"/>
    <col collapsed="false" customWidth="true" hidden="false" outlineLevel="0" max="22" min="20" style="74" width="12.99"/>
    <col collapsed="false" customWidth="true" hidden="false" outlineLevel="0" max="23" min="23" style="74" width="17.28"/>
    <col collapsed="false" customWidth="true" hidden="false" outlineLevel="0" max="24" min="24" style="74" width="10.71"/>
    <col collapsed="false" customWidth="true" hidden="false" outlineLevel="0" max="25" min="25" style="74" width="6.99"/>
    <col collapsed="false" customWidth="true" hidden="false" outlineLevel="0" max="26" min="26" style="74" width="7.7"/>
    <col collapsed="false" customWidth="true" hidden="false" outlineLevel="0" max="27" min="27" style="74" width="8.56"/>
    <col collapsed="false" customWidth="true" hidden="false" outlineLevel="0" max="28" min="28" style="74" width="7.99"/>
    <col collapsed="false" customWidth="true" hidden="false" outlineLevel="0" max="29" min="29" style="74" width="10.85"/>
    <col collapsed="false" customWidth="true" hidden="false" outlineLevel="0" max="30" min="30" style="74" width="7.99"/>
    <col collapsed="false" customWidth="true" hidden="false" outlineLevel="0" max="31" min="31" style="74" width="8.41"/>
    <col collapsed="false" customWidth="true" hidden="false" outlineLevel="0" max="32" min="32" style="74" width="9.14"/>
    <col collapsed="false" customWidth="true" hidden="false" outlineLevel="0" max="33" min="33" style="74" width="8.14"/>
    <col collapsed="false" customWidth="true" hidden="false" outlineLevel="0" max="34" min="34" style="74" width="9.14"/>
    <col collapsed="false" customWidth="true" hidden="false" outlineLevel="0" max="35" min="35" style="74" width="17.28"/>
    <col collapsed="false" customWidth="true" hidden="false" outlineLevel="0" max="36" min="36" style="74" width="10.85"/>
    <col collapsed="false" customWidth="true" hidden="false" outlineLevel="0" max="37" min="37" style="74" width="7.99"/>
    <col collapsed="false" customWidth="true" hidden="false" outlineLevel="0" max="38" min="38" style="74" width="8.14"/>
    <col collapsed="false" customWidth="true" hidden="false" outlineLevel="0" max="39" min="39" style="74" width="8.7"/>
    <col collapsed="false" customWidth="true" hidden="false" outlineLevel="0" max="40" min="40" style="74" width="8.41"/>
    <col collapsed="false" customWidth="true" hidden="false" outlineLevel="0" max="41" min="41" style="74" width="10.56"/>
    <col collapsed="false" customWidth="true" hidden="false" outlineLevel="0" max="42" min="42" style="74" width="7.85"/>
    <col collapsed="false" customWidth="true" hidden="false" outlineLevel="0" max="43" min="43" style="74" width="8.28"/>
    <col collapsed="false" customWidth="true" hidden="false" outlineLevel="0" max="44" min="44" style="74" width="8.7"/>
    <col collapsed="false" customWidth="true" hidden="false" outlineLevel="0" max="45" min="45" style="74" width="8.56"/>
    <col collapsed="false" customWidth="true" hidden="false" outlineLevel="0" max="46" min="46" style="74" width="9.14"/>
    <col collapsed="false" customWidth="true" hidden="false" outlineLevel="0" max="47" min="47" style="74" width="16.84"/>
    <col collapsed="false" customWidth="true" hidden="false" outlineLevel="0" max="48" min="48" style="74" width="10.41"/>
    <col collapsed="false" customWidth="true" hidden="false" outlineLevel="0" max="49" min="49" style="74" width="8.28"/>
    <col collapsed="false" customWidth="true" hidden="false" outlineLevel="0" max="50" min="50" style="74" width="8.56"/>
    <col collapsed="false" customWidth="true" hidden="false" outlineLevel="0" max="51" min="51" style="74" width="8.85"/>
    <col collapsed="false" customWidth="true" hidden="false" outlineLevel="0" max="52" min="52" style="74" width="8.41"/>
    <col collapsed="false" customWidth="true" hidden="false" outlineLevel="0" max="53" min="53" style="74" width="10.71"/>
    <col collapsed="false" customWidth="true" hidden="false" outlineLevel="0" max="54" min="54" style="74" width="7.85"/>
    <col collapsed="false" customWidth="true" hidden="false" outlineLevel="0" max="55" min="55" style="74" width="8.28"/>
    <col collapsed="false" customWidth="true" hidden="false" outlineLevel="0" max="56" min="56" style="74" width="8.7"/>
    <col collapsed="false" customWidth="true" hidden="false" outlineLevel="0" max="57" min="57" style="74" width="8.41"/>
    <col collapsed="false" customWidth="true" hidden="false" outlineLevel="0" max="58" min="58" style="74" width="9.14"/>
    <col collapsed="false" customWidth="true" hidden="false" outlineLevel="0" max="59" min="59" style="74" width="32.7"/>
    <col collapsed="false" customWidth="true" hidden="false" outlineLevel="0" max="60" min="60" style="74" width="18.14"/>
    <col collapsed="false" customWidth="true" hidden="false" outlineLevel="0" max="61" min="61" style="74" width="22.99"/>
    <col collapsed="false" customWidth="true" hidden="false" outlineLevel="0" max="62" min="62" style="74" width="10.85"/>
    <col collapsed="false" customWidth="true" hidden="false" outlineLevel="0" max="63" min="63" style="74" width="19.7"/>
    <col collapsed="false" customWidth="true" hidden="false" outlineLevel="0" max="64" min="64" style="74" width="11.85"/>
    <col collapsed="false" customWidth="true" hidden="false" outlineLevel="0" max="65" min="65" style="74" width="15.85"/>
    <col collapsed="false" customWidth="true" hidden="false" outlineLevel="0" max="66" min="66" style="74" width="10.13"/>
    <col collapsed="false" customWidth="true" hidden="false" outlineLevel="0" max="67" min="67" style="74" width="14.7"/>
    <col collapsed="false" customWidth="true" hidden="false" outlineLevel="0" max="68" min="68" style="74" width="10.71"/>
    <col collapsed="false" customWidth="false" hidden="false" outlineLevel="0" max="257" min="69" style="74" width="9.7"/>
  </cols>
  <sheetData>
    <row r="1" customFormat="false" ht="18.75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8.75" hidden="false" customHeight="true" outlineLevel="0" collapsed="false">
      <c r="A2" s="36" t="s">
        <v>5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78"/>
      <c r="N2" s="79"/>
      <c r="O2" s="80"/>
      <c r="Q2" s="81"/>
      <c r="R2" s="81"/>
      <c r="S2" s="81"/>
      <c r="T2" s="81"/>
      <c r="U2" s="81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81"/>
      <c r="BG2" s="82"/>
      <c r="BH2" s="82"/>
      <c r="BI2" s="82"/>
      <c r="BK2" s="78"/>
      <c r="BL2" s="78"/>
      <c r="BM2" s="78"/>
      <c r="BN2" s="78"/>
      <c r="BO2" s="78"/>
      <c r="BP2" s="81"/>
    </row>
    <row r="3" customFormat="false" ht="51" hidden="false" customHeight="true" outlineLevel="0" collapsed="false">
      <c r="A3" s="83" t="s">
        <v>5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78"/>
      <c r="N3" s="84"/>
      <c r="Q3" s="81"/>
      <c r="R3" s="81"/>
      <c r="S3" s="81"/>
      <c r="T3" s="81"/>
      <c r="U3" s="81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81"/>
      <c r="BG3" s="82"/>
      <c r="BH3" s="82"/>
      <c r="BI3" s="82"/>
      <c r="BK3" s="78"/>
      <c r="BL3" s="78"/>
      <c r="BM3" s="78"/>
      <c r="BN3" s="78"/>
      <c r="BO3" s="78"/>
      <c r="BP3" s="81"/>
    </row>
    <row r="4" customFormat="false" ht="27.7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78"/>
      <c r="N4" s="84"/>
      <c r="Q4" s="81"/>
      <c r="R4" s="81"/>
      <c r="S4" s="81"/>
      <c r="T4" s="81"/>
      <c r="U4" s="81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81"/>
      <c r="BG4" s="82"/>
      <c r="BH4" s="82"/>
      <c r="BI4" s="82"/>
      <c r="BK4" s="78"/>
      <c r="BL4" s="78"/>
      <c r="BM4" s="78"/>
      <c r="BN4" s="78"/>
      <c r="BO4" s="78"/>
      <c r="BP4" s="81"/>
    </row>
    <row r="5" customFormat="false" ht="28.5" hidden="false" customHeight="true" outlineLevel="0" collapsed="false">
      <c r="A5" s="86"/>
      <c r="B5" s="87" t="n">
        <v>1990</v>
      </c>
      <c r="C5" s="87" t="n">
        <v>1995</v>
      </c>
      <c r="D5" s="88" t="n">
        <v>2000</v>
      </c>
      <c r="E5" s="88" t="n">
        <v>2005</v>
      </c>
      <c r="F5" s="88" t="n">
        <v>2010</v>
      </c>
      <c r="G5" s="88" t="n">
        <v>2011</v>
      </c>
      <c r="H5" s="88" t="n">
        <v>2012</v>
      </c>
      <c r="I5" s="88" t="n">
        <v>2013</v>
      </c>
      <c r="J5" s="89" t="n">
        <v>2014</v>
      </c>
      <c r="K5" s="89" t="n">
        <v>2015</v>
      </c>
      <c r="L5" s="90" t="n">
        <v>2016</v>
      </c>
      <c r="M5" s="81"/>
      <c r="N5" s="81"/>
      <c r="O5" s="76"/>
      <c r="Q5" s="81"/>
      <c r="R5" s="81"/>
      <c r="S5" s="81"/>
      <c r="T5" s="81"/>
      <c r="U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81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81"/>
      <c r="BG5" s="91"/>
      <c r="BH5" s="91"/>
      <c r="BI5" s="91"/>
      <c r="BK5" s="78"/>
      <c r="BL5" s="78"/>
      <c r="BM5" s="78"/>
      <c r="BN5" s="78"/>
      <c r="BO5" s="78"/>
      <c r="BP5" s="81"/>
    </row>
    <row r="6" customFormat="false" ht="18" hidden="false" customHeight="true" outlineLevel="0" collapsed="false">
      <c r="A6" s="92"/>
      <c r="B6" s="51"/>
      <c r="C6" s="51"/>
      <c r="D6" s="93"/>
      <c r="E6" s="51"/>
      <c r="M6" s="78"/>
      <c r="N6" s="81"/>
      <c r="O6" s="81"/>
      <c r="P6" s="81"/>
      <c r="Q6" s="81"/>
      <c r="R6" s="81"/>
      <c r="S6" s="81"/>
      <c r="T6" s="81"/>
      <c r="U6" s="81"/>
      <c r="W6" s="81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81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81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94"/>
      <c r="BH6" s="94"/>
      <c r="BI6" s="95"/>
      <c r="BK6" s="81"/>
      <c r="BL6" s="78"/>
      <c r="BM6" s="78"/>
      <c r="BN6" s="78"/>
      <c r="BO6" s="78"/>
      <c r="BP6" s="81"/>
    </row>
    <row r="7" customFormat="false" ht="15.75" hidden="false" customHeight="true" outlineLevel="0" collapsed="false">
      <c r="A7" s="67" t="s">
        <v>59</v>
      </c>
      <c r="B7" s="51"/>
      <c r="C7" s="51"/>
      <c r="D7" s="93"/>
      <c r="E7" s="51"/>
      <c r="F7" s="51"/>
      <c r="G7" s="51"/>
      <c r="H7" s="51"/>
      <c r="I7" s="51"/>
      <c r="J7" s="51"/>
      <c r="K7" s="51"/>
      <c r="L7" s="51"/>
      <c r="M7" s="78"/>
      <c r="N7" s="81"/>
      <c r="O7" s="79"/>
      <c r="P7" s="81"/>
      <c r="Q7" s="79"/>
      <c r="R7" s="81"/>
      <c r="S7" s="81"/>
      <c r="T7" s="81"/>
      <c r="U7" s="81"/>
      <c r="W7" s="81"/>
      <c r="X7" s="78"/>
      <c r="Y7" s="78"/>
      <c r="Z7" s="78"/>
      <c r="AA7" s="78"/>
      <c r="AB7" s="78"/>
      <c r="AC7" s="79"/>
      <c r="AD7" s="81"/>
      <c r="AE7" s="78"/>
      <c r="AF7" s="78"/>
      <c r="AG7" s="78"/>
      <c r="AH7" s="78"/>
      <c r="AI7" s="81"/>
      <c r="AJ7" s="78"/>
      <c r="AK7" s="78"/>
      <c r="AL7" s="78"/>
      <c r="AM7" s="78"/>
      <c r="AN7" s="78"/>
      <c r="AO7" s="78"/>
      <c r="AP7" s="81"/>
      <c r="AQ7" s="78"/>
      <c r="AR7" s="78"/>
      <c r="AS7" s="78"/>
      <c r="AT7" s="78"/>
      <c r="AU7" s="81"/>
      <c r="AV7" s="78"/>
      <c r="AW7" s="78"/>
      <c r="AX7" s="78"/>
      <c r="AY7" s="78"/>
      <c r="AZ7" s="78"/>
      <c r="BA7" s="78"/>
      <c r="BB7" s="81"/>
      <c r="BC7" s="78"/>
      <c r="BD7" s="78"/>
      <c r="BE7" s="78"/>
      <c r="BF7" s="78"/>
      <c r="BG7" s="94"/>
      <c r="BH7" s="95"/>
      <c r="BI7" s="95"/>
      <c r="BK7" s="81"/>
      <c r="BL7" s="78"/>
      <c r="BM7" s="78"/>
      <c r="BN7" s="81"/>
      <c r="BO7" s="78"/>
      <c r="BP7" s="81"/>
    </row>
    <row r="8" customFormat="false" ht="15.75" hidden="false" customHeight="true" outlineLevel="0" collapsed="false">
      <c r="A8" s="67" t="s">
        <v>60</v>
      </c>
      <c r="B8" s="51"/>
      <c r="C8" s="51"/>
      <c r="D8" s="93"/>
      <c r="E8" s="51"/>
      <c r="F8" s="51"/>
      <c r="G8" s="51"/>
      <c r="H8" s="51"/>
      <c r="I8" s="51"/>
      <c r="J8" s="51"/>
      <c r="K8" s="51"/>
      <c r="L8" s="51"/>
      <c r="M8" s="78"/>
      <c r="N8" s="81"/>
      <c r="O8" s="79"/>
      <c r="P8" s="81"/>
      <c r="Q8" s="81"/>
      <c r="R8" s="81"/>
      <c r="S8" s="81"/>
      <c r="T8" s="81"/>
      <c r="U8" s="81"/>
      <c r="W8" s="81"/>
      <c r="X8" s="78"/>
      <c r="Y8" s="81"/>
      <c r="Z8" s="81"/>
      <c r="AA8" s="78"/>
      <c r="AB8" s="78"/>
      <c r="AC8" s="78"/>
      <c r="AD8" s="81"/>
      <c r="AE8" s="81"/>
      <c r="AF8" s="78"/>
      <c r="AG8" s="78"/>
      <c r="AH8" s="78"/>
      <c r="AI8" s="81"/>
      <c r="AJ8" s="78"/>
      <c r="AK8" s="81"/>
      <c r="AL8" s="81"/>
      <c r="AM8" s="78"/>
      <c r="AN8" s="78"/>
      <c r="AO8" s="78"/>
      <c r="AP8" s="78"/>
      <c r="AQ8" s="78"/>
      <c r="AR8" s="78"/>
      <c r="AS8" s="78"/>
      <c r="AT8" s="78"/>
      <c r="AU8" s="81"/>
      <c r="AV8" s="78"/>
      <c r="AW8" s="78"/>
      <c r="AX8" s="78"/>
      <c r="AY8" s="78"/>
      <c r="AZ8" s="78"/>
      <c r="BA8" s="78"/>
      <c r="BB8" s="81"/>
      <c r="BC8" s="81"/>
      <c r="BD8" s="78"/>
      <c r="BE8" s="78"/>
      <c r="BF8" s="78"/>
      <c r="BG8" s="94"/>
      <c r="BH8" s="94"/>
      <c r="BI8" s="95"/>
      <c r="BK8" s="81"/>
      <c r="BL8" s="81"/>
      <c r="BM8" s="78"/>
      <c r="BN8" s="78"/>
      <c r="BO8" s="78"/>
      <c r="BP8" s="81"/>
    </row>
    <row r="9" customFormat="false" ht="15.75" hidden="false" customHeight="true" outlineLevel="0" collapsed="false">
      <c r="A9" s="51" t="s">
        <v>61</v>
      </c>
      <c r="B9" s="96" t="n">
        <v>227</v>
      </c>
      <c r="C9" s="96" t="n">
        <v>230</v>
      </c>
      <c r="D9" s="97" t="n">
        <v>226</v>
      </c>
      <c r="E9" s="51" t="n">
        <v>224</v>
      </c>
      <c r="F9" s="98" t="s">
        <v>62</v>
      </c>
      <c r="G9" s="98" t="s">
        <v>63</v>
      </c>
      <c r="H9" s="98" t="s">
        <v>64</v>
      </c>
      <c r="I9" s="98" t="s">
        <v>64</v>
      </c>
      <c r="J9" s="98" t="s">
        <v>65</v>
      </c>
      <c r="K9" s="98" t="s">
        <v>65</v>
      </c>
      <c r="L9" s="98" t="s">
        <v>66</v>
      </c>
      <c r="M9" s="78"/>
      <c r="N9" s="81"/>
      <c r="O9" s="81"/>
      <c r="Q9" s="81"/>
      <c r="R9" s="81"/>
      <c r="S9" s="81"/>
      <c r="T9" s="81"/>
      <c r="U9" s="81"/>
      <c r="W9" s="81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81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81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K9" s="81"/>
      <c r="BL9" s="78"/>
      <c r="BM9" s="78"/>
      <c r="BN9" s="81"/>
      <c r="BO9" s="78"/>
      <c r="BP9" s="81"/>
    </row>
    <row r="10" customFormat="false" ht="15.75" hidden="false" customHeight="true" outlineLevel="0" collapsed="false">
      <c r="A10" s="51" t="s">
        <v>67</v>
      </c>
      <c r="B10" s="99" t="n">
        <v>44</v>
      </c>
      <c r="C10" s="99" t="n">
        <v>45.1</v>
      </c>
      <c r="D10" s="100" t="n">
        <v>46.2</v>
      </c>
      <c r="E10" s="51" t="n">
        <v>47.9</v>
      </c>
      <c r="F10" s="98" t="s">
        <v>68</v>
      </c>
      <c r="G10" s="98" t="s">
        <v>68</v>
      </c>
      <c r="H10" s="98" t="s">
        <v>69</v>
      </c>
      <c r="I10" s="98" t="s">
        <v>70</v>
      </c>
      <c r="J10" s="98" t="s">
        <v>71</v>
      </c>
      <c r="K10" s="98" t="s">
        <v>72</v>
      </c>
      <c r="L10" s="98" t="s">
        <v>73</v>
      </c>
      <c r="M10" s="78"/>
      <c r="N10" s="81"/>
      <c r="O10" s="81"/>
      <c r="Q10" s="81"/>
      <c r="R10" s="81"/>
      <c r="S10" s="81"/>
      <c r="T10" s="81"/>
      <c r="U10" s="81"/>
      <c r="W10" s="81"/>
      <c r="X10" s="78"/>
      <c r="Y10" s="81"/>
      <c r="Z10" s="78"/>
      <c r="AA10" s="78"/>
      <c r="AB10" s="78"/>
      <c r="AC10" s="78"/>
      <c r="AD10" s="81"/>
      <c r="AE10" s="78"/>
      <c r="AF10" s="78"/>
      <c r="AG10" s="78"/>
      <c r="AH10" s="78"/>
      <c r="AI10" s="81"/>
      <c r="AJ10" s="78"/>
      <c r="AK10" s="81"/>
      <c r="AL10" s="78"/>
      <c r="AM10" s="78"/>
      <c r="AN10" s="78"/>
      <c r="AO10" s="78"/>
      <c r="AP10" s="81"/>
      <c r="AQ10" s="78"/>
      <c r="AR10" s="78"/>
      <c r="AS10" s="78"/>
      <c r="AT10" s="78"/>
      <c r="AU10" s="81"/>
      <c r="AV10" s="78"/>
      <c r="AW10" s="81"/>
      <c r="AX10" s="78"/>
      <c r="AY10" s="78"/>
      <c r="AZ10" s="78"/>
      <c r="BA10" s="78"/>
      <c r="BB10" s="81"/>
      <c r="BC10" s="78"/>
      <c r="BD10" s="78"/>
      <c r="BE10" s="78"/>
      <c r="BF10" s="78"/>
      <c r="BG10" s="92"/>
      <c r="BK10" s="81"/>
      <c r="BL10" s="81"/>
      <c r="BM10" s="78"/>
      <c r="BN10" s="81"/>
      <c r="BO10" s="78"/>
      <c r="BP10" s="81"/>
    </row>
    <row r="11" customFormat="false" ht="12.75" hidden="false" customHeight="true" outlineLevel="0" collapsed="false">
      <c r="A11" s="51"/>
      <c r="B11" s="99"/>
      <c r="C11" s="99"/>
      <c r="D11" s="100"/>
      <c r="E11" s="51"/>
      <c r="F11" s="51"/>
      <c r="G11" s="101"/>
      <c r="H11" s="101"/>
      <c r="I11" s="101"/>
      <c r="J11" s="101"/>
      <c r="K11" s="101"/>
      <c r="L11" s="101"/>
      <c r="M11" s="78"/>
      <c r="N11" s="81"/>
      <c r="O11" s="81"/>
      <c r="Q11" s="81"/>
      <c r="R11" s="81"/>
      <c r="S11" s="81"/>
      <c r="T11" s="81"/>
      <c r="U11" s="81"/>
      <c r="W11" s="81"/>
      <c r="X11" s="78"/>
      <c r="Y11" s="81"/>
      <c r="Z11" s="78"/>
      <c r="AA11" s="78"/>
      <c r="AB11" s="78"/>
      <c r="AC11" s="78"/>
      <c r="AD11" s="81"/>
      <c r="AE11" s="78"/>
      <c r="AF11" s="78"/>
      <c r="AG11" s="78"/>
      <c r="AH11" s="78"/>
      <c r="AI11" s="81"/>
      <c r="AJ11" s="78"/>
      <c r="AK11" s="81"/>
      <c r="AL11" s="78"/>
      <c r="AM11" s="78"/>
      <c r="AN11" s="78"/>
      <c r="AO11" s="78"/>
      <c r="AP11" s="81"/>
      <c r="AQ11" s="78"/>
      <c r="AR11" s="78"/>
      <c r="AS11" s="78"/>
      <c r="AT11" s="78"/>
      <c r="AU11" s="81"/>
      <c r="AV11" s="78"/>
      <c r="AW11" s="81"/>
      <c r="AX11" s="78"/>
      <c r="AY11" s="78"/>
      <c r="AZ11" s="78"/>
      <c r="BA11" s="78"/>
      <c r="BB11" s="81"/>
      <c r="BC11" s="78"/>
      <c r="BD11" s="78"/>
      <c r="BE11" s="78"/>
      <c r="BF11" s="78"/>
      <c r="BG11" s="92"/>
      <c r="BK11" s="81"/>
      <c r="BL11" s="81"/>
      <c r="BM11" s="78"/>
      <c r="BN11" s="81"/>
      <c r="BO11" s="78"/>
      <c r="BP11" s="81"/>
    </row>
    <row r="12" customFormat="false" ht="15.75" hidden="false" customHeight="true" outlineLevel="0" collapsed="false">
      <c r="A12" s="67" t="s">
        <v>74</v>
      </c>
      <c r="B12" s="99"/>
      <c r="C12" s="99"/>
      <c r="D12" s="100"/>
      <c r="E12" s="51"/>
      <c r="F12" s="51"/>
      <c r="G12" s="101"/>
      <c r="H12" s="101"/>
      <c r="I12" s="101"/>
      <c r="J12" s="101"/>
      <c r="K12" s="101"/>
      <c r="L12" s="101"/>
      <c r="M12" s="78"/>
      <c r="N12" s="81"/>
      <c r="Q12" s="81"/>
      <c r="R12" s="81"/>
      <c r="S12" s="81"/>
      <c r="T12" s="81"/>
      <c r="U12" s="81"/>
      <c r="W12" s="81"/>
      <c r="X12" s="78"/>
      <c r="Y12" s="81"/>
      <c r="Z12" s="78"/>
      <c r="AA12" s="78"/>
      <c r="AB12" s="78"/>
      <c r="AC12" s="78"/>
      <c r="AD12" s="81"/>
      <c r="AE12" s="78"/>
      <c r="AF12" s="78"/>
      <c r="AG12" s="78"/>
      <c r="AH12" s="78"/>
      <c r="AI12" s="81"/>
      <c r="AJ12" s="78"/>
      <c r="AK12" s="81"/>
      <c r="AL12" s="78"/>
      <c r="AM12" s="78"/>
      <c r="AN12" s="78"/>
      <c r="AO12" s="78"/>
      <c r="AP12" s="81"/>
      <c r="AQ12" s="78"/>
      <c r="AR12" s="78"/>
      <c r="AS12" s="78"/>
      <c r="AT12" s="78"/>
      <c r="AU12" s="81"/>
      <c r="AV12" s="78"/>
      <c r="AW12" s="81"/>
      <c r="AX12" s="78"/>
      <c r="AY12" s="78"/>
      <c r="AZ12" s="78"/>
      <c r="BA12" s="78"/>
      <c r="BB12" s="81"/>
      <c r="BC12" s="78"/>
      <c r="BD12" s="78"/>
      <c r="BE12" s="78"/>
      <c r="BF12" s="78"/>
      <c r="BG12" s="92"/>
      <c r="BK12" s="81"/>
      <c r="BL12" s="81"/>
      <c r="BM12" s="81"/>
      <c r="BN12" s="81"/>
      <c r="BO12" s="81"/>
      <c r="BP12" s="81"/>
    </row>
    <row r="13" customFormat="false" ht="15.75" hidden="false" customHeight="true" outlineLevel="0" collapsed="false">
      <c r="A13" s="67" t="s">
        <v>75</v>
      </c>
      <c r="B13" s="99"/>
      <c r="C13" s="99"/>
      <c r="D13" s="100"/>
      <c r="E13" s="51"/>
      <c r="F13" s="51"/>
      <c r="G13" s="101"/>
      <c r="H13" s="101"/>
      <c r="I13" s="101"/>
      <c r="J13" s="101"/>
      <c r="K13" s="101"/>
      <c r="L13" s="101"/>
      <c r="M13" s="78"/>
      <c r="N13" s="81"/>
      <c r="Q13" s="81"/>
      <c r="R13" s="81"/>
      <c r="S13" s="81"/>
      <c r="T13" s="81"/>
      <c r="U13" s="81"/>
      <c r="W13" s="81"/>
      <c r="X13" s="78"/>
      <c r="Y13" s="81"/>
      <c r="Z13" s="78"/>
      <c r="AA13" s="78"/>
      <c r="AB13" s="78"/>
      <c r="AC13" s="78"/>
      <c r="AD13" s="81"/>
      <c r="AE13" s="78"/>
      <c r="AF13" s="78"/>
      <c r="AG13" s="78"/>
      <c r="AH13" s="78"/>
      <c r="AI13" s="81"/>
      <c r="AJ13" s="78"/>
      <c r="AK13" s="81"/>
      <c r="AL13" s="78"/>
      <c r="AM13" s="78"/>
      <c r="AN13" s="78"/>
      <c r="AO13" s="78"/>
      <c r="AP13" s="81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92"/>
      <c r="BK13" s="102"/>
      <c r="BL13" s="81"/>
      <c r="BM13" s="81"/>
      <c r="BN13" s="103"/>
      <c r="BO13" s="103"/>
      <c r="BP13" s="81"/>
    </row>
    <row r="14" customFormat="false" ht="15.75" hidden="false" customHeight="true" outlineLevel="0" collapsed="false">
      <c r="A14" s="51" t="s">
        <v>61</v>
      </c>
      <c r="B14" s="96" t="n">
        <v>607</v>
      </c>
      <c r="C14" s="96" t="n">
        <v>595</v>
      </c>
      <c r="D14" s="97" t="n">
        <v>541</v>
      </c>
      <c r="E14" s="51" t="n">
        <v>496</v>
      </c>
      <c r="F14" s="51" t="n">
        <v>467</v>
      </c>
      <c r="G14" s="101" t="n">
        <v>459</v>
      </c>
      <c r="H14" s="101" t="n">
        <v>441</v>
      </c>
      <c r="I14" s="101" t="n">
        <v>441</v>
      </c>
      <c r="J14" s="101" t="n">
        <v>379</v>
      </c>
      <c r="K14" s="101" t="n">
        <v>372</v>
      </c>
      <c r="L14" s="101" t="n">
        <v>367</v>
      </c>
      <c r="M14" s="78"/>
      <c r="N14" s="81"/>
      <c r="Q14" s="81"/>
      <c r="R14" s="81"/>
      <c r="S14" s="81"/>
      <c r="T14" s="81"/>
      <c r="U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92"/>
      <c r="BH14" s="104"/>
      <c r="BI14" s="104"/>
      <c r="BK14" s="102"/>
      <c r="BL14" s="81"/>
      <c r="BM14" s="81"/>
      <c r="BN14" s="81"/>
      <c r="BO14" s="81"/>
      <c r="BP14" s="81"/>
    </row>
    <row r="15" customFormat="false" ht="15.75" hidden="false" customHeight="true" outlineLevel="0" collapsed="false">
      <c r="A15" s="51" t="s">
        <v>67</v>
      </c>
      <c r="B15" s="99" t="n">
        <v>117.5</v>
      </c>
      <c r="C15" s="99" t="n">
        <v>116.5</v>
      </c>
      <c r="D15" s="100" t="n">
        <v>110.3</v>
      </c>
      <c r="E15" s="51" t="n">
        <v>106.2</v>
      </c>
      <c r="F15" s="99" t="n">
        <v>102.4</v>
      </c>
      <c r="G15" s="105" t="n">
        <v>101</v>
      </c>
      <c r="H15" s="105" t="n">
        <v>97.2</v>
      </c>
      <c r="I15" s="105" t="n">
        <v>97.4</v>
      </c>
      <c r="J15" s="105" t="n">
        <v>88.6</v>
      </c>
      <c r="K15" s="105" t="n">
        <v>87.3</v>
      </c>
      <c r="L15" s="105" t="n">
        <v>86.5</v>
      </c>
      <c r="M15" s="78"/>
      <c r="N15" s="81"/>
      <c r="Q15" s="81"/>
      <c r="R15" s="81"/>
      <c r="S15" s="81"/>
      <c r="T15" s="81"/>
      <c r="U15" s="81"/>
      <c r="W15" s="102"/>
      <c r="X15" s="81"/>
      <c r="Y15" s="81"/>
      <c r="Z15" s="81"/>
      <c r="AA15" s="81"/>
      <c r="AB15" s="81"/>
      <c r="AC15" s="103"/>
      <c r="AD15" s="103"/>
      <c r="AE15" s="103"/>
      <c r="AF15" s="103"/>
      <c r="AG15" s="103"/>
      <c r="AH15" s="81"/>
      <c r="AI15" s="102"/>
      <c r="AJ15" s="81"/>
      <c r="AK15" s="81"/>
      <c r="AL15" s="81"/>
      <c r="AM15" s="81"/>
      <c r="AN15" s="81"/>
      <c r="AO15" s="103"/>
      <c r="AP15" s="103"/>
      <c r="AQ15" s="103"/>
      <c r="AR15" s="103"/>
      <c r="AS15" s="103"/>
      <c r="AT15" s="81"/>
      <c r="AU15" s="102"/>
      <c r="AV15" s="81"/>
      <c r="AW15" s="81"/>
      <c r="AX15" s="81"/>
      <c r="AY15" s="81"/>
      <c r="AZ15" s="81"/>
      <c r="BA15" s="103"/>
      <c r="BB15" s="103"/>
      <c r="BC15" s="103"/>
      <c r="BD15" s="103"/>
      <c r="BE15" s="103"/>
      <c r="BF15" s="81"/>
      <c r="BG15" s="92"/>
      <c r="BK15" s="106"/>
      <c r="BL15" s="81"/>
      <c r="BM15" s="81"/>
      <c r="BN15" s="81"/>
      <c r="BO15" s="81"/>
      <c r="BP15" s="81"/>
    </row>
    <row r="16" customFormat="false" ht="12.75" hidden="false" customHeight="true" outlineLevel="0" collapsed="false">
      <c r="A16" s="51"/>
      <c r="B16" s="99"/>
      <c r="C16" s="99"/>
      <c r="D16" s="100"/>
      <c r="E16" s="51"/>
      <c r="F16" s="51"/>
      <c r="G16" s="101"/>
      <c r="H16" s="101"/>
      <c r="I16" s="101"/>
      <c r="J16" s="101"/>
      <c r="K16" s="101"/>
      <c r="L16" s="101"/>
      <c r="M16" s="78"/>
      <c r="N16" s="81"/>
      <c r="Q16" s="81"/>
      <c r="R16" s="81"/>
      <c r="S16" s="81"/>
      <c r="T16" s="81"/>
      <c r="U16" s="81"/>
      <c r="W16" s="102"/>
      <c r="X16" s="81"/>
      <c r="Y16" s="81"/>
      <c r="Z16" s="81"/>
      <c r="AA16" s="81"/>
      <c r="AB16" s="81"/>
      <c r="AC16" s="103"/>
      <c r="AD16" s="103"/>
      <c r="AE16" s="103"/>
      <c r="AF16" s="103"/>
      <c r="AG16" s="103"/>
      <c r="AH16" s="81"/>
      <c r="AI16" s="102"/>
      <c r="AJ16" s="81"/>
      <c r="AK16" s="81"/>
      <c r="AL16" s="81"/>
      <c r="AM16" s="81"/>
      <c r="AN16" s="81"/>
      <c r="AO16" s="103"/>
      <c r="AP16" s="103"/>
      <c r="AQ16" s="103"/>
      <c r="AR16" s="103"/>
      <c r="AS16" s="103"/>
      <c r="AT16" s="81"/>
      <c r="AU16" s="102"/>
      <c r="AV16" s="81"/>
      <c r="AW16" s="81"/>
      <c r="AX16" s="81"/>
      <c r="AY16" s="81"/>
      <c r="AZ16" s="81"/>
      <c r="BA16" s="103"/>
      <c r="BB16" s="103"/>
      <c r="BC16" s="103"/>
      <c r="BD16" s="103"/>
      <c r="BE16" s="103"/>
      <c r="BF16" s="81"/>
      <c r="BG16" s="92"/>
      <c r="BK16" s="106"/>
      <c r="BL16" s="81"/>
      <c r="BM16" s="81"/>
      <c r="BN16" s="81"/>
      <c r="BO16" s="81"/>
      <c r="BP16" s="81"/>
    </row>
    <row r="17" customFormat="false" ht="15.75" hidden="false" customHeight="true" outlineLevel="0" collapsed="false">
      <c r="A17" s="67" t="s">
        <v>76</v>
      </c>
      <c r="B17" s="99"/>
      <c r="C17" s="99"/>
      <c r="D17" s="100"/>
      <c r="E17" s="51"/>
      <c r="F17" s="51"/>
      <c r="G17" s="101"/>
      <c r="H17" s="101"/>
      <c r="I17" s="101"/>
      <c r="J17" s="101"/>
      <c r="K17" s="101"/>
      <c r="L17" s="101"/>
      <c r="M17" s="78"/>
      <c r="N17" s="81"/>
      <c r="Q17" s="81"/>
      <c r="R17" s="81"/>
      <c r="S17" s="81"/>
      <c r="T17" s="81"/>
      <c r="U17" s="81"/>
      <c r="W17" s="102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102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102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107"/>
      <c r="BK17" s="108"/>
      <c r="BL17" s="81"/>
      <c r="BM17" s="81"/>
      <c r="BN17" s="103"/>
      <c r="BO17" s="103"/>
      <c r="BP17" s="81"/>
    </row>
    <row r="18" customFormat="false" ht="15.75" hidden="false" customHeight="true" outlineLevel="0" collapsed="false">
      <c r="A18" s="67" t="s">
        <v>77</v>
      </c>
      <c r="B18" s="99" t="n">
        <v>3.9</v>
      </c>
      <c r="C18" s="99" t="n">
        <v>3.9</v>
      </c>
      <c r="D18" s="99" t="n">
        <v>3.3</v>
      </c>
      <c r="E18" s="51" t="n">
        <v>2.9</v>
      </c>
      <c r="F18" s="101" t="n">
        <v>2.8</v>
      </c>
      <c r="G18" s="101" t="n">
        <v>2.5</v>
      </c>
      <c r="H18" s="101" t="n">
        <v>2.4</v>
      </c>
      <c r="I18" s="101" t="n">
        <v>2.2</v>
      </c>
      <c r="J18" s="101" t="n">
        <v>1.8</v>
      </c>
      <c r="K18" s="101" t="n">
        <v>1.8</v>
      </c>
      <c r="L18" s="101" t="n">
        <v>1.7</v>
      </c>
      <c r="M18" s="78"/>
      <c r="N18" s="81"/>
      <c r="Q18" s="81"/>
      <c r="R18" s="81"/>
      <c r="S18" s="81"/>
      <c r="T18" s="81"/>
      <c r="U18" s="81"/>
      <c r="W18" s="106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106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106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92"/>
      <c r="BK18" s="108"/>
      <c r="BL18" s="81"/>
      <c r="BM18" s="81"/>
      <c r="BN18" s="103"/>
      <c r="BO18" s="103"/>
      <c r="BP18" s="81"/>
    </row>
    <row r="19" customFormat="false" ht="12.75" hidden="false" customHeight="true" outlineLevel="0" collapsed="false">
      <c r="A19" s="51"/>
      <c r="B19" s="99"/>
      <c r="C19" s="99"/>
      <c r="D19" s="99"/>
      <c r="E19" s="51"/>
      <c r="F19" s="51"/>
      <c r="G19" s="101"/>
      <c r="H19" s="101"/>
      <c r="I19" s="101"/>
      <c r="J19" s="101"/>
      <c r="K19" s="101"/>
      <c r="L19" s="101"/>
      <c r="M19" s="78"/>
      <c r="N19" s="81"/>
      <c r="Q19" s="81"/>
      <c r="R19" s="81"/>
      <c r="S19" s="81"/>
      <c r="T19" s="81"/>
      <c r="U19" s="81"/>
      <c r="W19" s="106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106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106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92"/>
      <c r="BK19" s="108"/>
      <c r="BL19" s="81"/>
      <c r="BM19" s="81"/>
      <c r="BN19" s="103"/>
      <c r="BO19" s="103"/>
      <c r="BP19" s="81"/>
    </row>
    <row r="20" customFormat="false" ht="15.75" hidden="false" customHeight="true" outlineLevel="0" collapsed="false">
      <c r="A20" s="67" t="s">
        <v>78</v>
      </c>
      <c r="B20" s="99"/>
      <c r="C20" s="99"/>
      <c r="D20" s="109"/>
      <c r="E20" s="51"/>
      <c r="F20" s="51"/>
      <c r="G20" s="101"/>
      <c r="H20" s="101"/>
      <c r="I20" s="101"/>
      <c r="J20" s="101"/>
      <c r="K20" s="101"/>
      <c r="L20" s="101"/>
      <c r="M20" s="78"/>
      <c r="N20" s="81"/>
      <c r="Q20" s="81"/>
      <c r="R20" s="81"/>
      <c r="S20" s="81"/>
      <c r="T20" s="81"/>
      <c r="U20" s="81"/>
      <c r="W20" s="108"/>
      <c r="X20" s="81"/>
      <c r="Y20" s="81"/>
      <c r="Z20" s="81"/>
      <c r="AA20" s="81"/>
      <c r="AB20" s="81"/>
      <c r="AC20" s="103"/>
      <c r="AD20" s="103"/>
      <c r="AE20" s="103"/>
      <c r="AF20" s="103"/>
      <c r="AG20" s="103"/>
      <c r="AH20" s="81"/>
      <c r="AI20" s="108"/>
      <c r="AJ20" s="81"/>
      <c r="AK20" s="81"/>
      <c r="AL20" s="81"/>
      <c r="AM20" s="81"/>
      <c r="AN20" s="81"/>
      <c r="AO20" s="103"/>
      <c r="AP20" s="103"/>
      <c r="AQ20" s="103"/>
      <c r="AR20" s="103"/>
      <c r="AS20" s="103"/>
      <c r="AT20" s="81"/>
      <c r="AU20" s="108"/>
      <c r="AV20" s="81"/>
      <c r="AW20" s="81"/>
      <c r="AX20" s="81"/>
      <c r="AY20" s="81"/>
      <c r="AZ20" s="81"/>
      <c r="BA20" s="103"/>
      <c r="BB20" s="103"/>
      <c r="BC20" s="103"/>
      <c r="BD20" s="103"/>
      <c r="BE20" s="103"/>
      <c r="BF20" s="81"/>
      <c r="BG20" s="92"/>
      <c r="BK20" s="108"/>
      <c r="BL20" s="81"/>
      <c r="BM20" s="81"/>
      <c r="BN20" s="103"/>
      <c r="BO20" s="103"/>
      <c r="BP20" s="81"/>
    </row>
    <row r="21" customFormat="false" ht="15.75" hidden="false" customHeight="true" outlineLevel="0" collapsed="false">
      <c r="A21" s="46" t="s">
        <v>79</v>
      </c>
      <c r="B21" s="96" t="n">
        <v>700</v>
      </c>
      <c r="C21" s="96" t="n">
        <v>639</v>
      </c>
      <c r="D21" s="97" t="n">
        <v>466</v>
      </c>
      <c r="E21" s="51" t="n">
        <v>445</v>
      </c>
      <c r="F21" s="51" t="n">
        <v>429</v>
      </c>
      <c r="G21" s="101" t="n">
        <v>412</v>
      </c>
      <c r="H21" s="101" t="n">
        <v>404</v>
      </c>
      <c r="I21" s="101" t="n">
        <v>398</v>
      </c>
      <c r="J21" s="101" t="n">
        <v>336</v>
      </c>
      <c r="K21" s="101" t="n">
        <v>333</v>
      </c>
      <c r="L21" s="101" t="n">
        <v>315</v>
      </c>
      <c r="M21" s="78"/>
      <c r="N21" s="81"/>
      <c r="Q21" s="81"/>
      <c r="R21" s="81"/>
      <c r="S21" s="81"/>
      <c r="T21" s="81"/>
      <c r="U21" s="81"/>
      <c r="W21" s="108"/>
      <c r="X21" s="81"/>
      <c r="Y21" s="81"/>
      <c r="Z21" s="81"/>
      <c r="AA21" s="81"/>
      <c r="AB21" s="81"/>
      <c r="AC21" s="103"/>
      <c r="AD21" s="103"/>
      <c r="AE21" s="103"/>
      <c r="AF21" s="103"/>
      <c r="AG21" s="103"/>
      <c r="AH21" s="81"/>
      <c r="AI21" s="108"/>
      <c r="AJ21" s="81"/>
      <c r="AK21" s="81"/>
      <c r="AL21" s="81"/>
      <c r="AM21" s="81"/>
      <c r="AN21" s="81"/>
      <c r="AO21" s="103"/>
      <c r="AP21" s="103"/>
      <c r="AQ21" s="103"/>
      <c r="AR21" s="103"/>
      <c r="AS21" s="103"/>
      <c r="AT21" s="81"/>
      <c r="AU21" s="108"/>
      <c r="AV21" s="81"/>
      <c r="AW21" s="81"/>
      <c r="AX21" s="81"/>
      <c r="AY21" s="81"/>
      <c r="AZ21" s="81"/>
      <c r="BA21" s="103"/>
      <c r="BB21" s="103"/>
      <c r="BC21" s="103"/>
      <c r="BD21" s="103"/>
      <c r="BE21" s="103"/>
      <c r="BF21" s="81"/>
      <c r="BG21" s="92"/>
      <c r="BK21" s="108"/>
      <c r="BL21" s="81"/>
      <c r="BM21" s="81"/>
      <c r="BN21" s="103"/>
      <c r="BO21" s="103"/>
      <c r="BP21" s="81"/>
    </row>
    <row r="22" customFormat="false" ht="15.75" hidden="false" customHeight="true" outlineLevel="0" collapsed="false">
      <c r="A22" s="51" t="s">
        <v>80</v>
      </c>
      <c r="B22" s="99" t="n">
        <v>135.5</v>
      </c>
      <c r="C22" s="99" t="n">
        <v>125.1</v>
      </c>
      <c r="D22" s="99" t="n">
        <v>95</v>
      </c>
      <c r="E22" s="51" t="n">
        <v>95.2</v>
      </c>
      <c r="F22" s="99" t="n">
        <v>94</v>
      </c>
      <c r="G22" s="105" t="n">
        <v>90.6</v>
      </c>
      <c r="H22" s="105" t="n">
        <v>89.1</v>
      </c>
      <c r="I22" s="105" t="n">
        <v>88</v>
      </c>
      <c r="J22" s="105" t="n">
        <v>78.5</v>
      </c>
      <c r="K22" s="105" t="n">
        <v>78.1</v>
      </c>
      <c r="L22" s="105" t="n">
        <v>74.3</v>
      </c>
      <c r="M22" s="78"/>
      <c r="N22" s="81"/>
      <c r="Q22" s="81"/>
      <c r="R22" s="81"/>
      <c r="S22" s="81"/>
      <c r="T22" s="81"/>
      <c r="U22" s="81"/>
      <c r="W22" s="108"/>
      <c r="X22" s="81"/>
      <c r="Y22" s="81"/>
      <c r="Z22" s="81"/>
      <c r="AA22" s="81"/>
      <c r="AB22" s="81"/>
      <c r="AC22" s="103"/>
      <c r="AD22" s="103"/>
      <c r="AE22" s="103"/>
      <c r="AF22" s="103"/>
      <c r="AG22" s="103"/>
      <c r="AH22" s="81"/>
      <c r="AI22" s="108"/>
      <c r="AJ22" s="81"/>
      <c r="AK22" s="81"/>
      <c r="AL22" s="81"/>
      <c r="AM22" s="81"/>
      <c r="AN22" s="81"/>
      <c r="AO22" s="103"/>
      <c r="AP22" s="103"/>
      <c r="AQ22" s="103"/>
      <c r="AR22" s="103"/>
      <c r="AS22" s="103"/>
      <c r="AT22" s="81"/>
      <c r="AU22" s="108"/>
      <c r="AV22" s="81"/>
      <c r="AW22" s="81"/>
      <c r="AX22" s="81"/>
      <c r="AY22" s="81"/>
      <c r="AZ22" s="81"/>
      <c r="BA22" s="103"/>
      <c r="BB22" s="103"/>
      <c r="BC22" s="103"/>
      <c r="BD22" s="103"/>
      <c r="BE22" s="103"/>
      <c r="BF22" s="81"/>
      <c r="BG22" s="92"/>
      <c r="BH22" s="104"/>
      <c r="BI22" s="104"/>
      <c r="BK22" s="108"/>
      <c r="BL22" s="81"/>
      <c r="BM22" s="81"/>
      <c r="BN22" s="103"/>
      <c r="BO22" s="103"/>
      <c r="BP22" s="81"/>
    </row>
    <row r="23" customFormat="false" ht="12.75" hidden="false" customHeight="true" outlineLevel="0" collapsed="false">
      <c r="A23" s="51"/>
      <c r="B23" s="99"/>
      <c r="C23" s="99"/>
      <c r="D23" s="99"/>
      <c r="E23" s="51"/>
      <c r="F23" s="51"/>
      <c r="G23" s="101"/>
      <c r="H23" s="101"/>
      <c r="I23" s="101"/>
      <c r="J23" s="101"/>
      <c r="K23" s="101"/>
      <c r="L23" s="101"/>
      <c r="M23" s="78"/>
      <c r="N23" s="81"/>
      <c r="Q23" s="81"/>
      <c r="R23" s="81"/>
      <c r="S23" s="81"/>
      <c r="T23" s="81"/>
      <c r="U23" s="81"/>
      <c r="W23" s="108"/>
      <c r="X23" s="81"/>
      <c r="Y23" s="81"/>
      <c r="Z23" s="81"/>
      <c r="AA23" s="81"/>
      <c r="AB23" s="81"/>
      <c r="AC23" s="103"/>
      <c r="AD23" s="103"/>
      <c r="AE23" s="103"/>
      <c r="AF23" s="103"/>
      <c r="AG23" s="103"/>
      <c r="AH23" s="81"/>
      <c r="AI23" s="108"/>
      <c r="AJ23" s="81"/>
      <c r="AK23" s="81"/>
      <c r="AL23" s="81"/>
      <c r="AM23" s="81"/>
      <c r="AN23" s="81"/>
      <c r="AO23" s="103"/>
      <c r="AP23" s="103"/>
      <c r="AQ23" s="103"/>
      <c r="AR23" s="103"/>
      <c r="AS23" s="103"/>
      <c r="AT23" s="81"/>
      <c r="AU23" s="108"/>
      <c r="AV23" s="81"/>
      <c r="AW23" s="81"/>
      <c r="AX23" s="81"/>
      <c r="AY23" s="81"/>
      <c r="AZ23" s="81"/>
      <c r="BA23" s="103"/>
      <c r="BB23" s="103"/>
      <c r="BC23" s="103"/>
      <c r="BD23" s="103"/>
      <c r="BE23" s="103"/>
      <c r="BF23" s="81"/>
      <c r="BG23" s="92"/>
      <c r="BH23" s="104"/>
      <c r="BI23" s="104"/>
      <c r="BK23" s="108"/>
      <c r="BL23" s="81"/>
      <c r="BM23" s="81"/>
      <c r="BN23" s="103"/>
      <c r="BO23" s="103"/>
      <c r="BP23" s="81"/>
    </row>
    <row r="24" customFormat="false" ht="15.75" hidden="false" customHeight="true" outlineLevel="0" collapsed="false">
      <c r="A24" s="67" t="s">
        <v>81</v>
      </c>
      <c r="B24" s="99"/>
      <c r="C24" s="99"/>
      <c r="D24" s="100"/>
      <c r="E24" s="51"/>
      <c r="F24" s="51"/>
      <c r="G24" s="101"/>
      <c r="H24" s="101"/>
      <c r="I24" s="101"/>
      <c r="J24" s="101"/>
      <c r="K24" s="101"/>
      <c r="L24" s="101"/>
      <c r="M24" s="78"/>
      <c r="N24" s="81"/>
      <c r="Q24" s="81"/>
      <c r="R24" s="81"/>
      <c r="S24" s="81"/>
      <c r="T24" s="81"/>
      <c r="U24" s="81"/>
      <c r="W24" s="108"/>
      <c r="X24" s="81"/>
      <c r="Y24" s="81"/>
      <c r="Z24" s="81"/>
      <c r="AA24" s="81"/>
      <c r="AB24" s="81"/>
      <c r="AC24" s="103"/>
      <c r="AD24" s="103"/>
      <c r="AE24" s="103"/>
      <c r="AF24" s="103"/>
      <c r="AG24" s="103"/>
      <c r="AH24" s="81"/>
      <c r="AI24" s="108"/>
      <c r="AJ24" s="81"/>
      <c r="AK24" s="81"/>
      <c r="AL24" s="81"/>
      <c r="AM24" s="81"/>
      <c r="AN24" s="81"/>
      <c r="AO24" s="103"/>
      <c r="AP24" s="103"/>
      <c r="AQ24" s="103"/>
      <c r="AR24" s="103"/>
      <c r="AS24" s="103"/>
      <c r="AT24" s="81"/>
      <c r="AU24" s="108"/>
      <c r="AV24" s="81"/>
      <c r="AW24" s="81"/>
      <c r="AX24" s="81"/>
      <c r="AY24" s="81"/>
      <c r="AZ24" s="81"/>
      <c r="BA24" s="103"/>
      <c r="BB24" s="103"/>
      <c r="BC24" s="103"/>
      <c r="BD24" s="103"/>
      <c r="BE24" s="103"/>
      <c r="BF24" s="81"/>
      <c r="BG24" s="92"/>
      <c r="BK24" s="108"/>
      <c r="BL24" s="81"/>
      <c r="BM24" s="81"/>
      <c r="BN24" s="103"/>
      <c r="BO24" s="103"/>
      <c r="BP24" s="81"/>
    </row>
    <row r="25" customFormat="false" ht="15.75" hidden="false" customHeight="true" outlineLevel="0" collapsed="false">
      <c r="A25" s="67" t="s">
        <v>82</v>
      </c>
      <c r="B25" s="99"/>
      <c r="C25" s="99"/>
      <c r="D25" s="99"/>
      <c r="E25" s="51"/>
      <c r="F25" s="51"/>
      <c r="G25" s="101"/>
      <c r="H25" s="101"/>
      <c r="I25" s="101"/>
      <c r="J25" s="101"/>
      <c r="K25" s="101"/>
      <c r="L25" s="101"/>
      <c r="M25" s="78"/>
      <c r="N25" s="81"/>
      <c r="Q25" s="81"/>
      <c r="R25" s="81"/>
      <c r="S25" s="81"/>
      <c r="T25" s="81"/>
      <c r="U25" s="81"/>
      <c r="W25" s="108"/>
      <c r="X25" s="81"/>
      <c r="Y25" s="81"/>
      <c r="Z25" s="81"/>
      <c r="AA25" s="81"/>
      <c r="AB25" s="81"/>
      <c r="AC25" s="103"/>
      <c r="AD25" s="103"/>
      <c r="AE25" s="103"/>
      <c r="AF25" s="103"/>
      <c r="AG25" s="103"/>
      <c r="AH25" s="81"/>
      <c r="AI25" s="108"/>
      <c r="AJ25" s="81"/>
      <c r="AK25" s="81"/>
      <c r="AL25" s="81"/>
      <c r="AM25" s="81"/>
      <c r="AN25" s="81"/>
      <c r="AO25" s="103"/>
      <c r="AP25" s="103"/>
      <c r="AQ25" s="103"/>
      <c r="AR25" s="103"/>
      <c r="AS25" s="103"/>
      <c r="AT25" s="81"/>
      <c r="AU25" s="108"/>
      <c r="AV25" s="81"/>
      <c r="AW25" s="81"/>
      <c r="AX25" s="81"/>
      <c r="AY25" s="81"/>
      <c r="AZ25" s="81"/>
      <c r="BA25" s="103"/>
      <c r="BB25" s="103"/>
      <c r="BC25" s="103"/>
      <c r="BD25" s="103"/>
      <c r="BE25" s="103"/>
      <c r="BF25" s="81"/>
      <c r="BG25" s="92"/>
      <c r="BK25" s="108"/>
      <c r="BL25" s="81"/>
      <c r="BM25" s="81"/>
      <c r="BN25" s="103"/>
      <c r="BO25" s="103"/>
      <c r="BP25" s="81"/>
    </row>
    <row r="26" customFormat="false" ht="15.75" hidden="false" customHeight="true" outlineLevel="0" collapsed="false">
      <c r="A26" s="67" t="s">
        <v>83</v>
      </c>
      <c r="B26" s="99" t="n">
        <v>6.9</v>
      </c>
      <c r="C26" s="99" t="n">
        <v>7.2</v>
      </c>
      <c r="D26" s="100" t="n">
        <v>7.4</v>
      </c>
      <c r="E26" s="51" t="n">
        <v>7.8</v>
      </c>
      <c r="F26" s="105" t="n">
        <v>9</v>
      </c>
      <c r="G26" s="105" t="n">
        <v>8.2</v>
      </c>
      <c r="H26" s="105" t="n">
        <v>8.3</v>
      </c>
      <c r="I26" s="105" t="n">
        <v>10.8</v>
      </c>
      <c r="J26" s="105" t="n">
        <v>9.8</v>
      </c>
      <c r="K26" s="105" t="n">
        <v>10</v>
      </c>
      <c r="L26" s="105" t="n">
        <v>10.2</v>
      </c>
      <c r="M26" s="78"/>
      <c r="N26" s="81"/>
      <c r="Q26" s="81"/>
      <c r="R26" s="81"/>
      <c r="S26" s="81"/>
      <c r="T26" s="81"/>
      <c r="U26" s="81"/>
      <c r="W26" s="108"/>
      <c r="X26" s="81"/>
      <c r="Y26" s="81"/>
      <c r="Z26" s="81"/>
      <c r="AA26" s="81"/>
      <c r="AB26" s="81"/>
      <c r="AC26" s="103"/>
      <c r="AD26" s="103"/>
      <c r="AE26" s="103"/>
      <c r="AF26" s="103"/>
      <c r="AG26" s="103"/>
      <c r="AH26" s="81"/>
      <c r="AI26" s="108"/>
      <c r="AJ26" s="81"/>
      <c r="AK26" s="81"/>
      <c r="AL26" s="81"/>
      <c r="AM26" s="81"/>
      <c r="AN26" s="81"/>
      <c r="AO26" s="103"/>
      <c r="AP26" s="103"/>
      <c r="AQ26" s="103"/>
      <c r="AR26" s="103"/>
      <c r="AS26" s="103"/>
      <c r="AT26" s="81"/>
      <c r="AU26" s="108"/>
      <c r="AV26" s="81"/>
      <c r="AW26" s="81"/>
      <c r="AX26" s="81"/>
      <c r="AY26" s="81"/>
      <c r="AZ26" s="81"/>
      <c r="BA26" s="103"/>
      <c r="BB26" s="103"/>
      <c r="BC26" s="103"/>
      <c r="BD26" s="103"/>
      <c r="BE26" s="103"/>
      <c r="BF26" s="81"/>
      <c r="BG26" s="92"/>
      <c r="BK26" s="108"/>
      <c r="BL26" s="81"/>
      <c r="BM26" s="81"/>
      <c r="BN26" s="103"/>
      <c r="BO26" s="103"/>
      <c r="BP26" s="81"/>
    </row>
    <row r="27" customFormat="false" ht="12.75" hidden="false" customHeight="true" outlineLevel="0" collapsed="false">
      <c r="A27" s="51"/>
      <c r="B27" s="99"/>
      <c r="C27" s="99"/>
      <c r="D27" s="100"/>
      <c r="E27" s="51"/>
      <c r="F27" s="51"/>
      <c r="G27" s="101"/>
      <c r="H27" s="101"/>
      <c r="I27" s="101"/>
      <c r="J27" s="101"/>
      <c r="K27" s="101"/>
      <c r="L27" s="101"/>
      <c r="M27" s="78"/>
      <c r="N27" s="81"/>
      <c r="Q27" s="81"/>
      <c r="R27" s="81"/>
      <c r="S27" s="81"/>
      <c r="T27" s="81"/>
      <c r="U27" s="81"/>
      <c r="W27" s="108"/>
      <c r="X27" s="81"/>
      <c r="Y27" s="81"/>
      <c r="Z27" s="81"/>
      <c r="AA27" s="81"/>
      <c r="AB27" s="81"/>
      <c r="AC27" s="103"/>
      <c r="AD27" s="103"/>
      <c r="AE27" s="103"/>
      <c r="AF27" s="103"/>
      <c r="AG27" s="103"/>
      <c r="AH27" s="81"/>
      <c r="AI27" s="108"/>
      <c r="AJ27" s="81"/>
      <c r="AK27" s="81"/>
      <c r="AL27" s="81"/>
      <c r="AM27" s="81"/>
      <c r="AN27" s="81"/>
      <c r="AO27" s="103"/>
      <c r="AP27" s="103"/>
      <c r="AQ27" s="103"/>
      <c r="AR27" s="103"/>
      <c r="AS27" s="103"/>
      <c r="AT27" s="81"/>
      <c r="AU27" s="108"/>
      <c r="AV27" s="81"/>
      <c r="AW27" s="81"/>
      <c r="AX27" s="81"/>
      <c r="AY27" s="81"/>
      <c r="AZ27" s="81"/>
      <c r="BA27" s="103"/>
      <c r="BB27" s="103"/>
      <c r="BC27" s="103"/>
      <c r="BD27" s="103"/>
      <c r="BE27" s="103"/>
      <c r="BF27" s="81"/>
      <c r="BG27" s="92"/>
      <c r="BK27" s="108"/>
      <c r="BL27" s="81"/>
      <c r="BM27" s="81"/>
      <c r="BN27" s="103"/>
      <c r="BO27" s="103"/>
      <c r="BP27" s="81"/>
    </row>
    <row r="28" customFormat="false" ht="15.75" hidden="false" customHeight="true" outlineLevel="0" collapsed="false">
      <c r="A28" s="67" t="s">
        <v>84</v>
      </c>
      <c r="B28" s="99"/>
      <c r="C28" s="99"/>
      <c r="D28" s="100"/>
      <c r="E28" s="51"/>
      <c r="F28" s="51"/>
      <c r="G28" s="101"/>
      <c r="H28" s="101"/>
      <c r="I28" s="101"/>
      <c r="J28" s="101"/>
      <c r="K28" s="101"/>
      <c r="L28" s="101"/>
      <c r="M28" s="78"/>
      <c r="N28" s="81"/>
      <c r="Q28" s="81"/>
      <c r="R28" s="81"/>
      <c r="S28" s="81"/>
      <c r="T28" s="81"/>
      <c r="U28" s="81"/>
      <c r="W28" s="108"/>
      <c r="X28" s="81"/>
      <c r="Y28" s="81"/>
      <c r="Z28" s="81"/>
      <c r="AA28" s="81"/>
      <c r="AB28" s="81"/>
      <c r="AC28" s="103"/>
      <c r="AD28" s="103"/>
      <c r="AE28" s="103"/>
      <c r="AF28" s="103"/>
      <c r="AG28" s="103"/>
      <c r="AH28" s="81"/>
      <c r="AI28" s="108"/>
      <c r="AJ28" s="81"/>
      <c r="AK28" s="81"/>
      <c r="AL28" s="81"/>
      <c r="AM28" s="81"/>
      <c r="AN28" s="81"/>
      <c r="AO28" s="103"/>
      <c r="AP28" s="103"/>
      <c r="AQ28" s="103"/>
      <c r="AR28" s="103"/>
      <c r="AS28" s="103"/>
      <c r="AT28" s="81"/>
      <c r="AU28" s="108"/>
      <c r="AV28" s="81"/>
      <c r="AW28" s="81"/>
      <c r="AX28" s="81"/>
      <c r="AY28" s="81"/>
      <c r="AZ28" s="81"/>
      <c r="BA28" s="103"/>
      <c r="BB28" s="103"/>
      <c r="BC28" s="103"/>
      <c r="BD28" s="103"/>
      <c r="BE28" s="103"/>
      <c r="BF28" s="81"/>
      <c r="BG28" s="92"/>
      <c r="BK28" s="108"/>
      <c r="BL28" s="81"/>
      <c r="BM28" s="81"/>
      <c r="BN28" s="103"/>
      <c r="BO28" s="103"/>
      <c r="BP28" s="81"/>
    </row>
    <row r="29" customFormat="false" ht="15.75" hidden="false" customHeight="true" outlineLevel="0" collapsed="false">
      <c r="A29" s="67" t="s">
        <v>82</v>
      </c>
      <c r="B29" s="99"/>
      <c r="C29" s="99"/>
      <c r="D29" s="100"/>
      <c r="E29" s="51"/>
      <c r="F29" s="51"/>
      <c r="G29" s="101"/>
      <c r="H29" s="101"/>
      <c r="I29" s="101"/>
      <c r="J29" s="101"/>
      <c r="K29" s="101"/>
      <c r="L29" s="101"/>
      <c r="M29" s="78"/>
      <c r="N29" s="81"/>
      <c r="Q29" s="81"/>
      <c r="R29" s="81"/>
      <c r="S29" s="81"/>
      <c r="T29" s="81"/>
      <c r="U29" s="81"/>
      <c r="W29" s="108"/>
      <c r="X29" s="81"/>
      <c r="Y29" s="81"/>
      <c r="Z29" s="81"/>
      <c r="AA29" s="81"/>
      <c r="AB29" s="81"/>
      <c r="AC29" s="103"/>
      <c r="AD29" s="103"/>
      <c r="AE29" s="103"/>
      <c r="AF29" s="103"/>
      <c r="AG29" s="103"/>
      <c r="AH29" s="81"/>
      <c r="AI29" s="108"/>
      <c r="AJ29" s="81"/>
      <c r="AK29" s="81"/>
      <c r="AL29" s="81"/>
      <c r="AM29" s="81"/>
      <c r="AN29" s="81"/>
      <c r="AO29" s="103"/>
      <c r="AP29" s="103"/>
      <c r="AQ29" s="103"/>
      <c r="AR29" s="103"/>
      <c r="AS29" s="103"/>
      <c r="AT29" s="81"/>
      <c r="AU29" s="108"/>
      <c r="AV29" s="81"/>
      <c r="AW29" s="81"/>
      <c r="AX29" s="81"/>
      <c r="AY29" s="81"/>
      <c r="AZ29" s="81"/>
      <c r="BA29" s="103"/>
      <c r="BB29" s="103"/>
      <c r="BC29" s="103"/>
      <c r="BD29" s="103"/>
      <c r="BE29" s="103"/>
      <c r="BF29" s="81"/>
      <c r="BG29" s="92"/>
      <c r="BK29" s="108"/>
      <c r="BL29" s="81"/>
      <c r="BM29" s="81"/>
      <c r="BN29" s="103"/>
      <c r="BO29" s="103"/>
      <c r="BP29" s="81"/>
    </row>
    <row r="30" customFormat="false" ht="15.75" hidden="false" customHeight="true" outlineLevel="0" collapsed="false">
      <c r="A30" s="67" t="s">
        <v>85</v>
      </c>
      <c r="B30" s="99"/>
      <c r="C30" s="99"/>
      <c r="D30" s="100"/>
      <c r="E30" s="51"/>
      <c r="F30" s="51"/>
      <c r="G30" s="101"/>
      <c r="H30" s="101"/>
      <c r="I30" s="101"/>
      <c r="J30" s="101"/>
      <c r="K30" s="101"/>
      <c r="L30" s="101"/>
      <c r="M30" s="78"/>
      <c r="N30" s="81"/>
      <c r="Q30" s="81"/>
      <c r="R30" s="81"/>
      <c r="S30" s="81"/>
      <c r="T30" s="81"/>
      <c r="U30" s="81"/>
      <c r="W30" s="108"/>
      <c r="X30" s="81"/>
      <c r="Y30" s="81"/>
      <c r="Z30" s="81"/>
      <c r="AA30" s="81"/>
      <c r="AB30" s="81"/>
      <c r="AC30" s="103"/>
      <c r="AD30" s="103"/>
      <c r="AE30" s="103"/>
      <c r="AF30" s="103"/>
      <c r="AG30" s="103"/>
      <c r="AH30" s="81"/>
      <c r="AI30" s="108"/>
      <c r="AJ30" s="81"/>
      <c r="AK30" s="81"/>
      <c r="AL30" s="81"/>
      <c r="AM30" s="81"/>
      <c r="AN30" s="81"/>
      <c r="AO30" s="103"/>
      <c r="AP30" s="103"/>
      <c r="AQ30" s="103"/>
      <c r="AR30" s="103"/>
      <c r="AS30" s="103"/>
      <c r="AT30" s="81"/>
      <c r="AU30" s="108"/>
      <c r="AV30" s="81"/>
      <c r="AW30" s="81"/>
      <c r="AX30" s="81"/>
      <c r="AY30" s="81"/>
      <c r="AZ30" s="81"/>
      <c r="BA30" s="103"/>
      <c r="BB30" s="103"/>
      <c r="BC30" s="103"/>
      <c r="BD30" s="103"/>
      <c r="BE30" s="103"/>
      <c r="BF30" s="81"/>
      <c r="BG30" s="92"/>
      <c r="BH30" s="104"/>
      <c r="BI30" s="104"/>
      <c r="BK30" s="108"/>
      <c r="BL30" s="81"/>
      <c r="BM30" s="81"/>
      <c r="BN30" s="103"/>
      <c r="BO30" s="103"/>
      <c r="BP30" s="81"/>
    </row>
    <row r="31" customFormat="false" ht="15.75" hidden="false" customHeight="true" outlineLevel="0" collapsed="false">
      <c r="A31" s="46" t="s">
        <v>86</v>
      </c>
      <c r="B31" s="96" t="n">
        <v>895</v>
      </c>
      <c r="C31" s="96" t="n">
        <v>966</v>
      </c>
      <c r="D31" s="97" t="n">
        <v>973</v>
      </c>
      <c r="E31" s="51" t="n">
        <v>990</v>
      </c>
      <c r="F31" s="51" t="n">
        <v>993</v>
      </c>
      <c r="G31" s="101" t="n">
        <v>999</v>
      </c>
      <c r="H31" s="101" t="n">
        <v>1023</v>
      </c>
      <c r="I31" s="101" t="n">
        <v>1037</v>
      </c>
      <c r="J31" s="101" t="n">
        <v>912</v>
      </c>
      <c r="K31" s="101" t="n">
        <v>912</v>
      </c>
      <c r="L31" s="101" t="n">
        <v>915</v>
      </c>
      <c r="M31" s="78"/>
      <c r="N31" s="81"/>
      <c r="Q31" s="81"/>
      <c r="R31" s="81"/>
      <c r="S31" s="81"/>
      <c r="T31" s="81"/>
      <c r="U31" s="81"/>
      <c r="W31" s="108"/>
      <c r="X31" s="81"/>
      <c r="Y31" s="81"/>
      <c r="Z31" s="81"/>
      <c r="AA31" s="81"/>
      <c r="AB31" s="81"/>
      <c r="AC31" s="103"/>
      <c r="AD31" s="103"/>
      <c r="AE31" s="103"/>
      <c r="AF31" s="103"/>
      <c r="AG31" s="103"/>
      <c r="AH31" s="81"/>
      <c r="AI31" s="108"/>
      <c r="AJ31" s="81"/>
      <c r="AK31" s="81"/>
      <c r="AL31" s="81"/>
      <c r="AM31" s="81"/>
      <c r="AN31" s="81"/>
      <c r="AO31" s="103"/>
      <c r="AP31" s="103"/>
      <c r="AQ31" s="103"/>
      <c r="AR31" s="103"/>
      <c r="AS31" s="103"/>
      <c r="AT31" s="81"/>
      <c r="AU31" s="108"/>
      <c r="AV31" s="81"/>
      <c r="AW31" s="81"/>
      <c r="AX31" s="81"/>
      <c r="AY31" s="81"/>
      <c r="AZ31" s="81"/>
      <c r="BA31" s="103"/>
      <c r="BB31" s="103"/>
      <c r="BC31" s="103"/>
      <c r="BD31" s="103"/>
      <c r="BE31" s="103"/>
      <c r="BF31" s="81"/>
      <c r="BG31" s="92"/>
      <c r="BK31" s="108"/>
      <c r="BL31" s="81"/>
      <c r="BM31" s="81"/>
      <c r="BN31" s="103"/>
      <c r="BO31" s="103"/>
      <c r="BP31" s="81"/>
    </row>
    <row r="32" customFormat="false" ht="15.75" hidden="false" customHeight="true" outlineLevel="0" collapsed="false">
      <c r="A32" s="51" t="s">
        <v>80</v>
      </c>
      <c r="B32" s="99" t="n">
        <v>173.1</v>
      </c>
      <c r="C32" s="99" t="n">
        <v>189</v>
      </c>
      <c r="D32" s="100" t="n">
        <v>198.4</v>
      </c>
      <c r="E32" s="51" t="n">
        <v>211.7</v>
      </c>
      <c r="F32" s="51" t="n">
        <v>217.7</v>
      </c>
      <c r="G32" s="101" t="n">
        <v>219.8</v>
      </c>
      <c r="H32" s="101" t="n">
        <v>225.4</v>
      </c>
      <c r="I32" s="101" t="n">
        <v>229.2</v>
      </c>
      <c r="J32" s="101" t="n">
        <v>213.4</v>
      </c>
      <c r="K32" s="101" t="n">
        <v>214.2</v>
      </c>
      <c r="L32" s="101" t="n">
        <v>215.6</v>
      </c>
      <c r="M32" s="78"/>
      <c r="N32" s="81"/>
      <c r="Q32" s="81"/>
      <c r="R32" s="81"/>
      <c r="S32" s="81"/>
      <c r="T32" s="81"/>
      <c r="U32" s="81"/>
      <c r="W32" s="108"/>
      <c r="X32" s="81"/>
      <c r="Y32" s="81"/>
      <c r="Z32" s="81"/>
      <c r="AA32" s="81"/>
      <c r="AB32" s="81"/>
      <c r="AC32" s="103"/>
      <c r="AD32" s="103"/>
      <c r="AE32" s="103"/>
      <c r="AF32" s="103"/>
      <c r="AG32" s="103"/>
      <c r="AH32" s="81"/>
      <c r="AI32" s="108"/>
      <c r="AJ32" s="81"/>
      <c r="AK32" s="81"/>
      <c r="AL32" s="81"/>
      <c r="AM32" s="81"/>
      <c r="AN32" s="81"/>
      <c r="AO32" s="103"/>
      <c r="AP32" s="103"/>
      <c r="AQ32" s="103"/>
      <c r="AR32" s="103"/>
      <c r="AS32" s="103"/>
      <c r="AT32" s="81"/>
      <c r="AU32" s="108"/>
      <c r="AV32" s="81"/>
      <c r="AW32" s="81"/>
      <c r="AX32" s="81"/>
      <c r="AY32" s="81"/>
      <c r="AZ32" s="81"/>
      <c r="BA32" s="103"/>
      <c r="BB32" s="103"/>
      <c r="BC32" s="103"/>
      <c r="BD32" s="103"/>
      <c r="BE32" s="103"/>
      <c r="BF32" s="81"/>
      <c r="BG32" s="92"/>
      <c r="BK32" s="108"/>
      <c r="BL32" s="81"/>
      <c r="BM32" s="81"/>
      <c r="BN32" s="103"/>
      <c r="BO32" s="103"/>
      <c r="BP32" s="81"/>
    </row>
    <row r="33" customFormat="false" ht="12.75" hidden="false" customHeight="true" outlineLevel="0" collapsed="false">
      <c r="A33" s="51"/>
      <c r="B33" s="96"/>
      <c r="C33" s="96"/>
      <c r="D33" s="97"/>
      <c r="E33" s="51"/>
      <c r="F33" s="51"/>
      <c r="G33" s="101"/>
      <c r="H33" s="101"/>
      <c r="I33" s="101"/>
      <c r="J33" s="101"/>
      <c r="K33" s="101"/>
      <c r="L33" s="101"/>
      <c r="M33" s="78"/>
      <c r="N33" s="81"/>
      <c r="Q33" s="81"/>
      <c r="R33" s="81"/>
      <c r="S33" s="81"/>
      <c r="T33" s="81"/>
      <c r="U33" s="81"/>
      <c r="W33" s="108"/>
      <c r="X33" s="81"/>
      <c r="Y33" s="81"/>
      <c r="Z33" s="81"/>
      <c r="AA33" s="81"/>
      <c r="AB33" s="81"/>
      <c r="AC33" s="103"/>
      <c r="AD33" s="103"/>
      <c r="AE33" s="103"/>
      <c r="AF33" s="103"/>
      <c r="AG33" s="103"/>
      <c r="AH33" s="81"/>
      <c r="AI33" s="108"/>
      <c r="AJ33" s="81"/>
      <c r="AK33" s="81"/>
      <c r="AL33" s="81"/>
      <c r="AM33" s="81"/>
      <c r="AN33" s="81"/>
      <c r="AO33" s="103"/>
      <c r="AP33" s="103"/>
      <c r="AQ33" s="103"/>
      <c r="AR33" s="103"/>
      <c r="AS33" s="103"/>
      <c r="AT33" s="81"/>
      <c r="AU33" s="108"/>
      <c r="AV33" s="81"/>
      <c r="AW33" s="81"/>
      <c r="AX33" s="81"/>
      <c r="AY33" s="81"/>
      <c r="AZ33" s="81"/>
      <c r="BA33" s="103"/>
      <c r="BB33" s="103"/>
      <c r="BC33" s="103"/>
      <c r="BD33" s="103"/>
      <c r="BE33" s="103"/>
      <c r="BF33" s="81"/>
      <c r="BG33" s="94"/>
      <c r="BK33" s="108"/>
      <c r="BL33" s="81"/>
      <c r="BM33" s="81"/>
      <c r="BN33" s="103"/>
      <c r="BO33" s="103"/>
      <c r="BP33" s="81"/>
    </row>
    <row r="34" customFormat="false" ht="15.75" hidden="false" customHeight="true" outlineLevel="0" collapsed="false">
      <c r="A34" s="67" t="s">
        <v>87</v>
      </c>
      <c r="B34" s="99"/>
      <c r="C34" s="99"/>
      <c r="D34" s="100"/>
      <c r="E34" s="51"/>
      <c r="F34" s="51"/>
      <c r="G34" s="101"/>
      <c r="H34" s="101"/>
      <c r="I34" s="101"/>
      <c r="J34" s="101"/>
      <c r="K34" s="101"/>
      <c r="L34" s="101"/>
      <c r="M34" s="78"/>
      <c r="N34" s="81"/>
      <c r="Q34" s="81"/>
      <c r="R34" s="81"/>
      <c r="S34" s="81"/>
      <c r="T34" s="81"/>
      <c r="U34" s="81"/>
      <c r="W34" s="108"/>
      <c r="X34" s="81"/>
      <c r="Y34" s="81"/>
      <c r="Z34" s="81"/>
      <c r="AA34" s="81"/>
      <c r="AB34" s="81"/>
      <c r="AC34" s="103"/>
      <c r="AD34" s="103"/>
      <c r="AE34" s="103"/>
      <c r="AF34" s="103"/>
      <c r="AG34" s="103"/>
      <c r="AH34" s="81"/>
      <c r="AI34" s="108"/>
      <c r="AJ34" s="81"/>
      <c r="AK34" s="81"/>
      <c r="AL34" s="81"/>
      <c r="AM34" s="81"/>
      <c r="AN34" s="81"/>
      <c r="AO34" s="103"/>
      <c r="AP34" s="103"/>
      <c r="AQ34" s="103"/>
      <c r="AR34" s="103"/>
      <c r="AS34" s="103"/>
      <c r="AT34" s="81"/>
      <c r="AU34" s="108"/>
      <c r="AV34" s="81"/>
      <c r="AW34" s="81"/>
      <c r="AX34" s="81"/>
      <c r="AY34" s="81"/>
      <c r="AZ34" s="81"/>
      <c r="BA34" s="103"/>
      <c r="BB34" s="103"/>
      <c r="BC34" s="103"/>
      <c r="BD34" s="103"/>
      <c r="BE34" s="103"/>
      <c r="BF34" s="81"/>
      <c r="BG34" s="92"/>
      <c r="BK34" s="108"/>
      <c r="BL34" s="81"/>
      <c r="BM34" s="81"/>
      <c r="BN34" s="103"/>
      <c r="BO34" s="103"/>
      <c r="BP34" s="81"/>
    </row>
    <row r="35" customFormat="false" ht="15.75" hidden="false" customHeight="true" outlineLevel="0" collapsed="false">
      <c r="A35" s="67" t="s">
        <v>88</v>
      </c>
      <c r="B35" s="99"/>
      <c r="C35" s="99"/>
      <c r="D35" s="100"/>
      <c r="E35" s="51"/>
      <c r="F35" s="51"/>
      <c r="G35" s="101"/>
      <c r="H35" s="101"/>
      <c r="I35" s="101"/>
      <c r="J35" s="101"/>
      <c r="K35" s="101"/>
      <c r="L35" s="101"/>
      <c r="M35" s="78"/>
      <c r="N35" s="81"/>
      <c r="Q35" s="81"/>
      <c r="R35" s="81"/>
      <c r="S35" s="81"/>
      <c r="T35" s="81"/>
      <c r="U35" s="81"/>
      <c r="W35" s="108"/>
      <c r="X35" s="81"/>
      <c r="Y35" s="81"/>
      <c r="Z35" s="81"/>
      <c r="AA35" s="81"/>
      <c r="AB35" s="81"/>
      <c r="AC35" s="103"/>
      <c r="AD35" s="103"/>
      <c r="AE35" s="103"/>
      <c r="AF35" s="103"/>
      <c r="AG35" s="103"/>
      <c r="AH35" s="81"/>
      <c r="AI35" s="108"/>
      <c r="AJ35" s="81"/>
      <c r="AK35" s="81"/>
      <c r="AL35" s="81"/>
      <c r="AM35" s="81"/>
      <c r="AN35" s="81"/>
      <c r="AO35" s="103"/>
      <c r="AP35" s="103"/>
      <c r="AQ35" s="103"/>
      <c r="AR35" s="103"/>
      <c r="AS35" s="103"/>
      <c r="AT35" s="81"/>
      <c r="AU35" s="108"/>
      <c r="AV35" s="81"/>
      <c r="AW35" s="81"/>
      <c r="AX35" s="81"/>
      <c r="AY35" s="81"/>
      <c r="AZ35" s="81"/>
      <c r="BA35" s="103"/>
      <c r="BB35" s="103"/>
      <c r="BC35" s="103"/>
      <c r="BD35" s="103"/>
      <c r="BE35" s="103"/>
      <c r="BF35" s="81"/>
      <c r="BG35" s="92"/>
      <c r="BK35" s="108"/>
      <c r="BL35" s="81"/>
      <c r="BM35" s="81"/>
      <c r="BN35" s="103"/>
      <c r="BO35" s="103"/>
      <c r="BP35" s="81"/>
    </row>
    <row r="36" customFormat="false" ht="15.75" hidden="false" customHeight="true" outlineLevel="0" collapsed="false">
      <c r="A36" s="67" t="s">
        <v>89</v>
      </c>
      <c r="B36" s="110" t="n">
        <v>311</v>
      </c>
      <c r="C36" s="110" t="n">
        <v>324</v>
      </c>
      <c r="D36" s="111" t="n">
        <v>320</v>
      </c>
      <c r="E36" s="67" t="n">
        <v>309</v>
      </c>
      <c r="F36" s="112" t="n">
        <v>279</v>
      </c>
      <c r="G36" s="112" t="n">
        <v>270</v>
      </c>
      <c r="H36" s="112" t="n">
        <v>257</v>
      </c>
      <c r="I36" s="112" t="n">
        <v>252</v>
      </c>
      <c r="J36" s="112" t="n">
        <v>198</v>
      </c>
      <c r="K36" s="112" t="n">
        <v>197</v>
      </c>
      <c r="L36" s="112" t="n">
        <v>197</v>
      </c>
      <c r="M36" s="78"/>
      <c r="N36" s="81"/>
      <c r="Q36" s="81"/>
      <c r="R36" s="81"/>
      <c r="S36" s="81"/>
      <c r="T36" s="81"/>
      <c r="U36" s="81"/>
      <c r="W36" s="108"/>
      <c r="X36" s="81"/>
      <c r="Y36" s="81"/>
      <c r="Z36" s="81"/>
      <c r="AA36" s="81"/>
      <c r="AB36" s="81"/>
      <c r="AC36" s="103"/>
      <c r="AD36" s="103"/>
      <c r="AE36" s="103"/>
      <c r="AF36" s="103"/>
      <c r="AG36" s="103"/>
      <c r="AH36" s="81"/>
      <c r="AI36" s="108"/>
      <c r="AJ36" s="81"/>
      <c r="AK36" s="81"/>
      <c r="AL36" s="81"/>
      <c r="AM36" s="81"/>
      <c r="AN36" s="81"/>
      <c r="AO36" s="103"/>
      <c r="AP36" s="103"/>
      <c r="AQ36" s="103"/>
      <c r="AR36" s="103"/>
      <c r="AS36" s="103"/>
      <c r="AT36" s="81"/>
      <c r="AU36" s="108"/>
      <c r="AV36" s="81"/>
      <c r="AW36" s="81"/>
      <c r="AX36" s="81"/>
      <c r="AY36" s="81"/>
      <c r="AZ36" s="81"/>
      <c r="BA36" s="103"/>
      <c r="BB36" s="103"/>
      <c r="BC36" s="103"/>
      <c r="BD36" s="103"/>
      <c r="BE36" s="103"/>
      <c r="BF36" s="81"/>
      <c r="BG36" s="92"/>
      <c r="BK36" s="108"/>
      <c r="BL36" s="81"/>
      <c r="BM36" s="81"/>
      <c r="BN36" s="103"/>
      <c r="BO36" s="103"/>
      <c r="BP36" s="81"/>
    </row>
    <row r="37" customFormat="false" ht="12.75" hidden="false" customHeight="true" outlineLevel="0" collapsed="false">
      <c r="A37" s="51"/>
      <c r="B37" s="96"/>
      <c r="C37" s="96"/>
      <c r="D37" s="97"/>
      <c r="E37" s="51"/>
      <c r="F37" s="101"/>
      <c r="G37" s="101"/>
      <c r="H37" s="101"/>
      <c r="I37" s="101"/>
      <c r="J37" s="101"/>
      <c r="K37" s="101"/>
      <c r="L37" s="101"/>
      <c r="M37" s="78"/>
      <c r="N37" s="81"/>
      <c r="Q37" s="81"/>
      <c r="R37" s="81"/>
      <c r="S37" s="81"/>
      <c r="T37" s="81"/>
      <c r="U37" s="81"/>
      <c r="W37" s="108"/>
      <c r="X37" s="81"/>
      <c r="Y37" s="81"/>
      <c r="Z37" s="81"/>
      <c r="AA37" s="81"/>
      <c r="AB37" s="81"/>
      <c r="AC37" s="103"/>
      <c r="AD37" s="103"/>
      <c r="AE37" s="103"/>
      <c r="AF37" s="103"/>
      <c r="AG37" s="103"/>
      <c r="AH37" s="81"/>
      <c r="AI37" s="108"/>
      <c r="AJ37" s="81"/>
      <c r="AK37" s="81"/>
      <c r="AL37" s="81"/>
      <c r="AM37" s="81"/>
      <c r="AN37" s="81"/>
      <c r="AO37" s="103"/>
      <c r="AP37" s="103"/>
      <c r="AQ37" s="103"/>
      <c r="AR37" s="103"/>
      <c r="AS37" s="103"/>
      <c r="AT37" s="81"/>
      <c r="AU37" s="108"/>
      <c r="AV37" s="81"/>
      <c r="AW37" s="81"/>
      <c r="AX37" s="81"/>
      <c r="AY37" s="81"/>
      <c r="AZ37" s="81"/>
      <c r="BA37" s="103"/>
      <c r="BB37" s="103"/>
      <c r="BC37" s="103"/>
      <c r="BD37" s="103"/>
      <c r="BE37" s="103"/>
      <c r="BF37" s="81"/>
      <c r="BG37" s="92"/>
      <c r="BK37" s="108"/>
      <c r="BL37" s="81"/>
      <c r="BM37" s="81"/>
      <c r="BN37" s="103"/>
      <c r="BO37" s="103"/>
      <c r="BP37" s="81"/>
    </row>
    <row r="38" customFormat="false" ht="15.75" hidden="false" customHeight="true" outlineLevel="0" collapsed="false">
      <c r="A38" s="67" t="s">
        <v>90</v>
      </c>
      <c r="B38" s="99"/>
      <c r="C38" s="99"/>
      <c r="D38" s="100"/>
      <c r="E38" s="51"/>
      <c r="F38" s="101"/>
      <c r="G38" s="101"/>
      <c r="H38" s="101"/>
      <c r="I38" s="101"/>
      <c r="J38" s="101"/>
      <c r="K38" s="101"/>
      <c r="L38" s="101"/>
      <c r="M38" s="78"/>
      <c r="N38" s="81"/>
      <c r="Q38" s="81"/>
      <c r="R38" s="81"/>
      <c r="S38" s="81"/>
      <c r="T38" s="81"/>
      <c r="U38" s="81"/>
      <c r="W38" s="108"/>
      <c r="X38" s="81"/>
      <c r="Y38" s="81"/>
      <c r="Z38" s="81"/>
      <c r="AA38" s="81"/>
      <c r="AB38" s="81"/>
      <c r="AC38" s="103"/>
      <c r="AD38" s="103"/>
      <c r="AE38" s="103"/>
      <c r="AF38" s="103"/>
      <c r="AG38" s="103"/>
      <c r="AH38" s="81"/>
      <c r="AI38" s="108"/>
      <c r="AJ38" s="81"/>
      <c r="AK38" s="81"/>
      <c r="AL38" s="81"/>
      <c r="AM38" s="81"/>
      <c r="AN38" s="81"/>
      <c r="AO38" s="103"/>
      <c r="AP38" s="103"/>
      <c r="AQ38" s="103"/>
      <c r="AR38" s="103"/>
      <c r="AS38" s="103"/>
      <c r="AT38" s="81"/>
      <c r="AU38" s="108"/>
      <c r="AV38" s="81"/>
      <c r="AW38" s="81"/>
      <c r="AX38" s="81"/>
      <c r="AY38" s="81"/>
      <c r="AZ38" s="81"/>
      <c r="BA38" s="103"/>
      <c r="BB38" s="103"/>
      <c r="BC38" s="103"/>
      <c r="BD38" s="103"/>
      <c r="BE38" s="103"/>
      <c r="BF38" s="81"/>
      <c r="BK38" s="108"/>
      <c r="BL38" s="81"/>
      <c r="BM38" s="81"/>
      <c r="BN38" s="103"/>
      <c r="BO38" s="103"/>
      <c r="BP38" s="81"/>
    </row>
    <row r="39" customFormat="false" ht="15.75" hidden="false" customHeight="true" outlineLevel="0" collapsed="false">
      <c r="A39" s="67" t="s">
        <v>91</v>
      </c>
      <c r="B39" s="99"/>
      <c r="C39" s="99"/>
      <c r="D39" s="100"/>
      <c r="E39" s="51"/>
      <c r="F39" s="101"/>
      <c r="G39" s="101"/>
      <c r="H39" s="101"/>
      <c r="I39" s="101"/>
      <c r="J39" s="101"/>
      <c r="K39" s="101"/>
      <c r="L39" s="101"/>
      <c r="M39" s="78"/>
      <c r="N39" s="81"/>
      <c r="W39" s="108"/>
      <c r="X39" s="81"/>
      <c r="Y39" s="81"/>
      <c r="Z39" s="81"/>
      <c r="AA39" s="81"/>
      <c r="AB39" s="81"/>
      <c r="AC39" s="103"/>
      <c r="AD39" s="103"/>
      <c r="AE39" s="103"/>
      <c r="AF39" s="103"/>
      <c r="AG39" s="103"/>
      <c r="AH39" s="81"/>
      <c r="AI39" s="108"/>
      <c r="AJ39" s="81"/>
      <c r="AK39" s="81"/>
      <c r="AL39" s="81"/>
      <c r="AM39" s="81"/>
      <c r="AN39" s="81"/>
      <c r="AO39" s="103"/>
      <c r="AP39" s="103"/>
      <c r="AQ39" s="103"/>
      <c r="AR39" s="103"/>
      <c r="AS39" s="103"/>
      <c r="AT39" s="81"/>
      <c r="AU39" s="108"/>
      <c r="AV39" s="81"/>
      <c r="AW39" s="81"/>
      <c r="AX39" s="81"/>
      <c r="AY39" s="81"/>
      <c r="AZ39" s="81"/>
      <c r="BA39" s="103"/>
      <c r="BB39" s="103"/>
      <c r="BC39" s="103"/>
      <c r="BD39" s="103"/>
      <c r="BE39" s="103"/>
      <c r="BF39" s="81"/>
      <c r="BK39" s="108"/>
      <c r="BL39" s="81"/>
      <c r="BM39" s="81"/>
      <c r="BN39" s="103"/>
      <c r="BO39" s="103"/>
      <c r="BP39" s="81"/>
    </row>
    <row r="40" customFormat="false" ht="15.75" hidden="false" customHeight="true" outlineLevel="0" collapsed="false">
      <c r="A40" s="67" t="s">
        <v>92</v>
      </c>
      <c r="B40" s="110" t="n">
        <v>4782</v>
      </c>
      <c r="C40" s="110" t="n">
        <v>4676</v>
      </c>
      <c r="D40" s="111" t="n">
        <v>4593</v>
      </c>
      <c r="E40" s="67" t="n">
        <v>4645</v>
      </c>
      <c r="F40" s="112" t="n">
        <v>4751</v>
      </c>
      <c r="G40" s="112" t="n">
        <v>4452</v>
      </c>
      <c r="H40" s="112" t="n">
        <v>4022</v>
      </c>
      <c r="I40" s="112" t="n">
        <v>2409</v>
      </c>
      <c r="J40" s="112" t="n">
        <v>1782</v>
      </c>
      <c r="K40" s="112" t="n">
        <v>1762</v>
      </c>
      <c r="L40" s="112" t="n">
        <v>1690</v>
      </c>
      <c r="M40" s="78"/>
      <c r="N40" s="81"/>
      <c r="W40" s="108"/>
      <c r="X40" s="81"/>
      <c r="Y40" s="81"/>
      <c r="Z40" s="81"/>
      <c r="AA40" s="81"/>
      <c r="AB40" s="81"/>
      <c r="AC40" s="103"/>
      <c r="AD40" s="103"/>
      <c r="AE40" s="103"/>
      <c r="AF40" s="103"/>
      <c r="AG40" s="103"/>
      <c r="AH40" s="81"/>
      <c r="AI40" s="108"/>
      <c r="AJ40" s="81"/>
      <c r="AK40" s="81"/>
      <c r="AL40" s="81"/>
      <c r="AM40" s="81"/>
      <c r="AN40" s="81"/>
      <c r="AO40" s="103"/>
      <c r="AP40" s="103"/>
      <c r="AQ40" s="103"/>
      <c r="AR40" s="103"/>
      <c r="AS40" s="103"/>
      <c r="AT40" s="81"/>
      <c r="AU40" s="108"/>
      <c r="AV40" s="81"/>
      <c r="AW40" s="81"/>
      <c r="AX40" s="81"/>
      <c r="AY40" s="81"/>
      <c r="AZ40" s="81"/>
      <c r="BA40" s="103"/>
      <c r="BB40" s="103"/>
      <c r="BC40" s="103"/>
      <c r="BD40" s="103"/>
      <c r="BE40" s="103"/>
      <c r="BF40" s="81"/>
      <c r="BK40" s="108"/>
      <c r="BL40" s="81"/>
      <c r="BM40" s="81"/>
      <c r="BN40" s="103"/>
      <c r="BO40" s="103"/>
      <c r="BP40" s="81"/>
    </row>
    <row r="41" customFormat="false" ht="15" hidden="false" customHeight="true" outlineLevel="0" collapsed="false">
      <c r="A41" s="50"/>
      <c r="B41" s="50"/>
      <c r="C41" s="50"/>
      <c r="D41" s="50"/>
      <c r="E41" s="91"/>
      <c r="F41" s="51"/>
      <c r="G41" s="51"/>
      <c r="H41" s="51"/>
      <c r="I41" s="51"/>
      <c r="J41" s="51"/>
      <c r="K41" s="51"/>
      <c r="L41" s="51"/>
      <c r="W41" s="108"/>
      <c r="X41" s="81"/>
      <c r="Y41" s="81"/>
      <c r="Z41" s="81"/>
      <c r="AA41" s="81"/>
      <c r="AB41" s="81"/>
      <c r="AC41" s="103"/>
      <c r="AD41" s="103"/>
      <c r="AE41" s="103"/>
      <c r="AF41" s="103"/>
      <c r="AG41" s="103"/>
      <c r="AH41" s="81"/>
      <c r="AI41" s="108"/>
      <c r="AJ41" s="81"/>
      <c r="AK41" s="81"/>
      <c r="AL41" s="81"/>
      <c r="AM41" s="81"/>
      <c r="AN41" s="81"/>
      <c r="AO41" s="103"/>
      <c r="AP41" s="103"/>
      <c r="AQ41" s="103"/>
      <c r="AR41" s="103"/>
      <c r="AS41" s="103"/>
      <c r="AT41" s="81"/>
      <c r="AU41" s="108"/>
      <c r="AV41" s="81"/>
      <c r="AW41" s="81"/>
      <c r="AX41" s="81"/>
      <c r="AY41" s="81"/>
      <c r="AZ41" s="81"/>
      <c r="BA41" s="103"/>
      <c r="BB41" s="103"/>
      <c r="BC41" s="103"/>
      <c r="BD41" s="103"/>
      <c r="BE41" s="103"/>
      <c r="BF41" s="81"/>
      <c r="BK41" s="108"/>
      <c r="BL41" s="81"/>
      <c r="BM41" s="81"/>
      <c r="BN41" s="81"/>
      <c r="BO41" s="81"/>
      <c r="BP41" s="81"/>
    </row>
    <row r="42" customFormat="false" ht="15" hidden="false" customHeight="true" outlineLevel="0" collapsed="false">
      <c r="A42" s="50"/>
      <c r="B42" s="50"/>
      <c r="C42" s="50"/>
      <c r="D42" s="50"/>
      <c r="E42" s="91"/>
      <c r="F42" s="91"/>
      <c r="G42" s="91"/>
      <c r="H42" s="91"/>
      <c r="I42" s="91"/>
      <c r="J42" s="91"/>
      <c r="K42" s="91"/>
      <c r="L42" s="91"/>
      <c r="W42" s="108"/>
      <c r="X42" s="81"/>
      <c r="Y42" s="81"/>
      <c r="Z42" s="81"/>
      <c r="AA42" s="81"/>
      <c r="AB42" s="81"/>
      <c r="AC42" s="103"/>
      <c r="AD42" s="103"/>
      <c r="AE42" s="103"/>
      <c r="AF42" s="103"/>
      <c r="AG42" s="103"/>
      <c r="AH42" s="81"/>
      <c r="AI42" s="108"/>
      <c r="AJ42" s="81"/>
      <c r="AK42" s="81"/>
      <c r="AL42" s="81"/>
      <c r="AM42" s="81"/>
      <c r="AN42" s="81"/>
      <c r="AO42" s="103"/>
      <c r="AP42" s="103"/>
      <c r="AQ42" s="103"/>
      <c r="AR42" s="103"/>
      <c r="AS42" s="103"/>
      <c r="AT42" s="81"/>
      <c r="AU42" s="108"/>
      <c r="AV42" s="81"/>
      <c r="AW42" s="81"/>
      <c r="AX42" s="81"/>
      <c r="AY42" s="81"/>
      <c r="AZ42" s="81"/>
      <c r="BA42" s="103"/>
      <c r="BB42" s="103"/>
      <c r="BC42" s="103"/>
      <c r="BD42" s="103"/>
      <c r="BE42" s="103"/>
      <c r="BF42" s="81"/>
      <c r="BK42" s="108"/>
      <c r="BL42" s="81"/>
      <c r="BM42" s="81"/>
      <c r="BN42" s="81"/>
      <c r="BO42" s="81"/>
      <c r="BP42" s="81"/>
    </row>
    <row r="43" customFormat="false" ht="24.95" hidden="false" customHeight="true" outlineLevel="0" collapsed="false">
      <c r="A43" s="50"/>
      <c r="B43" s="50"/>
      <c r="C43" s="50"/>
      <c r="D43" s="50"/>
      <c r="E43" s="91"/>
      <c r="F43" s="91"/>
      <c r="G43" s="91"/>
      <c r="H43" s="91"/>
      <c r="I43" s="91"/>
      <c r="J43" s="91"/>
      <c r="K43" s="91"/>
      <c r="L43" s="91"/>
      <c r="W43" s="108"/>
      <c r="X43" s="81"/>
      <c r="Y43" s="81"/>
      <c r="Z43" s="81"/>
      <c r="AA43" s="81"/>
      <c r="AB43" s="81"/>
      <c r="AC43" s="103"/>
      <c r="AD43" s="103"/>
      <c r="AE43" s="103"/>
      <c r="AF43" s="103"/>
      <c r="AG43" s="103"/>
      <c r="AH43" s="81"/>
      <c r="AI43" s="108"/>
      <c r="AJ43" s="81"/>
      <c r="AK43" s="81"/>
      <c r="AL43" s="81"/>
      <c r="AM43" s="81"/>
      <c r="AN43" s="81"/>
      <c r="AO43" s="103"/>
      <c r="AP43" s="103"/>
      <c r="AQ43" s="103"/>
      <c r="AR43" s="103"/>
      <c r="AS43" s="103"/>
      <c r="AT43" s="81"/>
      <c r="AU43" s="108"/>
      <c r="AV43" s="81"/>
      <c r="AW43" s="81"/>
      <c r="AX43" s="81"/>
      <c r="AY43" s="81"/>
      <c r="AZ43" s="81"/>
      <c r="BA43" s="103"/>
      <c r="BB43" s="103"/>
      <c r="BC43" s="103"/>
      <c r="BD43" s="103"/>
      <c r="BE43" s="103"/>
      <c r="BF43" s="81"/>
      <c r="BK43" s="108"/>
      <c r="BL43" s="81"/>
      <c r="BM43" s="81"/>
      <c r="BN43" s="81"/>
      <c r="BO43" s="81"/>
      <c r="BP43" s="81"/>
    </row>
    <row r="44" customFormat="false" ht="18.75" hidden="false" customHeight="true" outlineLevel="0" collapsed="false">
      <c r="A44" s="113"/>
      <c r="B44" s="114"/>
      <c r="C44" s="114"/>
      <c r="D44" s="113"/>
      <c r="E44" s="115"/>
      <c r="F44" s="116"/>
      <c r="G44" s="116" t="s">
        <v>93</v>
      </c>
      <c r="H44" s="116"/>
      <c r="I44" s="116"/>
      <c r="J44" s="116"/>
      <c r="K44" s="116"/>
      <c r="L44" s="116"/>
    </row>
    <row r="45" customFormat="false" ht="28.5" hidden="false" customHeight="true" outlineLevel="0" collapsed="false">
      <c r="A45" s="117"/>
      <c r="B45" s="87" t="n">
        <v>1990</v>
      </c>
      <c r="C45" s="87" t="n">
        <v>1995</v>
      </c>
      <c r="D45" s="89" t="n">
        <v>2000</v>
      </c>
      <c r="E45" s="88" t="n">
        <v>2005</v>
      </c>
      <c r="F45" s="89" t="n">
        <v>2010</v>
      </c>
      <c r="G45" s="89" t="n">
        <v>2011</v>
      </c>
      <c r="H45" s="89" t="n">
        <v>2012</v>
      </c>
      <c r="I45" s="89" t="n">
        <v>2013</v>
      </c>
      <c r="J45" s="89" t="n">
        <v>2014</v>
      </c>
      <c r="K45" s="89" t="n">
        <v>2015</v>
      </c>
      <c r="L45" s="90" t="n">
        <v>2016</v>
      </c>
      <c r="W45" s="108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K45" s="81"/>
      <c r="BL45" s="81"/>
      <c r="BM45" s="81"/>
      <c r="BN45" s="81"/>
      <c r="BO45" s="81"/>
      <c r="BP45" s="81"/>
    </row>
    <row r="46" customFormat="false" ht="18" hidden="false" customHeight="true" outlineLevel="0" collapsed="false">
      <c r="B46" s="67"/>
      <c r="C46" s="67"/>
      <c r="D46" s="118"/>
      <c r="E46" s="67"/>
      <c r="F46" s="67"/>
      <c r="G46" s="67"/>
      <c r="H46" s="67"/>
      <c r="I46" s="67"/>
      <c r="J46" s="67"/>
      <c r="K46" s="67"/>
      <c r="L46" s="67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P46" s="108"/>
    </row>
    <row r="47" customFormat="false" ht="16.5" hidden="false" customHeight="true" outlineLevel="0" collapsed="false">
      <c r="A47" s="51" t="s">
        <v>94</v>
      </c>
      <c r="B47" s="67"/>
      <c r="C47" s="67"/>
      <c r="D47" s="118"/>
      <c r="E47" s="67"/>
      <c r="F47" s="67"/>
      <c r="G47" s="67"/>
      <c r="H47" s="67"/>
      <c r="I47" s="67"/>
      <c r="J47" s="67"/>
      <c r="K47" s="67"/>
      <c r="L47" s="67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P47" s="108"/>
    </row>
    <row r="48" customFormat="false" ht="16.5" hidden="false" customHeight="true" outlineLevel="0" collapsed="false">
      <c r="A48" s="51" t="s">
        <v>95</v>
      </c>
      <c r="B48" s="67"/>
      <c r="C48" s="67"/>
      <c r="D48" s="119"/>
      <c r="E48" s="67"/>
      <c r="F48" s="67"/>
      <c r="G48" s="67"/>
      <c r="H48" s="67"/>
      <c r="I48" s="67"/>
      <c r="J48" s="67"/>
      <c r="K48" s="67"/>
      <c r="L48" s="67"/>
      <c r="W48" s="108"/>
      <c r="BP48" s="81"/>
    </row>
    <row r="49" customFormat="false" ht="16.5" hidden="false" customHeight="true" outlineLevel="0" collapsed="false">
      <c r="A49" s="51" t="s">
        <v>96</v>
      </c>
      <c r="B49" s="67"/>
      <c r="C49" s="67"/>
      <c r="D49" s="119"/>
      <c r="E49" s="67"/>
      <c r="F49" s="67"/>
      <c r="G49" s="67"/>
      <c r="H49" s="67"/>
      <c r="I49" s="67"/>
      <c r="J49" s="67"/>
      <c r="K49" s="67"/>
      <c r="L49" s="67"/>
    </row>
    <row r="50" customFormat="false" ht="16.5" hidden="false" customHeight="true" outlineLevel="0" collapsed="false">
      <c r="A50" s="51" t="s">
        <v>97</v>
      </c>
      <c r="B50" s="67"/>
      <c r="C50" s="67"/>
      <c r="D50" s="119"/>
      <c r="E50" s="67"/>
      <c r="F50" s="67"/>
      <c r="G50" s="67"/>
      <c r="H50" s="67"/>
      <c r="I50" s="67"/>
      <c r="J50" s="67"/>
      <c r="K50" s="67"/>
      <c r="L50" s="67"/>
    </row>
    <row r="51" customFormat="false" ht="16.5" hidden="false" customHeight="true" outlineLevel="0" collapsed="false">
      <c r="A51" s="51" t="s">
        <v>98</v>
      </c>
      <c r="B51" s="67"/>
      <c r="C51" s="67"/>
      <c r="D51" s="119"/>
      <c r="E51" s="67"/>
      <c r="F51" s="67"/>
      <c r="G51" s="67"/>
      <c r="H51" s="67"/>
      <c r="I51" s="67"/>
      <c r="J51" s="67"/>
      <c r="K51" s="67"/>
      <c r="L51" s="67"/>
    </row>
    <row r="52" customFormat="false" ht="16.5" hidden="false" customHeight="true" outlineLevel="0" collapsed="false">
      <c r="A52" s="51" t="s">
        <v>99</v>
      </c>
      <c r="B52" s="67"/>
      <c r="C52" s="67"/>
      <c r="D52" s="119"/>
      <c r="E52" s="67"/>
      <c r="F52" s="67"/>
      <c r="G52" s="67"/>
      <c r="H52" s="67"/>
      <c r="I52" s="67"/>
      <c r="J52" s="67"/>
      <c r="K52" s="67"/>
      <c r="L52" s="67"/>
    </row>
    <row r="53" customFormat="false" ht="16.5" hidden="false" customHeight="true" outlineLevel="0" collapsed="false">
      <c r="A53" s="51" t="s">
        <v>100</v>
      </c>
      <c r="B53" s="67"/>
      <c r="C53" s="67"/>
      <c r="D53" s="119"/>
      <c r="E53" s="67"/>
      <c r="F53" s="67"/>
      <c r="G53" s="67"/>
      <c r="H53" s="67"/>
      <c r="I53" s="67"/>
      <c r="J53" s="67"/>
      <c r="K53" s="67"/>
      <c r="L53" s="67"/>
    </row>
    <row r="54" customFormat="false" ht="16.5" hidden="false" customHeight="true" outlineLevel="0" collapsed="false">
      <c r="A54" s="51" t="s">
        <v>101</v>
      </c>
      <c r="B54" s="99" t="n">
        <v>500.5</v>
      </c>
      <c r="C54" s="99" t="n">
        <v>495.8</v>
      </c>
      <c r="D54" s="100" t="n">
        <v>491.9</v>
      </c>
      <c r="E54" s="99" t="n">
        <v>499</v>
      </c>
      <c r="F54" s="52" t="n">
        <v>494.5</v>
      </c>
      <c r="G54" s="52" t="n">
        <v>484.9</v>
      </c>
      <c r="H54" s="52" t="n">
        <v>476.2</v>
      </c>
      <c r="I54" s="52" t="n">
        <v>474.1</v>
      </c>
      <c r="J54" s="52" t="n">
        <v>396.7</v>
      </c>
      <c r="K54" s="52" t="n">
        <v>397.5</v>
      </c>
      <c r="L54" s="52" t="n">
        <v>393.8</v>
      </c>
    </row>
    <row r="55" customFormat="false" ht="16.5" hidden="false" customHeight="true" outlineLevel="0" collapsed="false">
      <c r="A55" s="51" t="s">
        <v>102</v>
      </c>
      <c r="B55" s="51" t="n">
        <v>9.7</v>
      </c>
      <c r="C55" s="51" t="n">
        <v>9.7</v>
      </c>
      <c r="D55" s="99" t="n">
        <v>10</v>
      </c>
      <c r="E55" s="105" t="n">
        <v>10.6</v>
      </c>
      <c r="F55" s="52" t="n">
        <v>10.8</v>
      </c>
      <c r="G55" s="52" t="n">
        <v>10.7</v>
      </c>
      <c r="H55" s="52" t="n">
        <v>10.5</v>
      </c>
      <c r="I55" s="52" t="n">
        <v>10.5</v>
      </c>
      <c r="J55" s="52" t="n">
        <v>9.3</v>
      </c>
      <c r="K55" s="52" t="n">
        <v>9.3</v>
      </c>
      <c r="L55" s="52" t="n">
        <v>9.3</v>
      </c>
    </row>
    <row r="56" customFormat="false" ht="16.5" hidden="false" customHeight="true" outlineLevel="0" collapsed="false">
      <c r="A56" s="51"/>
      <c r="B56" s="51"/>
      <c r="C56" s="51"/>
      <c r="D56" s="99"/>
      <c r="E56" s="99"/>
      <c r="F56" s="51"/>
      <c r="G56" s="51"/>
      <c r="H56" s="51"/>
      <c r="I56" s="51"/>
      <c r="J56" s="51"/>
      <c r="K56" s="51"/>
      <c r="L56" s="51"/>
    </row>
    <row r="57" customFormat="false" ht="16.5" hidden="false" customHeight="true" outlineLevel="0" collapsed="false">
      <c r="A57" s="51" t="s">
        <v>103</v>
      </c>
      <c r="B57" s="51"/>
      <c r="C57" s="51"/>
      <c r="D57" s="93"/>
      <c r="E57" s="51"/>
      <c r="F57" s="51"/>
      <c r="G57" s="51"/>
      <c r="H57" s="51"/>
      <c r="I57" s="51"/>
      <c r="J57" s="51"/>
      <c r="K57" s="51"/>
      <c r="L57" s="51"/>
    </row>
    <row r="58" customFormat="false" ht="16.5" hidden="false" customHeight="true" outlineLevel="0" collapsed="false">
      <c r="A58" s="51" t="s">
        <v>104</v>
      </c>
      <c r="B58" s="51"/>
      <c r="C58" s="51"/>
      <c r="D58" s="93"/>
      <c r="E58" s="51"/>
      <c r="F58" s="51"/>
      <c r="G58" s="51"/>
      <c r="H58" s="51"/>
      <c r="I58" s="51"/>
      <c r="J58" s="51"/>
      <c r="K58" s="51"/>
      <c r="L58" s="51"/>
    </row>
    <row r="59" customFormat="false" ht="16.5" hidden="false" customHeight="true" outlineLevel="0" collapsed="false">
      <c r="A59" s="51" t="s">
        <v>105</v>
      </c>
      <c r="B59" s="51"/>
      <c r="C59" s="51"/>
      <c r="D59" s="93"/>
      <c r="E59" s="51"/>
      <c r="F59" s="51"/>
      <c r="G59" s="51"/>
      <c r="H59" s="51"/>
      <c r="I59" s="51"/>
      <c r="J59" s="51"/>
      <c r="K59" s="51"/>
      <c r="L59" s="51"/>
    </row>
    <row r="60" customFormat="false" ht="16.5" hidden="false" customHeight="true" outlineLevel="0" collapsed="false">
      <c r="A60" s="51" t="s">
        <v>106</v>
      </c>
      <c r="B60" s="51" t="n">
        <v>12.6</v>
      </c>
      <c r="C60" s="51" t="n">
        <v>11.2</v>
      </c>
      <c r="D60" s="93" t="n">
        <v>9.6</v>
      </c>
      <c r="E60" s="99" t="n">
        <v>10.1</v>
      </c>
      <c r="F60" s="51" t="n">
        <v>10.5</v>
      </c>
      <c r="G60" s="51" t="n">
        <v>10.3</v>
      </c>
      <c r="H60" s="51" t="n">
        <v>10.2</v>
      </c>
      <c r="I60" s="51" t="n">
        <v>10.2</v>
      </c>
      <c r="J60" s="51" t="n">
        <v>8.6</v>
      </c>
      <c r="K60" s="51" t="n">
        <v>8.6</v>
      </c>
      <c r="L60" s="51" t="n">
        <v>8.6</v>
      </c>
    </row>
    <row r="61" customFormat="false" ht="16.5" hidden="false" customHeight="true" outlineLevel="0" collapsed="false">
      <c r="A61" s="101" t="s">
        <v>107</v>
      </c>
      <c r="B61" s="51" t="n">
        <v>24.4</v>
      </c>
      <c r="C61" s="51" t="n">
        <v>21.9</v>
      </c>
      <c r="D61" s="93" t="n">
        <v>19.4</v>
      </c>
      <c r="E61" s="99" t="n">
        <v>21.6118972102096</v>
      </c>
      <c r="F61" s="51" t="n">
        <v>22.9</v>
      </c>
      <c r="G61" s="51" t="n">
        <v>22.6</v>
      </c>
      <c r="H61" s="51" t="n">
        <v>22.4</v>
      </c>
      <c r="I61" s="51" t="n">
        <v>22.4</v>
      </c>
      <c r="J61" s="99" t="n">
        <v>20</v>
      </c>
      <c r="K61" s="99" t="n">
        <v>20.2</v>
      </c>
      <c r="L61" s="99" t="n">
        <v>20.2</v>
      </c>
    </row>
    <row r="62" customFormat="false" ht="16.5" hidden="false" customHeight="true" outlineLevel="0" collapsed="false">
      <c r="A62" s="101"/>
      <c r="B62" s="51"/>
      <c r="C62" s="51"/>
      <c r="D62" s="93"/>
      <c r="E62" s="99"/>
      <c r="F62" s="51"/>
      <c r="G62" s="51"/>
      <c r="H62" s="51"/>
      <c r="I62" s="51"/>
      <c r="J62" s="51"/>
      <c r="K62" s="51"/>
      <c r="L62" s="51"/>
    </row>
    <row r="63" customFormat="false" ht="16.5" hidden="false" customHeight="true" outlineLevel="0" collapsed="false">
      <c r="A63" s="51" t="s">
        <v>108</v>
      </c>
      <c r="B63" s="51"/>
      <c r="C63" s="51"/>
      <c r="D63" s="93"/>
      <c r="E63" s="51"/>
      <c r="F63" s="51"/>
      <c r="G63" s="51"/>
      <c r="H63" s="51"/>
      <c r="I63" s="51"/>
      <c r="J63" s="51"/>
      <c r="K63" s="51"/>
      <c r="L63" s="51"/>
    </row>
    <row r="64" customFormat="false" ht="16.5" hidden="false" customHeight="true" outlineLevel="0" collapsed="false">
      <c r="A64" s="51" t="s">
        <v>109</v>
      </c>
      <c r="B64" s="51"/>
      <c r="C64" s="51"/>
      <c r="D64" s="93"/>
      <c r="E64" s="51"/>
      <c r="F64" s="51"/>
      <c r="G64" s="51"/>
      <c r="H64" s="51"/>
      <c r="I64" s="51"/>
      <c r="J64" s="51"/>
      <c r="K64" s="51"/>
      <c r="L64" s="51"/>
    </row>
    <row r="65" customFormat="false" ht="16.5" hidden="false" customHeight="true" outlineLevel="0" collapsed="false">
      <c r="A65" s="51" t="s">
        <v>106</v>
      </c>
      <c r="B65" s="51" t="n">
        <v>2.1</v>
      </c>
      <c r="C65" s="51" t="n">
        <v>1.9</v>
      </c>
      <c r="D65" s="93" t="n">
        <v>1.5</v>
      </c>
      <c r="E65" s="51" t="n">
        <v>1.6</v>
      </c>
      <c r="F65" s="51" t="n">
        <v>1.9</v>
      </c>
      <c r="G65" s="101" t="n">
        <v>1.9</v>
      </c>
      <c r="H65" s="101" t="n">
        <v>1.8</v>
      </c>
      <c r="I65" s="101" t="n">
        <v>1.9</v>
      </c>
      <c r="J65" s="101" t="n">
        <v>1.6</v>
      </c>
      <c r="K65" s="101" t="n">
        <v>1.6</v>
      </c>
      <c r="L65" s="101" t="n">
        <v>1.6</v>
      </c>
    </row>
    <row r="66" customFormat="false" ht="16.5" hidden="false" customHeight="true" outlineLevel="0" collapsed="false">
      <c r="A66" s="120" t="s">
        <v>110</v>
      </c>
      <c r="B66" s="51" t="n">
        <v>19.1</v>
      </c>
      <c r="C66" s="51" t="n">
        <v>17.9</v>
      </c>
      <c r="D66" s="51" t="n">
        <v>17.7</v>
      </c>
      <c r="E66" s="99" t="n">
        <v>22.0383610572106</v>
      </c>
      <c r="F66" s="105" t="n">
        <v>24.1</v>
      </c>
      <c r="G66" s="105" t="n">
        <v>23.6</v>
      </c>
      <c r="H66" s="51" t="n">
        <v>23.1</v>
      </c>
      <c r="I66" s="101" t="n">
        <v>23.3</v>
      </c>
      <c r="J66" s="101" t="n">
        <v>20.6</v>
      </c>
      <c r="K66" s="101" t="n">
        <v>20.6</v>
      </c>
      <c r="L66" s="101" t="n">
        <v>21.2</v>
      </c>
    </row>
    <row r="67" customFormat="false" ht="16.5" hidden="false" customHeight="true" outlineLevel="0" collapsed="false">
      <c r="A67" s="120"/>
      <c r="B67" s="51"/>
      <c r="C67" s="51"/>
      <c r="D67" s="51"/>
      <c r="E67" s="99"/>
      <c r="F67" s="51"/>
      <c r="G67" s="51"/>
      <c r="H67" s="51"/>
      <c r="I67" s="51"/>
      <c r="J67" s="51"/>
      <c r="K67" s="51"/>
      <c r="L67" s="51"/>
    </row>
    <row r="68" customFormat="false" ht="16.5" hidden="false" customHeight="true" outlineLevel="0" collapsed="false">
      <c r="A68" s="51" t="s">
        <v>111</v>
      </c>
      <c r="B68" s="101"/>
      <c r="C68" s="101"/>
      <c r="D68" s="101"/>
      <c r="E68" s="101"/>
      <c r="F68" s="51"/>
      <c r="G68" s="51"/>
      <c r="H68" s="51"/>
      <c r="I68" s="51"/>
      <c r="J68" s="51"/>
      <c r="K68" s="51"/>
      <c r="L68" s="51"/>
    </row>
    <row r="69" customFormat="false" ht="16.5" hidden="false" customHeight="true" outlineLevel="0" collapsed="false">
      <c r="A69" s="51" t="s">
        <v>112</v>
      </c>
      <c r="B69" s="101"/>
      <c r="C69" s="101"/>
      <c r="D69" s="101"/>
      <c r="E69" s="101"/>
      <c r="F69" s="51"/>
      <c r="G69" s="51"/>
      <c r="H69" s="51"/>
      <c r="I69" s="51"/>
      <c r="J69" s="51"/>
      <c r="K69" s="51"/>
      <c r="L69" s="51"/>
    </row>
    <row r="70" customFormat="false" ht="16.5" hidden="false" customHeight="true" outlineLevel="0" collapsed="false">
      <c r="A70" s="51" t="s">
        <v>113</v>
      </c>
      <c r="B70" s="120" t="n">
        <v>16.4</v>
      </c>
      <c r="C70" s="101" t="n">
        <v>16.8</v>
      </c>
      <c r="D70" s="101" t="n">
        <v>14.9</v>
      </c>
      <c r="E70" s="105" t="n">
        <v>13.5252689905075</v>
      </c>
      <c r="F70" s="51" t="n">
        <v>12.5</v>
      </c>
      <c r="G70" s="51" t="n">
        <v>12.2</v>
      </c>
      <c r="H70" s="51" t="n">
        <v>12.1</v>
      </c>
      <c r="I70" s="51" t="n">
        <v>11.9</v>
      </c>
      <c r="J70" s="51" t="n">
        <v>11.6</v>
      </c>
      <c r="K70" s="51" t="n">
        <v>11.4</v>
      </c>
      <c r="L70" s="51" t="n">
        <v>11.2</v>
      </c>
    </row>
    <row r="71" customFormat="false" ht="7.5" hidden="false" customHeight="true" outlineLevel="0" collapsed="false">
      <c r="A71" s="121"/>
      <c r="B71" s="122"/>
      <c r="C71" s="112"/>
      <c r="D71" s="112"/>
      <c r="E71" s="123"/>
      <c r="F71" s="67"/>
      <c r="G71" s="67"/>
      <c r="H71" s="67"/>
      <c r="I71" s="67"/>
      <c r="J71" s="67"/>
      <c r="K71" s="67"/>
      <c r="L71" s="67"/>
    </row>
    <row r="72" customFormat="false" ht="18" hidden="false" customHeight="true" outlineLevel="0" collapsed="false">
      <c r="A72" s="124" t="s">
        <v>114</v>
      </c>
      <c r="B72" s="125"/>
      <c r="C72" s="125"/>
      <c r="D72" s="125"/>
      <c r="E72" s="125"/>
      <c r="F72" s="125"/>
      <c r="G72" s="126"/>
      <c r="H72" s="126"/>
      <c r="I72" s="126"/>
      <c r="J72" s="126"/>
      <c r="K72" s="126"/>
      <c r="L72" s="126"/>
    </row>
    <row r="73" customFormat="false" ht="45" hidden="false" customHeight="true" outlineLevel="0" collapsed="false">
      <c r="A73" s="127" t="s">
        <v>115</v>
      </c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</row>
    <row r="74" customFormat="false" ht="23.25" hidden="false" customHeight="true" outlineLevel="0" collapsed="false">
      <c r="A74" s="128" t="s">
        <v>116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</sheetData>
  <mergeCells count="7">
    <mergeCell ref="A1:L1"/>
    <mergeCell ref="A2:L2"/>
    <mergeCell ref="A3:L3"/>
    <mergeCell ref="A4:L4"/>
    <mergeCell ref="G44:L44"/>
    <mergeCell ref="A73:L73"/>
    <mergeCell ref="A74:L74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4" min="3" style="0" width="18.41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1094" t="s">
        <v>853</v>
      </c>
      <c r="B1" s="1094"/>
      <c r="C1" s="1094"/>
      <c r="D1" s="1094"/>
      <c r="E1" s="1094"/>
    </row>
    <row r="2" customFormat="false" ht="15.75" hidden="false" customHeight="true" outlineLevel="0" collapsed="false">
      <c r="A2" s="1094" t="s">
        <v>854</v>
      </c>
      <c r="B2" s="1094"/>
      <c r="C2" s="1094"/>
      <c r="D2" s="1094"/>
      <c r="E2" s="1094"/>
    </row>
    <row r="3" customFormat="false" ht="15.75" hidden="false" customHeight="true" outlineLevel="0" collapsed="false">
      <c r="A3" s="1094" t="s">
        <v>855</v>
      </c>
      <c r="B3" s="1094"/>
      <c r="C3" s="1094"/>
      <c r="D3" s="1094"/>
      <c r="E3" s="1094"/>
    </row>
    <row r="4" customFormat="false" ht="15.75" hidden="false" customHeight="true" outlineLevel="0" collapsed="false">
      <c r="A4" s="275" t="s">
        <v>841</v>
      </c>
      <c r="B4" s="275"/>
      <c r="C4" s="275"/>
      <c r="D4" s="275"/>
      <c r="E4" s="275"/>
    </row>
    <row r="5" customFormat="false" ht="15.75" hidden="false" customHeight="true" outlineLevel="0" collapsed="false">
      <c r="A5" s="91"/>
      <c r="B5" s="91"/>
      <c r="C5" s="91"/>
      <c r="D5" s="91"/>
      <c r="E5" s="91"/>
    </row>
    <row r="6" customFormat="false" ht="15.75" hidden="false" customHeight="true" outlineLevel="0" collapsed="false">
      <c r="A6" s="113"/>
      <c r="B6" s="113"/>
      <c r="C6" s="113"/>
      <c r="D6" s="113"/>
      <c r="E6" s="277" t="s">
        <v>306</v>
      </c>
    </row>
    <row r="7" customFormat="false" ht="17.25" hidden="false" customHeight="true" outlineLevel="0" collapsed="false">
      <c r="A7" s="792"/>
      <c r="B7" s="394" t="s">
        <v>856</v>
      </c>
      <c r="C7" s="1095" t="s">
        <v>857</v>
      </c>
      <c r="D7" s="1095"/>
      <c r="E7" s="1086"/>
    </row>
    <row r="8" customFormat="false" ht="17.25" hidden="false" customHeight="true" outlineLevel="0" collapsed="false">
      <c r="A8" s="792"/>
      <c r="B8" s="394"/>
      <c r="C8" s="1096" t="s">
        <v>858</v>
      </c>
      <c r="D8" s="1096"/>
      <c r="E8" s="1086" t="s">
        <v>846</v>
      </c>
    </row>
    <row r="9" customFormat="false" ht="15" hidden="false" customHeight="true" outlineLevel="0" collapsed="false">
      <c r="A9" s="792"/>
      <c r="B9" s="394"/>
      <c r="C9" s="1097"/>
      <c r="D9" s="1098"/>
      <c r="E9" s="1086" t="s">
        <v>849</v>
      </c>
    </row>
    <row r="10" customFormat="false" ht="15" hidden="false" customHeight="true" outlineLevel="0" collapsed="false">
      <c r="A10" s="792"/>
      <c r="B10" s="394"/>
      <c r="C10" s="1098" t="s">
        <v>859</v>
      </c>
      <c r="D10" s="1098" t="s">
        <v>860</v>
      </c>
      <c r="E10" s="1086" t="s">
        <v>223</v>
      </c>
    </row>
    <row r="11" customFormat="false" ht="12.75" hidden="false" customHeight="true" outlineLevel="0" collapsed="false">
      <c r="A11" s="792"/>
      <c r="B11" s="394"/>
      <c r="C11" s="314"/>
      <c r="D11" s="314"/>
      <c r="E11" s="1087"/>
    </row>
    <row r="12" customFormat="false" ht="16.7" hidden="false" customHeight="true" outlineLevel="0" collapsed="false">
      <c r="A12" s="50"/>
      <c r="B12" s="1049"/>
      <c r="C12" s="1049"/>
      <c r="D12" s="1049"/>
      <c r="E12" s="1099"/>
    </row>
    <row r="13" customFormat="false" ht="16.7" hidden="false" customHeight="true" outlineLevel="0" collapsed="false">
      <c r="A13" s="794" t="s">
        <v>157</v>
      </c>
      <c r="B13" s="1049" t="n">
        <v>972941</v>
      </c>
      <c r="C13" s="1049" t="n">
        <v>526795</v>
      </c>
      <c r="D13" s="1049" t="n">
        <v>446146</v>
      </c>
      <c r="E13" s="1099" t="n">
        <v>2293.86580024168</v>
      </c>
    </row>
    <row r="14" customFormat="false" ht="16.7" hidden="false" customHeight="true" outlineLevel="0" collapsed="false">
      <c r="A14" s="794"/>
      <c r="B14" s="1049"/>
      <c r="C14" s="1049"/>
      <c r="D14" s="1049"/>
      <c r="E14" s="1099"/>
    </row>
    <row r="15" customFormat="false" ht="16.7" hidden="false" customHeight="true" outlineLevel="0" collapsed="false">
      <c r="A15" s="50" t="s">
        <v>158</v>
      </c>
      <c r="B15" s="205" t="n">
        <v>31571</v>
      </c>
      <c r="C15" s="205" t="n">
        <v>13286</v>
      </c>
      <c r="D15" s="205" t="n">
        <v>18285</v>
      </c>
      <c r="E15" s="1100" t="n">
        <v>1994.03513736111</v>
      </c>
    </row>
    <row r="16" customFormat="false" ht="16.7" hidden="false" customHeight="true" outlineLevel="0" collapsed="false">
      <c r="A16" s="50" t="s">
        <v>159</v>
      </c>
      <c r="B16" s="205" t="n">
        <v>25480</v>
      </c>
      <c r="C16" s="205" t="n">
        <v>14254</v>
      </c>
      <c r="D16" s="205" t="n">
        <v>11226</v>
      </c>
      <c r="E16" s="1100" t="n">
        <v>2454.18627543521</v>
      </c>
    </row>
    <row r="17" customFormat="false" ht="16.7" hidden="false" customHeight="true" outlineLevel="0" collapsed="false">
      <c r="A17" s="50" t="s">
        <v>160</v>
      </c>
      <c r="B17" s="205" t="n">
        <v>79007</v>
      </c>
      <c r="C17" s="205" t="n">
        <v>45203</v>
      </c>
      <c r="D17" s="205" t="n">
        <v>33804</v>
      </c>
      <c r="E17" s="1100" t="n">
        <v>2448.23374036519</v>
      </c>
    </row>
    <row r="18" customFormat="false" ht="16.7" hidden="false" customHeight="true" outlineLevel="0" collapsed="false">
      <c r="A18" s="50" t="s">
        <v>318</v>
      </c>
      <c r="B18" s="205" t="n">
        <v>52829</v>
      </c>
      <c r="C18" s="205" t="n">
        <v>21031</v>
      </c>
      <c r="D18" s="205" t="n">
        <v>31798</v>
      </c>
      <c r="E18" s="301" t="s">
        <v>29</v>
      </c>
    </row>
    <row r="19" customFormat="false" ht="16.7" hidden="false" customHeight="true" outlineLevel="0" collapsed="false">
      <c r="A19" s="50" t="s">
        <v>162</v>
      </c>
      <c r="B19" s="205" t="n">
        <v>28641</v>
      </c>
      <c r="C19" s="205" t="n">
        <v>7925</v>
      </c>
      <c r="D19" s="205" t="n">
        <v>20716</v>
      </c>
      <c r="E19" s="1100" t="n">
        <v>2307.43016521235</v>
      </c>
    </row>
    <row r="20" customFormat="false" ht="16.7" hidden="false" customHeight="true" outlineLevel="0" collapsed="false">
      <c r="A20" s="50" t="s">
        <v>163</v>
      </c>
      <c r="B20" s="205" t="n">
        <v>30016</v>
      </c>
      <c r="C20" s="205" t="n">
        <v>14204</v>
      </c>
      <c r="D20" s="205" t="n">
        <v>15812</v>
      </c>
      <c r="E20" s="1100" t="n">
        <v>2389.91547393833</v>
      </c>
    </row>
    <row r="21" customFormat="false" ht="16.7" hidden="false" customHeight="true" outlineLevel="0" collapsed="false">
      <c r="A21" s="50" t="s">
        <v>164</v>
      </c>
      <c r="B21" s="205" t="n">
        <v>44968</v>
      </c>
      <c r="C21" s="205" t="n">
        <v>24564</v>
      </c>
      <c r="D21" s="205" t="n">
        <v>20404</v>
      </c>
      <c r="E21" s="1100" t="n">
        <v>2586.30159676862</v>
      </c>
    </row>
    <row r="22" customFormat="false" ht="16.7" hidden="false" customHeight="true" outlineLevel="0" collapsed="false">
      <c r="A22" s="50" t="s">
        <v>165</v>
      </c>
      <c r="B22" s="205" t="n">
        <v>34162</v>
      </c>
      <c r="C22" s="205" t="n">
        <v>17352</v>
      </c>
      <c r="D22" s="205" t="n">
        <v>16810</v>
      </c>
      <c r="E22" s="1100" t="n">
        <v>2480.56003932648</v>
      </c>
    </row>
    <row r="23" customFormat="false" ht="16.7" hidden="false" customHeight="true" outlineLevel="0" collapsed="false">
      <c r="A23" s="50" t="s">
        <v>166</v>
      </c>
      <c r="B23" s="205" t="n">
        <v>41781</v>
      </c>
      <c r="C23" s="205" t="n">
        <v>24720</v>
      </c>
      <c r="D23" s="205" t="n">
        <v>17061</v>
      </c>
      <c r="E23" s="1100" t="n">
        <v>2416.9140598788</v>
      </c>
    </row>
    <row r="24" customFormat="false" ht="16.7" hidden="false" customHeight="true" outlineLevel="0" collapsed="false">
      <c r="A24" s="50" t="s">
        <v>167</v>
      </c>
      <c r="B24" s="205" t="n">
        <v>24778</v>
      </c>
      <c r="C24" s="205" t="n">
        <v>14787</v>
      </c>
      <c r="D24" s="205" t="n">
        <v>9991</v>
      </c>
      <c r="E24" s="1100" t="n">
        <v>2582.81466131438</v>
      </c>
    </row>
    <row r="25" customFormat="false" ht="16.7" hidden="false" customHeight="true" outlineLevel="0" collapsed="false">
      <c r="A25" s="50" t="s">
        <v>168</v>
      </c>
      <c r="B25" s="205" t="n">
        <v>18737</v>
      </c>
      <c r="C25" s="205" t="n">
        <v>9423</v>
      </c>
      <c r="D25" s="205" t="n">
        <v>9314</v>
      </c>
      <c r="E25" s="301" t="s">
        <v>29</v>
      </c>
    </row>
    <row r="26" customFormat="false" ht="16.7" hidden="false" customHeight="true" outlineLevel="0" collapsed="false">
      <c r="A26" s="50" t="s">
        <v>169</v>
      </c>
      <c r="B26" s="205" t="n">
        <v>62861</v>
      </c>
      <c r="C26" s="205" t="n">
        <v>52461</v>
      </c>
      <c r="D26" s="205" t="n">
        <v>10400</v>
      </c>
      <c r="E26" s="1100" t="n">
        <v>2498.79057439071</v>
      </c>
    </row>
    <row r="27" customFormat="false" ht="16.7" hidden="false" customHeight="true" outlineLevel="0" collapsed="false">
      <c r="A27" s="50" t="s">
        <v>170</v>
      </c>
      <c r="B27" s="205" t="n">
        <v>23644</v>
      </c>
      <c r="C27" s="205" t="n">
        <v>15416</v>
      </c>
      <c r="D27" s="205" t="n">
        <v>8228</v>
      </c>
      <c r="E27" s="1100" t="n">
        <v>2057.05356917586</v>
      </c>
    </row>
    <row r="28" customFormat="false" ht="16.7" hidden="false" customHeight="true" outlineLevel="0" collapsed="false">
      <c r="A28" s="50" t="s">
        <v>505</v>
      </c>
      <c r="B28" s="205" t="n">
        <v>64734</v>
      </c>
      <c r="C28" s="205" t="n">
        <v>46857</v>
      </c>
      <c r="D28" s="205" t="n">
        <v>17877</v>
      </c>
      <c r="E28" s="1100" t="n">
        <v>2725.11888243773</v>
      </c>
    </row>
    <row r="29" customFormat="false" ht="16.7" hidden="false" customHeight="true" outlineLevel="0" collapsed="false">
      <c r="A29" s="50" t="s">
        <v>172</v>
      </c>
      <c r="B29" s="205" t="n">
        <v>34106</v>
      </c>
      <c r="C29" s="205" t="n">
        <v>19996</v>
      </c>
      <c r="D29" s="205" t="n">
        <v>14110</v>
      </c>
      <c r="E29" s="1100" t="n">
        <v>2403.54054644501</v>
      </c>
    </row>
    <row r="30" customFormat="false" ht="16.7" hidden="false" customHeight="true" outlineLevel="0" collapsed="false">
      <c r="A30" s="50" t="s">
        <v>173</v>
      </c>
      <c r="B30" s="205" t="n">
        <v>28051</v>
      </c>
      <c r="C30" s="205" t="n">
        <v>13547</v>
      </c>
      <c r="D30" s="205" t="n">
        <v>14504</v>
      </c>
      <c r="E30" s="1100" t="n">
        <v>2414.64470695178</v>
      </c>
    </row>
    <row r="31" customFormat="false" ht="16.7" hidden="false" customHeight="true" outlineLevel="0" collapsed="false">
      <c r="A31" s="50" t="s">
        <v>174</v>
      </c>
      <c r="B31" s="205" t="n">
        <v>29817</v>
      </c>
      <c r="C31" s="205" t="n">
        <v>11967</v>
      </c>
      <c r="D31" s="205" t="n">
        <v>17850</v>
      </c>
      <c r="E31" s="1100" t="n">
        <v>2704.88970251384</v>
      </c>
    </row>
    <row r="32" customFormat="false" ht="16.7" hidden="false" customHeight="true" outlineLevel="0" collapsed="false">
      <c r="A32" s="50" t="s">
        <v>175</v>
      </c>
      <c r="B32" s="205" t="n">
        <v>28625</v>
      </c>
      <c r="C32" s="205" t="n">
        <v>16669</v>
      </c>
      <c r="D32" s="205" t="n">
        <v>11956</v>
      </c>
      <c r="E32" s="1100" t="n">
        <v>2710.85221617496</v>
      </c>
    </row>
    <row r="33" customFormat="false" ht="16.7" hidden="false" customHeight="true" outlineLevel="0" collapsed="false">
      <c r="A33" s="50" t="s">
        <v>176</v>
      </c>
      <c r="B33" s="205" t="n">
        <v>78426</v>
      </c>
      <c r="C33" s="205" t="n">
        <v>31174</v>
      </c>
      <c r="D33" s="205" t="n">
        <v>47252</v>
      </c>
      <c r="E33" s="1100" t="n">
        <v>2920.29348156357</v>
      </c>
    </row>
    <row r="34" customFormat="false" ht="16.7" hidden="false" customHeight="true" outlineLevel="0" collapsed="false">
      <c r="A34" s="50" t="s">
        <v>177</v>
      </c>
      <c r="B34" s="205" t="n">
        <v>32897</v>
      </c>
      <c r="C34" s="205" t="n">
        <v>29512</v>
      </c>
      <c r="D34" s="205" t="n">
        <v>3385</v>
      </c>
      <c r="E34" s="1100" t="n">
        <v>3120.51503627811</v>
      </c>
    </row>
    <row r="35" customFormat="false" ht="16.7" hidden="false" customHeight="true" outlineLevel="0" collapsed="false">
      <c r="A35" s="50" t="s">
        <v>178</v>
      </c>
      <c r="B35" s="205" t="n">
        <v>35622</v>
      </c>
      <c r="C35" s="205" t="n">
        <v>13277</v>
      </c>
      <c r="D35" s="205" t="n">
        <v>22345</v>
      </c>
      <c r="E35" s="1100" t="n">
        <v>2778.40175211995</v>
      </c>
    </row>
    <row r="36" customFormat="false" ht="16.7" hidden="false" customHeight="true" outlineLevel="0" collapsed="false">
      <c r="A36" s="50" t="s">
        <v>179</v>
      </c>
      <c r="B36" s="205" t="n">
        <v>38087</v>
      </c>
      <c r="C36" s="205" t="n">
        <v>19039</v>
      </c>
      <c r="D36" s="205" t="n">
        <v>19048</v>
      </c>
      <c r="E36" s="1100" t="n">
        <v>3102.61343882018</v>
      </c>
    </row>
    <row r="37" customFormat="false" ht="16.7" hidden="false" customHeight="true" outlineLevel="0" collapsed="false">
      <c r="A37" s="50" t="s">
        <v>180</v>
      </c>
      <c r="B37" s="205" t="n">
        <v>23168</v>
      </c>
      <c r="C37" s="205" t="n">
        <v>11720</v>
      </c>
      <c r="D37" s="205" t="n">
        <v>11448</v>
      </c>
      <c r="E37" s="1100" t="n">
        <v>2559.84442934407</v>
      </c>
    </row>
    <row r="38" customFormat="false" ht="16.7" hidden="false" customHeight="true" outlineLevel="0" collapsed="false">
      <c r="A38" s="50" t="s">
        <v>181</v>
      </c>
      <c r="B38" s="205" t="n">
        <v>32211</v>
      </c>
      <c r="C38" s="205" t="n">
        <v>17220</v>
      </c>
      <c r="D38" s="205" t="n">
        <v>14991</v>
      </c>
      <c r="E38" s="1100" t="n">
        <v>3142.93520153776</v>
      </c>
    </row>
    <row r="39" customFormat="false" ht="16.7" hidden="false" customHeight="true" outlineLevel="0" collapsed="false">
      <c r="A39" s="50" t="s">
        <v>182</v>
      </c>
      <c r="B39" s="205" t="n">
        <v>48722</v>
      </c>
      <c r="C39" s="205" t="n">
        <v>21191</v>
      </c>
      <c r="D39" s="205" t="n">
        <v>27531</v>
      </c>
      <c r="E39" s="1100" t="n">
        <v>1689.12441977734</v>
      </c>
    </row>
    <row r="40" customFormat="false" ht="16.7" hidden="false" customHeight="true" outlineLevel="0" collapsed="false">
      <c r="A40" s="180"/>
      <c r="B40" s="346"/>
      <c r="C40" s="346"/>
      <c r="D40" s="346"/>
      <c r="E40" s="346"/>
    </row>
  </sheetData>
  <mergeCells count="8">
    <mergeCell ref="A1:E1"/>
    <mergeCell ref="A2:E2"/>
    <mergeCell ref="A3:E3"/>
    <mergeCell ref="A4:E4"/>
    <mergeCell ref="A7:A11"/>
    <mergeCell ref="B7:B11"/>
    <mergeCell ref="C7:D7"/>
    <mergeCell ref="C8:D8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8.41"/>
    <col collapsed="false" customWidth="true" hidden="false" outlineLevel="0" max="2" min="2" style="74" width="12.28"/>
    <col collapsed="false" customWidth="true" hidden="false" outlineLevel="0" max="3" min="3" style="74" width="8.7"/>
    <col collapsed="false" customWidth="true" hidden="false" outlineLevel="0" max="4" min="4" style="74" width="13.7"/>
    <col collapsed="false" customWidth="true" hidden="false" outlineLevel="0" max="5" min="5" style="74" width="12.28"/>
    <col collapsed="false" customWidth="true" hidden="false" outlineLevel="0" max="6" min="6" style="74" width="8.28"/>
    <col collapsed="false" customWidth="true" hidden="false" outlineLevel="0" max="7" min="7" style="74" width="13.28"/>
    <col collapsed="false" customWidth="true" hidden="false" outlineLevel="0" max="8" min="8" style="74" width="18.7"/>
    <col collapsed="false" customWidth="true" hidden="false" outlineLevel="0" max="9" min="9" style="74" width="12.28"/>
    <col collapsed="false" customWidth="true" hidden="false" outlineLevel="0" max="10" min="10" style="74" width="9.28"/>
    <col collapsed="false" customWidth="true" hidden="false" outlineLevel="0" max="12" min="11" style="74" width="12.28"/>
    <col collapsed="false" customWidth="true" hidden="false" outlineLevel="0" max="13" min="13" style="74" width="9.28"/>
    <col collapsed="false" customWidth="true" hidden="false" outlineLevel="0" max="14" min="14" style="74" width="12.28"/>
    <col collapsed="false" customWidth="false" hidden="false" outlineLevel="0" max="257" min="15" style="74" width="9.14"/>
  </cols>
  <sheetData>
    <row r="1" customFormat="false" ht="15.75" hidden="false" customHeight="true" outlineLevel="0" collapsed="false">
      <c r="A1" s="1094" t="s">
        <v>777</v>
      </c>
      <c r="B1" s="1094"/>
      <c r="C1" s="1094"/>
      <c r="D1" s="1094"/>
      <c r="E1" s="1094"/>
      <c r="F1" s="1094"/>
      <c r="G1" s="1094"/>
      <c r="H1" s="1094" t="s">
        <v>839</v>
      </c>
      <c r="I1" s="1094"/>
      <c r="J1" s="1094"/>
      <c r="K1" s="1094"/>
      <c r="L1" s="1094"/>
      <c r="M1" s="1094"/>
      <c r="N1" s="1094"/>
    </row>
    <row r="2" customFormat="false" ht="15.75" hidden="false" customHeight="true" outlineLevel="0" collapsed="false">
      <c r="A2" s="1094" t="s">
        <v>861</v>
      </c>
      <c r="B2" s="1094"/>
      <c r="C2" s="1094"/>
      <c r="D2" s="1094"/>
      <c r="E2" s="1094"/>
      <c r="F2" s="1094"/>
      <c r="G2" s="1094"/>
      <c r="H2" s="1094" t="s">
        <v>862</v>
      </c>
      <c r="I2" s="1094"/>
      <c r="J2" s="1094"/>
      <c r="K2" s="1094"/>
      <c r="L2" s="1094"/>
      <c r="M2" s="1094"/>
      <c r="N2" s="1094"/>
    </row>
    <row r="3" customFormat="false" ht="15.75" hidden="false" customHeight="true" outlineLevel="0" collapsed="false">
      <c r="A3" s="1094" t="s">
        <v>863</v>
      </c>
      <c r="B3" s="1094"/>
      <c r="C3" s="1094"/>
      <c r="D3" s="1094"/>
      <c r="E3" s="1094"/>
      <c r="F3" s="1094"/>
      <c r="G3" s="1094"/>
      <c r="H3" s="1094" t="s">
        <v>864</v>
      </c>
      <c r="I3" s="1094"/>
      <c r="J3" s="1094"/>
      <c r="K3" s="1094"/>
      <c r="L3" s="1094"/>
      <c r="M3" s="1094"/>
      <c r="N3" s="1094"/>
    </row>
    <row r="4" customFormat="false" ht="15.75" hidden="false" customHeight="true" outlineLevel="0" collapsed="false">
      <c r="A4" s="1094" t="s">
        <v>507</v>
      </c>
      <c r="B4" s="1094"/>
      <c r="C4" s="1094"/>
      <c r="D4" s="1094"/>
      <c r="E4" s="1094"/>
      <c r="F4" s="1094"/>
      <c r="G4" s="1094"/>
      <c r="H4" s="275" t="s">
        <v>865</v>
      </c>
      <c r="I4" s="275"/>
      <c r="J4" s="275"/>
      <c r="K4" s="275"/>
      <c r="L4" s="275"/>
      <c r="M4" s="275"/>
      <c r="N4" s="1101"/>
    </row>
    <row r="5" customFormat="false" ht="15.75" hidden="false" customHeight="true" outlineLevel="0" collapsed="false">
      <c r="A5" s="275" t="s">
        <v>866</v>
      </c>
      <c r="B5" s="275"/>
      <c r="C5" s="275"/>
      <c r="D5" s="275"/>
      <c r="E5" s="275"/>
      <c r="F5" s="275"/>
      <c r="G5" s="275"/>
      <c r="H5" s="91"/>
      <c r="I5" s="91"/>
      <c r="J5" s="91"/>
      <c r="K5" s="91"/>
      <c r="L5" s="91"/>
      <c r="M5" s="91"/>
      <c r="N5" s="131"/>
    </row>
    <row r="6" customFormat="false" ht="15.75" hidden="false" customHeight="true" outlineLevel="0" collapsed="false">
      <c r="H6" s="50"/>
      <c r="I6" s="50"/>
      <c r="J6" s="814" t="s">
        <v>867</v>
      </c>
      <c r="K6" s="814"/>
      <c r="L6" s="814"/>
      <c r="M6" s="814"/>
      <c r="N6" s="814"/>
    </row>
    <row r="7" customFormat="false" ht="15.75" hidden="false" customHeight="true" outlineLevel="0" collapsed="false">
      <c r="A7" s="113"/>
      <c r="B7" s="113"/>
      <c r="C7" s="113"/>
      <c r="D7" s="113"/>
      <c r="E7" s="113"/>
      <c r="F7" s="277" t="s">
        <v>306</v>
      </c>
      <c r="G7" s="277"/>
      <c r="H7" s="113"/>
      <c r="I7" s="113"/>
      <c r="J7" s="277" t="s">
        <v>868</v>
      </c>
      <c r="K7" s="277"/>
      <c r="L7" s="277"/>
      <c r="M7" s="277"/>
      <c r="N7" s="277"/>
    </row>
    <row r="8" customFormat="false" ht="12" hidden="false" customHeight="true" outlineLevel="0" collapsed="false">
      <c r="A8" s="1102"/>
      <c r="B8" s="1103"/>
      <c r="C8" s="1104"/>
      <c r="D8" s="1104"/>
      <c r="E8" s="1105" t="s">
        <v>490</v>
      </c>
      <c r="F8" s="1105"/>
      <c r="G8" s="1105"/>
      <c r="H8" s="1102"/>
      <c r="I8" s="84"/>
      <c r="J8" s="84"/>
      <c r="K8" s="1106"/>
      <c r="L8" s="1105" t="s">
        <v>490</v>
      </c>
      <c r="M8" s="1105"/>
      <c r="N8" s="1105"/>
    </row>
    <row r="9" customFormat="false" ht="12" hidden="false" customHeight="true" outlineLevel="0" collapsed="false">
      <c r="A9" s="1102"/>
      <c r="B9" s="1103" t="s">
        <v>490</v>
      </c>
      <c r="C9" s="1103"/>
      <c r="D9" s="1103"/>
      <c r="E9" s="1103" t="s">
        <v>869</v>
      </c>
      <c r="F9" s="1103"/>
      <c r="G9" s="1103"/>
      <c r="H9" s="1102"/>
      <c r="I9" s="238" t="s">
        <v>490</v>
      </c>
      <c r="J9" s="238"/>
      <c r="K9" s="238"/>
      <c r="L9" s="1103" t="s">
        <v>869</v>
      </c>
      <c r="M9" s="1103"/>
      <c r="N9" s="1103"/>
    </row>
    <row r="10" customFormat="false" ht="12" hidden="false" customHeight="true" outlineLevel="0" collapsed="false">
      <c r="A10" s="1102"/>
      <c r="B10" s="1103" t="s">
        <v>870</v>
      </c>
      <c r="C10" s="1103"/>
      <c r="D10" s="1103"/>
      <c r="E10" s="1103" t="s">
        <v>871</v>
      </c>
      <c r="F10" s="1103"/>
      <c r="G10" s="1103"/>
      <c r="H10" s="1102"/>
      <c r="I10" s="238" t="s">
        <v>870</v>
      </c>
      <c r="J10" s="238"/>
      <c r="K10" s="238"/>
      <c r="L10" s="1103" t="s">
        <v>872</v>
      </c>
      <c r="M10" s="1103"/>
      <c r="N10" s="1103"/>
    </row>
    <row r="11" customFormat="false" ht="12" hidden="false" customHeight="true" outlineLevel="0" collapsed="false">
      <c r="A11" s="1102"/>
      <c r="B11" s="1103" t="s">
        <v>873</v>
      </c>
      <c r="C11" s="1103"/>
      <c r="D11" s="1103"/>
      <c r="E11" s="1103" t="s">
        <v>874</v>
      </c>
      <c r="F11" s="1103"/>
      <c r="G11" s="1103"/>
      <c r="H11" s="1102"/>
      <c r="I11" s="238" t="s">
        <v>875</v>
      </c>
      <c r="J11" s="238"/>
      <c r="K11" s="238"/>
      <c r="L11" s="1103" t="s">
        <v>876</v>
      </c>
      <c r="M11" s="1103"/>
      <c r="N11" s="1103"/>
    </row>
    <row r="12" customFormat="false" ht="12" hidden="false" customHeight="true" outlineLevel="0" collapsed="false">
      <c r="A12" s="1102"/>
      <c r="B12" s="1107"/>
      <c r="C12" s="1107"/>
      <c r="D12" s="1107"/>
      <c r="E12" s="1108" t="s">
        <v>877</v>
      </c>
      <c r="F12" s="1108"/>
      <c r="G12" s="1108"/>
      <c r="H12" s="1102"/>
      <c r="I12" s="1109"/>
      <c r="J12" s="1110"/>
      <c r="K12" s="1111"/>
      <c r="L12" s="1108" t="s">
        <v>877</v>
      </c>
      <c r="M12" s="1108"/>
      <c r="N12" s="1108"/>
    </row>
    <row r="13" customFormat="false" ht="13.5" hidden="false" customHeight="true" outlineLevel="0" collapsed="false">
      <c r="A13" s="1102"/>
      <c r="B13" s="229" t="s">
        <v>136</v>
      </c>
      <c r="C13" s="1112"/>
      <c r="D13" s="229" t="s">
        <v>136</v>
      </c>
      <c r="E13" s="229" t="s">
        <v>136</v>
      </c>
      <c r="F13" s="1112"/>
      <c r="G13" s="1104" t="s">
        <v>136</v>
      </c>
      <c r="H13" s="1102"/>
      <c r="I13" s="229" t="s">
        <v>136</v>
      </c>
      <c r="J13" s="229"/>
      <c r="K13" s="229" t="s">
        <v>136</v>
      </c>
      <c r="L13" s="229" t="s">
        <v>136</v>
      </c>
      <c r="M13" s="229"/>
      <c r="N13" s="1104" t="s">
        <v>136</v>
      </c>
    </row>
    <row r="14" customFormat="false" ht="13.5" hidden="false" customHeight="true" outlineLevel="0" collapsed="false">
      <c r="A14" s="1102"/>
      <c r="B14" s="229" t="s">
        <v>878</v>
      </c>
      <c r="C14" s="1113" t="s">
        <v>879</v>
      </c>
      <c r="D14" s="229" t="s">
        <v>878</v>
      </c>
      <c r="E14" s="229" t="s">
        <v>878</v>
      </c>
      <c r="F14" s="1113" t="s">
        <v>879</v>
      </c>
      <c r="G14" s="1104" t="s">
        <v>878</v>
      </c>
      <c r="H14" s="1102"/>
      <c r="I14" s="229" t="s">
        <v>878</v>
      </c>
      <c r="J14" s="1113" t="s">
        <v>879</v>
      </c>
      <c r="K14" s="229" t="s">
        <v>878</v>
      </c>
      <c r="L14" s="229" t="s">
        <v>878</v>
      </c>
      <c r="M14" s="1113" t="s">
        <v>879</v>
      </c>
      <c r="N14" s="1104" t="s">
        <v>878</v>
      </c>
    </row>
    <row r="15" customFormat="false" ht="12.75" hidden="false" customHeight="true" outlineLevel="0" collapsed="false">
      <c r="A15" s="1102"/>
      <c r="B15" s="229" t="s">
        <v>880</v>
      </c>
      <c r="C15" s="1113" t="s">
        <v>881</v>
      </c>
      <c r="D15" s="229" t="s">
        <v>880</v>
      </c>
      <c r="E15" s="229" t="s">
        <v>880</v>
      </c>
      <c r="F15" s="1113" t="s">
        <v>881</v>
      </c>
      <c r="G15" s="1104" t="s">
        <v>880</v>
      </c>
      <c r="H15" s="1102"/>
      <c r="I15" s="229" t="s">
        <v>880</v>
      </c>
      <c r="J15" s="1113" t="s">
        <v>881</v>
      </c>
      <c r="K15" s="229" t="s">
        <v>880</v>
      </c>
      <c r="L15" s="229" t="s">
        <v>880</v>
      </c>
      <c r="M15" s="1113" t="s">
        <v>881</v>
      </c>
      <c r="N15" s="1104" t="s">
        <v>880</v>
      </c>
    </row>
    <row r="16" customFormat="false" ht="12.75" hidden="false" customHeight="true" outlineLevel="0" collapsed="false">
      <c r="A16" s="1102"/>
      <c r="B16" s="229" t="s">
        <v>882</v>
      </c>
      <c r="C16" s="229" t="s">
        <v>436</v>
      </c>
      <c r="D16" s="229" t="s">
        <v>882</v>
      </c>
      <c r="E16" s="229" t="s">
        <v>882</v>
      </c>
      <c r="F16" s="229" t="s">
        <v>436</v>
      </c>
      <c r="G16" s="1104" t="s">
        <v>883</v>
      </c>
      <c r="H16" s="1102"/>
      <c r="I16" s="229" t="s">
        <v>882</v>
      </c>
      <c r="J16" s="230" t="s">
        <v>884</v>
      </c>
      <c r="K16" s="229" t="s">
        <v>885</v>
      </c>
      <c r="L16" s="229" t="s">
        <v>882</v>
      </c>
      <c r="M16" s="230" t="s">
        <v>884</v>
      </c>
      <c r="N16" s="1104" t="s">
        <v>885</v>
      </c>
    </row>
    <row r="17" customFormat="false" ht="12.75" hidden="false" customHeight="true" outlineLevel="0" collapsed="false">
      <c r="A17" s="1102"/>
      <c r="B17" s="238" t="s">
        <v>886</v>
      </c>
      <c r="C17" s="238"/>
      <c r="D17" s="229" t="s">
        <v>887</v>
      </c>
      <c r="E17" s="238" t="s">
        <v>886</v>
      </c>
      <c r="F17" s="238"/>
      <c r="G17" s="1104" t="s">
        <v>887</v>
      </c>
      <c r="H17" s="1102"/>
      <c r="I17" s="238" t="s">
        <v>886</v>
      </c>
      <c r="J17" s="229"/>
      <c r="K17" s="229" t="s">
        <v>888</v>
      </c>
      <c r="L17" s="238" t="s">
        <v>886</v>
      </c>
      <c r="M17" s="229"/>
      <c r="N17" s="1104" t="s">
        <v>888</v>
      </c>
    </row>
    <row r="18" customFormat="false" ht="12.75" hidden="false" customHeight="true" outlineLevel="0" collapsed="false">
      <c r="A18" s="1102"/>
      <c r="B18" s="1114" t="s">
        <v>889</v>
      </c>
      <c r="C18" s="1115"/>
      <c r="D18" s="1116"/>
      <c r="E18" s="1114" t="s">
        <v>889</v>
      </c>
      <c r="F18" s="1115"/>
      <c r="G18" s="1116"/>
      <c r="H18" s="1102"/>
      <c r="I18" s="1117" t="s">
        <v>889</v>
      </c>
      <c r="J18" s="1118"/>
      <c r="K18" s="1115"/>
      <c r="L18" s="1115" t="s">
        <v>889</v>
      </c>
      <c r="M18" s="1117"/>
      <c r="N18" s="1119"/>
    </row>
    <row r="19" s="1122" customFormat="true" ht="16.7" hidden="false" customHeight="true" outlineLevel="0" collapsed="false">
      <c r="A19" s="171"/>
      <c r="B19" s="1120"/>
      <c r="C19" s="1121"/>
      <c r="D19" s="239"/>
      <c r="E19" s="239"/>
      <c r="F19" s="1121"/>
      <c r="G19" s="239"/>
      <c r="H19" s="92"/>
      <c r="I19" s="92"/>
      <c r="J19" s="92"/>
      <c r="K19" s="92"/>
      <c r="L19" s="92"/>
      <c r="M19" s="92"/>
      <c r="N19" s="92"/>
    </row>
    <row r="20" customFormat="false" ht="16.7" hidden="false" customHeight="true" outlineLevel="0" collapsed="false">
      <c r="A20" s="174" t="s">
        <v>157</v>
      </c>
      <c r="B20" s="1048" t="n">
        <v>29381</v>
      </c>
      <c r="C20" s="1048" t="n">
        <v>4053</v>
      </c>
      <c r="D20" s="1048" t="n">
        <v>68397</v>
      </c>
      <c r="E20" s="1048" t="n">
        <v>3822</v>
      </c>
      <c r="F20" s="1048" t="n">
        <v>444</v>
      </c>
      <c r="G20" s="1123" t="n">
        <v>13570</v>
      </c>
      <c r="H20" s="794" t="s">
        <v>157</v>
      </c>
      <c r="I20" s="852" t="n">
        <v>69.1270608127089</v>
      </c>
      <c r="J20" s="1050" t="n">
        <v>17.7594435391885</v>
      </c>
      <c r="K20" s="1050" t="n">
        <v>160.923167298828</v>
      </c>
      <c r="L20" s="1050" t="n">
        <v>8.99232927491146</v>
      </c>
      <c r="M20" s="1050" t="n">
        <v>1.94552009163575</v>
      </c>
      <c r="N20" s="852" t="n">
        <v>31.9272392099813</v>
      </c>
    </row>
    <row r="21" customFormat="false" ht="16.7" hidden="false" customHeight="true" outlineLevel="0" collapsed="false">
      <c r="A21" s="174"/>
      <c r="B21" s="1048"/>
      <c r="C21" s="1048"/>
      <c r="D21" s="1048"/>
      <c r="E21" s="1048"/>
      <c r="F21" s="1048"/>
      <c r="G21" s="1123"/>
      <c r="H21" s="794"/>
      <c r="I21" s="852"/>
      <c r="J21" s="1050"/>
      <c r="K21" s="1050"/>
      <c r="L21" s="1050"/>
      <c r="M21" s="1050"/>
      <c r="N21" s="852"/>
    </row>
    <row r="22" customFormat="false" ht="16.7" hidden="false" customHeight="true" outlineLevel="0" collapsed="false">
      <c r="A22" s="180" t="s">
        <v>158</v>
      </c>
      <c r="B22" s="274" t="n">
        <v>1526</v>
      </c>
      <c r="C22" s="274" t="n">
        <v>154</v>
      </c>
      <c r="D22" s="274" t="n">
        <v>6363</v>
      </c>
      <c r="E22" s="721" t="n">
        <v>148</v>
      </c>
      <c r="F22" s="721" t="n">
        <v>17</v>
      </c>
      <c r="G22" s="721" t="n">
        <v>234</v>
      </c>
      <c r="H22" s="50" t="s">
        <v>158</v>
      </c>
      <c r="I22" s="857" t="n">
        <v>96.0246668869067</v>
      </c>
      <c r="J22" s="1052" t="n">
        <v>18.0119276388351</v>
      </c>
      <c r="K22" s="1052" t="n">
        <v>400.396432111001</v>
      </c>
      <c r="L22" s="1052" t="n">
        <v>9.31300832192805</v>
      </c>
      <c r="M22" s="1052" t="n">
        <v>1.98832967441686</v>
      </c>
      <c r="N22" s="857" t="n">
        <v>14.7246212657511</v>
      </c>
    </row>
    <row r="23" customFormat="false" ht="16.7" hidden="false" customHeight="true" outlineLevel="0" collapsed="false">
      <c r="A23" s="180" t="s">
        <v>159</v>
      </c>
      <c r="B23" s="274" t="n">
        <v>834</v>
      </c>
      <c r="C23" s="274" t="n">
        <v>122</v>
      </c>
      <c r="D23" s="274" t="n">
        <v>823</v>
      </c>
      <c r="E23" s="721" t="n">
        <v>31</v>
      </c>
      <c r="F23" s="721" t="n">
        <v>2</v>
      </c>
      <c r="G23" s="721" t="n">
        <v>32</v>
      </c>
      <c r="H23" s="50" t="s">
        <v>159</v>
      </c>
      <c r="I23" s="857" t="n">
        <v>80.2630781179174</v>
      </c>
      <c r="J23" s="1052" t="n">
        <v>22.2178919591264</v>
      </c>
      <c r="K23" s="1052" t="n">
        <v>79.2044523873454</v>
      </c>
      <c r="L23" s="1052" t="n">
        <v>2.9833997861576</v>
      </c>
      <c r="M23" s="1052" t="n">
        <v>0.364227737034858</v>
      </c>
      <c r="N23" s="857" t="n">
        <v>3.07963848893688</v>
      </c>
    </row>
    <row r="24" customFormat="false" ht="16.7" hidden="false" customHeight="true" outlineLevel="0" collapsed="false">
      <c r="A24" s="180" t="s">
        <v>160</v>
      </c>
      <c r="B24" s="274" t="n">
        <v>2432</v>
      </c>
      <c r="C24" s="274" t="n">
        <v>298</v>
      </c>
      <c r="D24" s="274" t="n">
        <v>4198</v>
      </c>
      <c r="E24" s="721" t="n">
        <v>635</v>
      </c>
      <c r="F24" s="721" t="n">
        <v>76</v>
      </c>
      <c r="G24" s="721" t="n">
        <v>1164</v>
      </c>
      <c r="H24" s="50" t="s">
        <v>160</v>
      </c>
      <c r="I24" s="857" t="n">
        <v>75.0770682157898</v>
      </c>
      <c r="J24" s="1052" t="n">
        <v>16.9482946205089</v>
      </c>
      <c r="K24" s="1052" t="n">
        <v>129.594380086302</v>
      </c>
      <c r="L24" s="1052" t="n">
        <v>19.6027706895668</v>
      </c>
      <c r="M24" s="1052" t="n">
        <v>4.32238386294858</v>
      </c>
      <c r="N24" s="857" t="n">
        <v>35.933267846702</v>
      </c>
    </row>
    <row r="25" customFormat="false" ht="16.7" hidden="false" customHeight="true" outlineLevel="0" collapsed="false">
      <c r="A25" s="180" t="s">
        <v>318</v>
      </c>
      <c r="B25" s="274" t="n">
        <v>841</v>
      </c>
      <c r="C25" s="274" t="n">
        <v>132</v>
      </c>
      <c r="D25" s="274" t="n">
        <v>1365</v>
      </c>
      <c r="E25" s="721" t="n">
        <v>323</v>
      </c>
      <c r="F25" s="721" t="n">
        <v>38</v>
      </c>
      <c r="G25" s="721" t="n">
        <v>536</v>
      </c>
      <c r="H25" s="50" t="s">
        <v>318</v>
      </c>
      <c r="I25" s="1124" t="s">
        <v>29</v>
      </c>
      <c r="J25" s="1124" t="s">
        <v>29</v>
      </c>
      <c r="K25" s="1124" t="s">
        <v>29</v>
      </c>
      <c r="L25" s="1124" t="s">
        <v>29</v>
      </c>
      <c r="M25" s="1124" t="s">
        <v>29</v>
      </c>
      <c r="N25" s="1124" t="s">
        <v>29</v>
      </c>
    </row>
    <row r="26" customFormat="false" ht="16.7" hidden="false" customHeight="true" outlineLevel="0" collapsed="false">
      <c r="A26" s="180" t="s">
        <v>162</v>
      </c>
      <c r="B26" s="274" t="n">
        <v>1840</v>
      </c>
      <c r="C26" s="274" t="n">
        <v>276</v>
      </c>
      <c r="D26" s="274" t="n">
        <v>1387</v>
      </c>
      <c r="E26" s="721" t="n">
        <v>199</v>
      </c>
      <c r="F26" s="721" t="n">
        <v>17</v>
      </c>
      <c r="G26" s="721" t="n">
        <v>212</v>
      </c>
      <c r="H26" s="50" t="s">
        <v>162</v>
      </c>
      <c r="I26" s="857" t="n">
        <v>147.816809984704</v>
      </c>
      <c r="J26" s="1052" t="n">
        <v>41.400910820038</v>
      </c>
      <c r="K26" s="1052" t="n">
        <v>111.424954048253</v>
      </c>
      <c r="L26" s="1052" t="n">
        <v>15.986709340737</v>
      </c>
      <c r="M26" s="1052" t="n">
        <v>2.55005610123423</v>
      </c>
      <c r="N26" s="857" t="n">
        <v>17.0310672373681</v>
      </c>
    </row>
    <row r="27" customFormat="false" ht="16.7" hidden="false" customHeight="true" outlineLevel="0" collapsed="false">
      <c r="A27" s="180" t="s">
        <v>163</v>
      </c>
      <c r="B27" s="274" t="n">
        <v>1294</v>
      </c>
      <c r="C27" s="274" t="n">
        <v>320</v>
      </c>
      <c r="D27" s="274" t="n">
        <v>1156</v>
      </c>
      <c r="E27" s="721" t="n">
        <v>27</v>
      </c>
      <c r="F27" s="721" t="n">
        <v>4</v>
      </c>
      <c r="G27" s="721" t="n">
        <v>3</v>
      </c>
      <c r="H27" s="50" t="s">
        <v>163</v>
      </c>
      <c r="I27" s="857" t="n">
        <v>103.014487307883</v>
      </c>
      <c r="J27" s="1052" t="n">
        <v>49.0257661041981</v>
      </c>
      <c r="K27" s="1052" t="n">
        <v>92.0283982441364</v>
      </c>
      <c r="L27" s="1052" t="n">
        <v>2.14945220812429</v>
      </c>
      <c r="M27" s="1052" t="n">
        <v>0.612822076302477</v>
      </c>
      <c r="N27" s="857" t="n">
        <v>0.238828023124921</v>
      </c>
    </row>
    <row r="28" customFormat="false" ht="16.7" hidden="false" customHeight="true" outlineLevel="0" collapsed="false">
      <c r="A28" s="180" t="s">
        <v>164</v>
      </c>
      <c r="B28" s="274" t="n">
        <v>773</v>
      </c>
      <c r="C28" s="274" t="n">
        <v>158</v>
      </c>
      <c r="D28" s="274" t="n">
        <v>1202</v>
      </c>
      <c r="E28" s="721" t="n">
        <v>390</v>
      </c>
      <c r="F28" s="721" t="n">
        <v>35</v>
      </c>
      <c r="G28" s="721" t="n">
        <v>584</v>
      </c>
      <c r="H28" s="50" t="s">
        <v>164</v>
      </c>
      <c r="I28" s="857" t="n">
        <v>44.2783037457268</v>
      </c>
      <c r="J28" s="1052" t="n">
        <v>16.6578457399141</v>
      </c>
      <c r="K28" s="1052" t="n">
        <v>68.8519031078443</v>
      </c>
      <c r="L28" s="1052" t="n">
        <v>22.3396357837432</v>
      </c>
      <c r="M28" s="1052" t="n">
        <v>3.69002911960122</v>
      </c>
      <c r="N28" s="857" t="n">
        <v>33.4521725582205</v>
      </c>
    </row>
    <row r="29" customFormat="false" ht="16.7" hidden="false" customHeight="true" outlineLevel="0" collapsed="false">
      <c r="A29" s="180" t="s">
        <v>165</v>
      </c>
      <c r="B29" s="274" t="n">
        <v>1237</v>
      </c>
      <c r="C29" s="274" t="n">
        <v>148</v>
      </c>
      <c r="D29" s="274" t="n">
        <v>1019</v>
      </c>
      <c r="E29" s="721" t="n">
        <v>37</v>
      </c>
      <c r="F29" s="721" t="n">
        <v>6</v>
      </c>
      <c r="G29" s="721" t="n">
        <v>142</v>
      </c>
      <c r="H29" s="50" t="s">
        <v>165</v>
      </c>
      <c r="I29" s="857" t="n">
        <v>89.7412086987307</v>
      </c>
      <c r="J29" s="1052" t="n">
        <v>20.3685608510755</v>
      </c>
      <c r="K29" s="1052" t="n">
        <v>73.9258622991161</v>
      </c>
      <c r="L29" s="1052" t="n">
        <v>2.68425604030157</v>
      </c>
      <c r="M29" s="1052" t="n">
        <v>0.825752466935495</v>
      </c>
      <c r="N29" s="857" t="n">
        <v>10.3017393979141</v>
      </c>
    </row>
    <row r="30" customFormat="false" ht="16.7" hidden="false" customHeight="true" outlineLevel="0" collapsed="false">
      <c r="A30" s="180" t="s">
        <v>166</v>
      </c>
      <c r="B30" s="274" t="n">
        <v>2749</v>
      </c>
      <c r="C30" s="274" t="n">
        <v>234</v>
      </c>
      <c r="D30" s="274" t="n">
        <v>12513</v>
      </c>
      <c r="E30" s="721" t="n">
        <v>96</v>
      </c>
      <c r="F30" s="721" t="n">
        <v>16</v>
      </c>
      <c r="G30" s="721" t="n">
        <v>627</v>
      </c>
      <c r="H30" s="50" t="s">
        <v>166</v>
      </c>
      <c r="I30" s="857" t="n">
        <v>159.124876850427</v>
      </c>
      <c r="J30" s="1052" t="n">
        <v>25.1513920328129</v>
      </c>
      <c r="K30" s="1052" t="n">
        <v>724.310507104182</v>
      </c>
      <c r="L30" s="1052" t="n">
        <v>5.55692549204839</v>
      </c>
      <c r="M30" s="1052" t="n">
        <v>1.71975330138892</v>
      </c>
      <c r="N30" s="857" t="n">
        <v>36.293669619941</v>
      </c>
    </row>
    <row r="31" customFormat="false" ht="16.7" hidden="false" customHeight="true" outlineLevel="0" collapsed="false">
      <c r="A31" s="180" t="s">
        <v>167</v>
      </c>
      <c r="B31" s="274" t="n">
        <v>772</v>
      </c>
      <c r="C31" s="274" t="n">
        <v>105</v>
      </c>
      <c r="D31" s="274" t="n">
        <v>971</v>
      </c>
      <c r="E31" s="721" t="n">
        <v>167</v>
      </c>
      <c r="F31" s="721" t="n">
        <v>12</v>
      </c>
      <c r="G31" s="721" t="n">
        <v>63</v>
      </c>
      <c r="H31" s="50" t="s">
        <v>167</v>
      </c>
      <c r="I31" s="857" t="n">
        <v>80.1629842228448</v>
      </c>
      <c r="J31" s="1052" t="n">
        <v>20.1874161260925</v>
      </c>
      <c r="K31" s="1052" t="n">
        <v>100.826758653345</v>
      </c>
      <c r="L31" s="1052" t="n">
        <v>17.3409564316258</v>
      </c>
      <c r="M31" s="1052" t="n">
        <v>2.30713327155343</v>
      </c>
      <c r="N31" s="857" t="n">
        <v>6.54179793528397</v>
      </c>
    </row>
    <row r="32" customFormat="false" ht="16.7" hidden="false" customHeight="true" outlineLevel="0" collapsed="false">
      <c r="A32" s="180" t="s">
        <v>168</v>
      </c>
      <c r="B32" s="274" t="n">
        <v>815</v>
      </c>
      <c r="C32" s="274" t="n">
        <v>103</v>
      </c>
      <c r="D32" s="274" t="n">
        <v>776</v>
      </c>
      <c r="E32" s="721" t="n">
        <v>106</v>
      </c>
      <c r="F32" s="721" t="n">
        <v>11</v>
      </c>
      <c r="G32" s="721" t="n">
        <v>58</v>
      </c>
      <c r="H32" s="50" t="s">
        <v>168</v>
      </c>
      <c r="I32" s="1124" t="s">
        <v>29</v>
      </c>
      <c r="J32" s="1124" t="s">
        <v>29</v>
      </c>
      <c r="K32" s="1124" t="s">
        <v>29</v>
      </c>
      <c r="L32" s="1124" t="s">
        <v>29</v>
      </c>
      <c r="M32" s="1124" t="s">
        <v>29</v>
      </c>
      <c r="N32" s="1124" t="s">
        <v>29</v>
      </c>
    </row>
    <row r="33" customFormat="false" ht="16.7" hidden="false" customHeight="true" outlineLevel="0" collapsed="false">
      <c r="A33" s="180" t="s">
        <v>169</v>
      </c>
      <c r="B33" s="274" t="n">
        <v>1630</v>
      </c>
      <c r="C33" s="274" t="n">
        <v>173</v>
      </c>
      <c r="D33" s="274" t="n">
        <v>2011</v>
      </c>
      <c r="E33" s="721" t="n">
        <v>76</v>
      </c>
      <c r="F33" s="721" t="n">
        <v>2</v>
      </c>
      <c r="G33" s="721" t="n">
        <v>101</v>
      </c>
      <c r="H33" s="50" t="s">
        <v>169</v>
      </c>
      <c r="I33" s="857" t="n">
        <v>64.7923009256554</v>
      </c>
      <c r="J33" s="1052" t="n">
        <v>13.0715299810274</v>
      </c>
      <c r="K33" s="1052" t="n">
        <v>79.937004393554</v>
      </c>
      <c r="L33" s="1052" t="n">
        <v>3.02099071800602</v>
      </c>
      <c r="M33" s="1052" t="n">
        <v>0.151115953537889</v>
      </c>
      <c r="N33" s="857" t="n">
        <v>4.01473766471853</v>
      </c>
    </row>
    <row r="34" customFormat="false" ht="16.7" hidden="false" customHeight="true" outlineLevel="0" collapsed="false">
      <c r="A34" s="180" t="s">
        <v>170</v>
      </c>
      <c r="B34" s="274" t="n">
        <v>1322</v>
      </c>
      <c r="C34" s="274" t="n">
        <v>209</v>
      </c>
      <c r="D34" s="274" t="n">
        <v>904</v>
      </c>
      <c r="E34" s="721" t="n">
        <v>127</v>
      </c>
      <c r="F34" s="721" t="n">
        <v>17</v>
      </c>
      <c r="G34" s="721" t="n">
        <v>274</v>
      </c>
      <c r="H34" s="50" t="s">
        <v>170</v>
      </c>
      <c r="I34" s="857" t="n">
        <v>114.612484958195</v>
      </c>
      <c r="J34" s="1052" t="n">
        <v>33.7303508602046</v>
      </c>
      <c r="K34" s="1052" t="n">
        <v>78.3734390334405</v>
      </c>
      <c r="L34" s="1052" t="n">
        <v>11.010427828813</v>
      </c>
      <c r="M34" s="1052" t="n">
        <v>2.74361705561473</v>
      </c>
      <c r="N34" s="857" t="n">
        <v>23.7547812999587</v>
      </c>
    </row>
    <row r="35" customFormat="false" ht="16.7" hidden="false" customHeight="true" outlineLevel="0" collapsed="false">
      <c r="A35" s="180" t="s">
        <v>505</v>
      </c>
      <c r="B35" s="274" t="n">
        <v>1520</v>
      </c>
      <c r="C35" s="274" t="n">
        <v>291</v>
      </c>
      <c r="D35" s="274" t="n">
        <v>1445</v>
      </c>
      <c r="E35" s="721" t="n">
        <v>260</v>
      </c>
      <c r="F35" s="721" t="n">
        <v>36</v>
      </c>
      <c r="G35" s="721" t="n">
        <v>111</v>
      </c>
      <c r="H35" s="50" t="s">
        <v>505</v>
      </c>
      <c r="I35" s="857" t="n">
        <v>63.936951435679</v>
      </c>
      <c r="J35" s="1052" t="n">
        <v>23.0960996164143</v>
      </c>
      <c r="K35" s="1052" t="n">
        <v>60.7821676477343</v>
      </c>
      <c r="L35" s="1052" t="n">
        <v>10.9365837982083</v>
      </c>
      <c r="M35" s="1052" t="n">
        <v>2.85724943708218</v>
      </c>
      <c r="N35" s="857" t="n">
        <v>4.66908000615814</v>
      </c>
    </row>
    <row r="36" customFormat="false" ht="16.7" hidden="false" customHeight="true" outlineLevel="0" collapsed="false">
      <c r="A36" s="180" t="s">
        <v>172</v>
      </c>
      <c r="B36" s="274" t="n">
        <v>913</v>
      </c>
      <c r="C36" s="274" t="n">
        <v>153</v>
      </c>
      <c r="D36" s="274" t="n">
        <v>1686</v>
      </c>
      <c r="E36" s="721" t="n">
        <v>168</v>
      </c>
      <c r="F36" s="721" t="n">
        <v>23</v>
      </c>
      <c r="G36" s="721" t="n">
        <v>102</v>
      </c>
      <c r="H36" s="50" t="s">
        <v>172</v>
      </c>
      <c r="I36" s="857" t="n">
        <v>64.0679274411424</v>
      </c>
      <c r="J36" s="1052" t="n">
        <v>19.8970554958788</v>
      </c>
      <c r="K36" s="1052" t="n">
        <v>118.311638188134</v>
      </c>
      <c r="L36" s="1052" t="n">
        <v>11.7890600329813</v>
      </c>
      <c r="M36" s="1052" t="n">
        <v>2.99106063009943</v>
      </c>
      <c r="N36" s="857" t="n">
        <v>7.15764359145293</v>
      </c>
    </row>
    <row r="37" customFormat="false" ht="16.7" hidden="false" customHeight="true" outlineLevel="0" collapsed="false">
      <c r="A37" s="180" t="s">
        <v>173</v>
      </c>
      <c r="B37" s="274" t="n">
        <v>983</v>
      </c>
      <c r="C37" s="274" t="n">
        <v>97</v>
      </c>
      <c r="D37" s="274" t="n">
        <v>2549</v>
      </c>
      <c r="E37" s="721" t="n">
        <v>44</v>
      </c>
      <c r="F37" s="721" t="n">
        <v>6</v>
      </c>
      <c r="G37" s="721" t="n">
        <v>58</v>
      </c>
      <c r="H37" s="50" t="s">
        <v>173</v>
      </c>
      <c r="I37" s="857" t="n">
        <v>84.6518380988386</v>
      </c>
      <c r="J37" s="1052" t="n">
        <v>15.8998929625762</v>
      </c>
      <c r="K37" s="1052" t="n">
        <v>219.50919157064</v>
      </c>
      <c r="L37" s="1052" t="n">
        <v>3.78909549984628</v>
      </c>
      <c r="M37" s="1052" t="n">
        <v>0.983498533767603</v>
      </c>
      <c r="N37" s="857" t="n">
        <v>4.99471679525192</v>
      </c>
    </row>
    <row r="38" customFormat="false" ht="16.7" hidden="false" customHeight="true" outlineLevel="0" collapsed="false">
      <c r="A38" s="180" t="s">
        <v>174</v>
      </c>
      <c r="B38" s="274" t="n">
        <v>865</v>
      </c>
      <c r="C38" s="274" t="n">
        <v>147</v>
      </c>
      <c r="D38" s="274" t="n">
        <v>3493</v>
      </c>
      <c r="E38" s="721" t="n">
        <v>118</v>
      </c>
      <c r="F38" s="721" t="n">
        <v>9</v>
      </c>
      <c r="G38" s="721" t="n">
        <v>604</v>
      </c>
      <c r="H38" s="50" t="s">
        <v>174</v>
      </c>
      <c r="I38" s="857" t="n">
        <v>78.1602257520324</v>
      </c>
      <c r="J38" s="1052" t="n">
        <v>24.4995100097998</v>
      </c>
      <c r="K38" s="1052" t="n">
        <v>315.62273821023</v>
      </c>
      <c r="L38" s="1052" t="n">
        <v>10.662319813572</v>
      </c>
      <c r="M38" s="1052" t="n">
        <v>1.49997000059999</v>
      </c>
      <c r="N38" s="857" t="n">
        <v>54.5766200626908</v>
      </c>
    </row>
    <row r="39" customFormat="false" ht="16.7" hidden="false" customHeight="true" outlineLevel="0" collapsed="false">
      <c r="A39" s="180" t="s">
        <v>175</v>
      </c>
      <c r="B39" s="274" t="n">
        <v>877</v>
      </c>
      <c r="C39" s="274" t="n">
        <v>48</v>
      </c>
      <c r="D39" s="274" t="n">
        <v>676</v>
      </c>
      <c r="E39" s="721" t="n">
        <v>16</v>
      </c>
      <c r="F39" s="208" t="s">
        <v>195</v>
      </c>
      <c r="G39" s="721" t="n">
        <v>10</v>
      </c>
      <c r="H39" s="50" t="s">
        <v>175</v>
      </c>
      <c r="I39" s="857" t="n">
        <v>82.7984165392905</v>
      </c>
      <c r="J39" s="1052" t="n">
        <v>8.50504366808358</v>
      </c>
      <c r="K39" s="1052" t="n">
        <v>63.8218125205934</v>
      </c>
      <c r="L39" s="1052" t="n">
        <v>1.5105754442744</v>
      </c>
      <c r="M39" s="834" t="s">
        <v>195</v>
      </c>
      <c r="N39" s="857" t="n">
        <v>0.9441096526715</v>
      </c>
    </row>
    <row r="40" customFormat="false" ht="16.7" hidden="false" customHeight="true" outlineLevel="0" collapsed="false">
      <c r="A40" s="180" t="s">
        <v>176</v>
      </c>
      <c r="B40" s="274" t="n">
        <v>747</v>
      </c>
      <c r="C40" s="274" t="n">
        <v>132</v>
      </c>
      <c r="D40" s="274" t="n">
        <v>11386</v>
      </c>
      <c r="E40" s="721" t="n">
        <v>129</v>
      </c>
      <c r="F40" s="721" t="n">
        <v>13</v>
      </c>
      <c r="G40" s="721" t="n">
        <v>7246</v>
      </c>
      <c r="H40" s="50" t="s">
        <v>176</v>
      </c>
      <c r="I40" s="857" t="n">
        <v>27.7255475146107</v>
      </c>
      <c r="J40" s="1052" t="n">
        <v>9.12839081683884</v>
      </c>
      <c r="K40" s="1052" t="n">
        <v>422.601183402084</v>
      </c>
      <c r="L40" s="1052" t="n">
        <v>4.78794595633839</v>
      </c>
      <c r="M40" s="1052" t="n">
        <v>0.899008186506855</v>
      </c>
      <c r="N40" s="857" t="n">
        <v>268.941522477736</v>
      </c>
    </row>
    <row r="41" customFormat="false" ht="16.7" hidden="false" customHeight="true" outlineLevel="0" collapsed="false">
      <c r="A41" s="180" t="s">
        <v>177</v>
      </c>
      <c r="B41" s="274" t="n">
        <v>674</v>
      </c>
      <c r="C41" s="274" t="n">
        <v>123</v>
      </c>
      <c r="D41" s="274" t="n">
        <v>283</v>
      </c>
      <c r="E41" s="721" t="n">
        <v>150</v>
      </c>
      <c r="F41" s="721" t="n">
        <v>16</v>
      </c>
      <c r="G41" s="721" t="n">
        <v>115</v>
      </c>
      <c r="H41" s="50" t="s">
        <v>177</v>
      </c>
      <c r="I41" s="857" t="n">
        <v>63.7310059854194</v>
      </c>
      <c r="J41" s="1052" t="n">
        <v>21.6814588272622</v>
      </c>
      <c r="K41" s="1052" t="n">
        <v>26.75945800278</v>
      </c>
      <c r="L41" s="1052" t="n">
        <v>14.1834583053604</v>
      </c>
      <c r="M41" s="1052" t="n">
        <v>2.82035236777395</v>
      </c>
      <c r="N41" s="857" t="n">
        <v>10.8739847007763</v>
      </c>
    </row>
    <row r="42" customFormat="false" ht="16.7" hidden="false" customHeight="true" outlineLevel="0" collapsed="false">
      <c r="A42" s="180" t="s">
        <v>178</v>
      </c>
      <c r="B42" s="274" t="n">
        <v>1538</v>
      </c>
      <c r="C42" s="274" t="n">
        <v>176</v>
      </c>
      <c r="D42" s="274" t="n">
        <v>1982</v>
      </c>
      <c r="E42" s="721" t="n">
        <v>77</v>
      </c>
      <c r="F42" s="721" t="n">
        <v>4</v>
      </c>
      <c r="G42" s="721" t="n">
        <v>57</v>
      </c>
      <c r="H42" s="50" t="s">
        <v>178</v>
      </c>
      <c r="I42" s="857" t="n">
        <v>119.532718778683</v>
      </c>
      <c r="J42" s="1052" t="n">
        <v>25.5128296192355</v>
      </c>
      <c r="K42" s="1052" t="n">
        <v>154.040213666678</v>
      </c>
      <c r="L42" s="1052" t="n">
        <v>5.98440789724228</v>
      </c>
      <c r="M42" s="1052" t="n">
        <v>0.579837036800807</v>
      </c>
      <c r="N42" s="857" t="n">
        <v>4.43001623562091</v>
      </c>
    </row>
    <row r="43" customFormat="false" ht="16.7" hidden="false" customHeight="true" outlineLevel="0" collapsed="false">
      <c r="A43" s="180" t="s">
        <v>179</v>
      </c>
      <c r="B43" s="274" t="n">
        <v>917</v>
      </c>
      <c r="C43" s="274" t="n">
        <v>147</v>
      </c>
      <c r="D43" s="274" t="n">
        <v>4826</v>
      </c>
      <c r="E43" s="721" t="n">
        <v>128</v>
      </c>
      <c r="F43" s="721" t="n">
        <v>20</v>
      </c>
      <c r="G43" s="721" t="n">
        <v>448</v>
      </c>
      <c r="H43" s="50" t="s">
        <v>179</v>
      </c>
      <c r="I43" s="857" t="n">
        <v>74.3438968687194</v>
      </c>
      <c r="J43" s="1052" t="n">
        <v>21.9987429289755</v>
      </c>
      <c r="K43" s="1052" t="n">
        <v>391.2580657453</v>
      </c>
      <c r="L43" s="1052" t="n">
        <v>10.3773378399085</v>
      </c>
      <c r="M43" s="1052" t="n">
        <v>2.9930262488402</v>
      </c>
      <c r="N43" s="857" t="n">
        <v>36.3206824396797</v>
      </c>
    </row>
    <row r="44" customFormat="false" ht="16.7" hidden="false" customHeight="true" outlineLevel="0" collapsed="false">
      <c r="A44" s="180" t="s">
        <v>180</v>
      </c>
      <c r="B44" s="274" t="n">
        <v>584</v>
      </c>
      <c r="C44" s="274" t="n">
        <v>54</v>
      </c>
      <c r="D44" s="274" t="n">
        <v>2983</v>
      </c>
      <c r="E44" s="721" t="n">
        <v>24</v>
      </c>
      <c r="F44" s="721" t="n">
        <v>6</v>
      </c>
      <c r="G44" s="721" t="n">
        <v>282</v>
      </c>
      <c r="H44" s="50" t="s">
        <v>180</v>
      </c>
      <c r="I44" s="857" t="n">
        <v>64.4632879367553</v>
      </c>
      <c r="J44" s="1052" t="n">
        <v>11.2546425400478</v>
      </c>
      <c r="K44" s="1052" t="n">
        <v>329.270527252297</v>
      </c>
      <c r="L44" s="1052" t="n">
        <v>2.64917621657899</v>
      </c>
      <c r="M44" s="1052" t="n">
        <v>1.25051583778309</v>
      </c>
      <c r="N44" s="857" t="n">
        <v>31.1278205448031</v>
      </c>
    </row>
    <row r="45" customFormat="false" ht="16.7" hidden="false" customHeight="true" outlineLevel="0" collapsed="false">
      <c r="A45" s="180" t="s">
        <v>181</v>
      </c>
      <c r="B45" s="274" t="n">
        <v>1047</v>
      </c>
      <c r="C45" s="274" t="n">
        <v>150</v>
      </c>
      <c r="D45" s="274" t="n">
        <v>2248</v>
      </c>
      <c r="E45" s="721" t="n">
        <v>146</v>
      </c>
      <c r="F45" s="721" t="n">
        <v>17</v>
      </c>
      <c r="G45" s="721" t="n">
        <v>481</v>
      </c>
      <c r="H45" s="50" t="s">
        <v>181</v>
      </c>
      <c r="I45" s="857" t="n">
        <v>101.586180398427</v>
      </c>
      <c r="J45" s="1052" t="n">
        <v>26.6607894437493</v>
      </c>
      <c r="K45" s="1052" t="n">
        <v>218.114358677808</v>
      </c>
      <c r="L45" s="1052" t="n">
        <v>14.1657901988256</v>
      </c>
      <c r="M45" s="1052" t="n">
        <v>3.02155613695825</v>
      </c>
      <c r="N45" s="857" t="n">
        <v>46.6694868879117</v>
      </c>
    </row>
    <row r="46" customFormat="false" ht="16.7" hidden="false" customHeight="true" outlineLevel="0" collapsed="false">
      <c r="A46" s="180" t="s">
        <v>182</v>
      </c>
      <c r="B46" s="1125" t="n">
        <v>651</v>
      </c>
      <c r="C46" s="274" t="n">
        <v>103</v>
      </c>
      <c r="D46" s="274" t="n">
        <v>152</v>
      </c>
      <c r="E46" s="721" t="n">
        <v>200</v>
      </c>
      <c r="F46" s="721" t="n">
        <v>41</v>
      </c>
      <c r="G46" s="721" t="n">
        <v>26</v>
      </c>
      <c r="H46" s="50" t="s">
        <v>182</v>
      </c>
      <c r="I46" s="857" t="n">
        <v>22.6445967070374</v>
      </c>
      <c r="J46" s="1052" t="n">
        <v>6.66390621360731</v>
      </c>
      <c r="K46" s="1052" t="n">
        <v>5.28721766431594</v>
      </c>
      <c r="L46" s="1052" t="n">
        <v>6.95686534778413</v>
      </c>
      <c r="M46" s="1052" t="n">
        <v>2.65262286172718</v>
      </c>
      <c r="N46" s="857" t="n">
        <v>0.904392495211937</v>
      </c>
    </row>
    <row r="47" customFormat="false" ht="6.95" hidden="false" customHeight="true" outlineLevel="0" collapsed="false">
      <c r="H47" s="378"/>
      <c r="I47" s="417"/>
      <c r="J47" s="63"/>
      <c r="K47" s="63"/>
      <c r="L47" s="63"/>
      <c r="M47" s="64"/>
      <c r="N47" s="63"/>
    </row>
    <row r="48" s="50" customFormat="true" ht="15.75" hidden="false" customHeight="true" outlineLevel="0" collapsed="false">
      <c r="B48" s="0"/>
      <c r="C48" s="0"/>
      <c r="D48" s="0"/>
      <c r="E48" s="0"/>
      <c r="F48" s="0"/>
      <c r="G48" s="0"/>
      <c r="H48" s="1126" t="s">
        <v>890</v>
      </c>
      <c r="I48" s="63"/>
      <c r="J48" s="63"/>
      <c r="K48" s="63"/>
      <c r="L48" s="63"/>
      <c r="M48" s="63"/>
      <c r="N48" s="274"/>
      <c r="O48" s="0"/>
      <c r="P48" s="0"/>
    </row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  <row r="145" customFormat="false" ht="16.7" hidden="false" customHeight="true" outlineLevel="0" collapsed="false"/>
    <row r="146" customFormat="false" ht="16.7" hidden="false" customHeight="true" outlineLevel="0" collapsed="false"/>
    <row r="147" customFormat="false" ht="16.7" hidden="false" customHeight="true" outlineLevel="0" collapsed="false"/>
    <row r="148" customFormat="false" ht="16.7" hidden="false" customHeight="true" outlineLevel="0" collapsed="false"/>
    <row r="149" customFormat="false" ht="16.7" hidden="false" customHeight="true" outlineLevel="0" collapsed="false"/>
    <row r="150" customFormat="false" ht="16.7" hidden="false" customHeight="true" outlineLevel="0" collapsed="false"/>
    <row r="151" customFormat="false" ht="16.7" hidden="false" customHeight="true" outlineLevel="0" collapsed="false"/>
    <row r="152" customFormat="false" ht="16.7" hidden="false" customHeight="true" outlineLevel="0" collapsed="false"/>
    <row r="153" customFormat="false" ht="16.7" hidden="false" customHeight="true" outlineLevel="0" collapsed="false"/>
    <row r="154" customFormat="false" ht="16.7" hidden="false" customHeight="true" outlineLevel="0" collapsed="false"/>
    <row r="155" customFormat="false" ht="16.7" hidden="false" customHeight="true" outlineLevel="0" collapsed="false"/>
    <row r="156" customFormat="false" ht="16.7" hidden="false" customHeight="true" outlineLevel="0" collapsed="false"/>
    <row r="157" customFormat="false" ht="16.7" hidden="false" customHeight="true" outlineLevel="0" collapsed="false"/>
    <row r="158" customFormat="false" ht="16.7" hidden="false" customHeight="true" outlineLevel="0" collapsed="false"/>
    <row r="159" customFormat="false" ht="16.7" hidden="false" customHeight="true" outlineLevel="0" collapsed="false"/>
    <row r="160" customFormat="false" ht="16.7" hidden="false" customHeight="true" outlineLevel="0" collapsed="false"/>
    <row r="161" customFormat="false" ht="16.7" hidden="false" customHeight="true" outlineLevel="0" collapsed="false"/>
    <row r="162" customFormat="false" ht="16.7" hidden="false" customHeight="true" outlineLevel="0" collapsed="false"/>
    <row r="163" customFormat="false" ht="16.7" hidden="false" customHeight="true" outlineLevel="0" collapsed="false"/>
    <row r="164" customFormat="false" ht="16.7" hidden="false" customHeight="true" outlineLevel="0" collapsed="false"/>
    <row r="165" customFormat="false" ht="16.7" hidden="false" customHeight="true" outlineLevel="0" collapsed="false"/>
    <row r="166" customFormat="false" ht="16.7" hidden="false" customHeight="true" outlineLevel="0" collapsed="false"/>
    <row r="167" customFormat="false" ht="16.7" hidden="false" customHeight="true" outlineLevel="0" collapsed="false"/>
    <row r="168" customFormat="false" ht="16.7" hidden="false" customHeight="true" outlineLevel="0" collapsed="false"/>
    <row r="169" customFormat="false" ht="16.7" hidden="false" customHeight="true" outlineLevel="0" collapsed="false"/>
    <row r="170" customFormat="false" ht="16.7" hidden="false" customHeight="true" outlineLevel="0" collapsed="false"/>
    <row r="171" customFormat="false" ht="16.7" hidden="false" customHeight="true" outlineLevel="0" collapsed="false"/>
    <row r="172" customFormat="false" ht="16.7" hidden="false" customHeight="true" outlineLevel="0" collapsed="false"/>
    <row r="173" customFormat="false" ht="16.7" hidden="false" customHeight="true" outlineLevel="0" collapsed="false"/>
    <row r="174" customFormat="false" ht="16.7" hidden="false" customHeight="true" outlineLevel="0" collapsed="false"/>
    <row r="175" customFormat="false" ht="16.7" hidden="false" customHeight="true" outlineLevel="0" collapsed="false"/>
    <row r="176" customFormat="false" ht="16.7" hidden="false" customHeight="true" outlineLevel="0" collapsed="false"/>
    <row r="177" customFormat="false" ht="16.7" hidden="false" customHeight="true" outlineLevel="0" collapsed="false"/>
    <row r="178" customFormat="false" ht="16.7" hidden="false" customHeight="true" outlineLevel="0" collapsed="false"/>
    <row r="179" customFormat="false" ht="16.7" hidden="false" customHeight="true" outlineLevel="0" collapsed="false"/>
    <row r="180" customFormat="false" ht="16.7" hidden="false" customHeight="true" outlineLevel="0" collapsed="false"/>
    <row r="181" customFormat="false" ht="16.7" hidden="false" customHeight="true" outlineLevel="0" collapsed="false"/>
    <row r="182" customFormat="false" ht="16.7" hidden="false" customHeight="true" outlineLevel="0" collapsed="false"/>
    <row r="183" customFormat="false" ht="16.7" hidden="false" customHeight="true" outlineLevel="0" collapsed="false"/>
    <row r="184" customFormat="false" ht="16.7" hidden="false" customHeight="true" outlineLevel="0" collapsed="false"/>
    <row r="185" customFormat="false" ht="16.7" hidden="false" customHeight="true" outlineLevel="0" collapsed="false"/>
    <row r="186" customFormat="false" ht="16.7" hidden="false" customHeight="true" outlineLevel="0" collapsed="false"/>
    <row r="187" customFormat="false" ht="16.7" hidden="false" customHeight="true" outlineLevel="0" collapsed="false"/>
    <row r="188" customFormat="false" ht="16.7" hidden="false" customHeight="true" outlineLevel="0" collapsed="false"/>
    <row r="189" customFormat="false" ht="16.7" hidden="false" customHeight="true" outlineLevel="0" collapsed="false"/>
    <row r="190" customFormat="false" ht="16.7" hidden="false" customHeight="true" outlineLevel="0" collapsed="false"/>
    <row r="191" customFormat="false" ht="16.7" hidden="false" customHeight="true" outlineLevel="0" collapsed="false"/>
    <row r="192" customFormat="false" ht="16.7" hidden="false" customHeight="true" outlineLevel="0" collapsed="false"/>
    <row r="193" customFormat="false" ht="16.7" hidden="false" customHeight="true" outlineLevel="0" collapsed="false"/>
    <row r="194" customFormat="false" ht="16.7" hidden="false" customHeight="true" outlineLevel="0" collapsed="false"/>
    <row r="195" customFormat="false" ht="16.7" hidden="false" customHeight="true" outlineLevel="0" collapsed="false"/>
    <row r="196" customFormat="false" ht="16.7" hidden="false" customHeight="true" outlineLevel="0" collapsed="false"/>
    <row r="197" customFormat="false" ht="16.7" hidden="false" customHeight="true" outlineLevel="0" collapsed="false"/>
    <row r="198" customFormat="false" ht="16.7" hidden="false" customHeight="true" outlineLevel="0" collapsed="false"/>
    <row r="199" customFormat="false" ht="16.7" hidden="false" customHeight="true" outlineLevel="0" collapsed="false"/>
    <row r="200" customFormat="false" ht="16.7" hidden="false" customHeight="true" outlineLevel="0" collapsed="false"/>
    <row r="201" customFormat="false" ht="16.7" hidden="false" customHeight="true" outlineLevel="0" collapsed="false"/>
    <row r="202" customFormat="false" ht="16.7" hidden="false" customHeight="true" outlineLevel="0" collapsed="false"/>
    <row r="203" customFormat="false" ht="16.7" hidden="false" customHeight="true" outlineLevel="0" collapsed="false"/>
    <row r="204" customFormat="false" ht="16.7" hidden="false" customHeight="true" outlineLevel="0" collapsed="false"/>
    <row r="205" customFormat="false" ht="16.7" hidden="false" customHeight="true" outlineLevel="0" collapsed="false"/>
    <row r="206" customFormat="false" ht="16.7" hidden="false" customHeight="true" outlineLevel="0" collapsed="false"/>
    <row r="207" customFormat="false" ht="16.7" hidden="false" customHeight="true" outlineLevel="0" collapsed="false"/>
    <row r="208" customFormat="false" ht="16.7" hidden="false" customHeight="true" outlineLevel="0" collapsed="false"/>
    <row r="209" customFormat="false" ht="16.7" hidden="false" customHeight="true" outlineLevel="0" collapsed="false"/>
    <row r="210" customFormat="false" ht="16.7" hidden="false" customHeight="true" outlineLevel="0" collapsed="false"/>
    <row r="211" customFormat="false" ht="16.7" hidden="false" customHeight="true" outlineLevel="0" collapsed="false"/>
    <row r="212" customFormat="false" ht="16.7" hidden="false" customHeight="true" outlineLevel="0" collapsed="false"/>
    <row r="213" customFormat="false" ht="16.7" hidden="false" customHeight="true" outlineLevel="0" collapsed="false"/>
    <row r="214" customFormat="false" ht="16.7" hidden="false" customHeight="true" outlineLevel="0" collapsed="false"/>
    <row r="215" customFormat="false" ht="16.7" hidden="false" customHeight="true" outlineLevel="0" collapsed="false"/>
    <row r="216" customFormat="false" ht="16.7" hidden="false" customHeight="true" outlineLevel="0" collapsed="false"/>
    <row r="217" customFormat="false" ht="16.7" hidden="false" customHeight="true" outlineLevel="0" collapsed="false"/>
    <row r="218" customFormat="false" ht="16.7" hidden="false" customHeight="true" outlineLevel="0" collapsed="false"/>
    <row r="219" customFormat="false" ht="16.7" hidden="false" customHeight="true" outlineLevel="0" collapsed="false"/>
    <row r="220" customFormat="false" ht="16.7" hidden="false" customHeight="true" outlineLevel="0" collapsed="false"/>
    <row r="221" customFormat="false" ht="16.7" hidden="false" customHeight="true" outlineLevel="0" collapsed="false"/>
    <row r="222" customFormat="false" ht="16.7" hidden="false" customHeight="true" outlineLevel="0" collapsed="false"/>
    <row r="223" customFormat="false" ht="16.7" hidden="false" customHeight="true" outlineLevel="0" collapsed="false"/>
    <row r="224" customFormat="false" ht="16.7" hidden="false" customHeight="true" outlineLevel="0" collapsed="false"/>
    <row r="225" customFormat="false" ht="16.7" hidden="false" customHeight="true" outlineLevel="0" collapsed="false"/>
    <row r="226" customFormat="false" ht="16.7" hidden="false" customHeight="true" outlineLevel="0" collapsed="false"/>
    <row r="227" customFormat="false" ht="16.7" hidden="false" customHeight="true" outlineLevel="0" collapsed="false"/>
    <row r="228" customFormat="false" ht="16.7" hidden="false" customHeight="true" outlineLevel="0" collapsed="false"/>
    <row r="229" customFormat="false" ht="16.7" hidden="false" customHeight="true" outlineLevel="0" collapsed="false"/>
    <row r="230" customFormat="false" ht="16.7" hidden="false" customHeight="true" outlineLevel="0" collapsed="false"/>
    <row r="231" customFormat="false" ht="16.7" hidden="false" customHeight="true" outlineLevel="0" collapsed="false"/>
    <row r="232" customFormat="false" ht="16.7" hidden="false" customHeight="true" outlineLevel="0" collapsed="false"/>
    <row r="233" customFormat="false" ht="16.7" hidden="false" customHeight="true" outlineLevel="0" collapsed="false"/>
    <row r="234" customFormat="false" ht="16.7" hidden="false" customHeight="true" outlineLevel="0" collapsed="false"/>
    <row r="235" customFormat="false" ht="16.7" hidden="false" customHeight="true" outlineLevel="0" collapsed="false"/>
    <row r="236" customFormat="false" ht="16.7" hidden="false" customHeight="true" outlineLevel="0" collapsed="false"/>
    <row r="237" customFormat="false" ht="16.7" hidden="false" customHeight="true" outlineLevel="0" collapsed="false"/>
    <row r="238" customFormat="false" ht="16.7" hidden="false" customHeight="true" outlineLevel="0" collapsed="false"/>
  </sheetData>
  <mergeCells count="30">
    <mergeCell ref="A1:G1"/>
    <mergeCell ref="H1:N1"/>
    <mergeCell ref="A2:G2"/>
    <mergeCell ref="H2:N2"/>
    <mergeCell ref="A3:G3"/>
    <mergeCell ref="H3:N3"/>
    <mergeCell ref="A4:G4"/>
    <mergeCell ref="H4:M4"/>
    <mergeCell ref="A5:G5"/>
    <mergeCell ref="J6:N6"/>
    <mergeCell ref="F7:G7"/>
    <mergeCell ref="J7:N7"/>
    <mergeCell ref="A8:A18"/>
    <mergeCell ref="E8:G8"/>
    <mergeCell ref="H8:H18"/>
    <mergeCell ref="L8:N8"/>
    <mergeCell ref="B9:D9"/>
    <mergeCell ref="E9:G9"/>
    <mergeCell ref="I9:K9"/>
    <mergeCell ref="L9:N9"/>
    <mergeCell ref="B10:D10"/>
    <mergeCell ref="E10:G10"/>
    <mergeCell ref="I10:K10"/>
    <mergeCell ref="L10:N10"/>
    <mergeCell ref="B11:D11"/>
    <mergeCell ref="E11:G11"/>
    <mergeCell ref="I11:K11"/>
    <mergeCell ref="L11:N11"/>
    <mergeCell ref="E12:G12"/>
    <mergeCell ref="L12:N1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8.7"/>
    <col collapsed="false" customWidth="true" hidden="false" outlineLevel="0" max="2" min="2" style="92" width="12.28"/>
    <col collapsed="false" customWidth="true" hidden="false" outlineLevel="0" max="3" min="3" style="92" width="9.28"/>
    <col collapsed="false" customWidth="true" hidden="false" outlineLevel="0" max="5" min="4" style="92" width="12.28"/>
    <col collapsed="false" customWidth="true" hidden="false" outlineLevel="0" max="6" min="6" style="92" width="9.28"/>
    <col collapsed="false" customWidth="true" hidden="false" outlineLevel="0" max="7" min="7" style="92" width="12.28"/>
    <col collapsed="false" customWidth="true" hidden="false" outlineLevel="0" max="8" min="8" style="92" width="18.7"/>
    <col collapsed="false" customWidth="true" hidden="false" outlineLevel="0" max="9" min="9" style="92" width="12.28"/>
    <col collapsed="false" customWidth="true" hidden="false" outlineLevel="0" max="10" min="10" style="92" width="8.7"/>
    <col collapsed="false" customWidth="true" hidden="false" outlineLevel="0" max="12" min="11" style="92" width="12.28"/>
    <col collapsed="false" customWidth="true" hidden="false" outlineLevel="0" max="13" min="13" style="92" width="8.7"/>
    <col collapsed="false" customWidth="true" hidden="false" outlineLevel="0" max="14" min="14" style="92" width="12.28"/>
    <col collapsed="false" customWidth="false" hidden="false" outlineLevel="0" max="257" min="15" style="92" width="9.14"/>
  </cols>
  <sheetData>
    <row r="1" customFormat="false" ht="15.75" hidden="false" customHeight="true" outlineLevel="0" collapsed="false">
      <c r="A1" s="1094" t="s">
        <v>891</v>
      </c>
      <c r="B1" s="1094"/>
      <c r="C1" s="1094"/>
      <c r="D1" s="1094"/>
      <c r="E1" s="1094"/>
      <c r="F1" s="1094"/>
      <c r="G1" s="1094"/>
      <c r="H1" s="1094" t="s">
        <v>891</v>
      </c>
      <c r="I1" s="1094"/>
      <c r="J1" s="1094"/>
      <c r="K1" s="1094"/>
      <c r="L1" s="1094"/>
      <c r="M1" s="1094"/>
      <c r="N1" s="1094"/>
    </row>
    <row r="2" customFormat="false" ht="15.75" hidden="false" customHeight="true" outlineLevel="0" collapsed="false">
      <c r="A2" s="1094" t="s">
        <v>892</v>
      </c>
      <c r="B2" s="1094"/>
      <c r="C2" s="1094"/>
      <c r="D2" s="1094"/>
      <c r="E2" s="1094"/>
      <c r="F2" s="1094"/>
      <c r="G2" s="1094"/>
      <c r="H2" s="1094" t="s">
        <v>893</v>
      </c>
      <c r="I2" s="1094"/>
      <c r="J2" s="1094"/>
      <c r="K2" s="1094"/>
      <c r="L2" s="1094"/>
      <c r="M2" s="1094"/>
      <c r="N2" s="1094"/>
    </row>
    <row r="3" customFormat="false" ht="15.75" hidden="false" customHeight="true" outlineLevel="0" collapsed="false">
      <c r="A3" s="1094" t="s">
        <v>833</v>
      </c>
      <c r="B3" s="1094"/>
      <c r="C3" s="1094"/>
      <c r="D3" s="1094"/>
      <c r="E3" s="1094"/>
      <c r="F3" s="1094"/>
      <c r="G3" s="1094"/>
      <c r="H3" s="1094" t="s">
        <v>894</v>
      </c>
      <c r="I3" s="1094"/>
      <c r="J3" s="1094"/>
      <c r="K3" s="1094"/>
      <c r="L3" s="1094"/>
      <c r="M3" s="1094"/>
      <c r="N3" s="1094"/>
    </row>
    <row r="4" customFormat="false" ht="15.75" hidden="false" customHeight="true" outlineLevel="0" collapsed="false">
      <c r="A4" s="1094" t="s">
        <v>895</v>
      </c>
      <c r="B4" s="1094"/>
      <c r="C4" s="1094"/>
      <c r="D4" s="1094"/>
      <c r="E4" s="1094"/>
      <c r="F4" s="1094"/>
      <c r="G4" s="1094"/>
      <c r="H4" s="1094" t="s">
        <v>896</v>
      </c>
      <c r="I4" s="1094"/>
      <c r="J4" s="1094"/>
      <c r="K4" s="1094"/>
      <c r="L4" s="1094"/>
      <c r="M4" s="1094"/>
      <c r="N4" s="1094"/>
    </row>
    <row r="5" customFormat="false" ht="15.75" hidden="false" customHeight="true" outlineLevel="0" collapsed="false">
      <c r="A5" s="275" t="s">
        <v>866</v>
      </c>
      <c r="B5" s="275"/>
      <c r="C5" s="275"/>
      <c r="D5" s="275"/>
      <c r="E5" s="275"/>
      <c r="F5" s="275"/>
      <c r="G5" s="275"/>
      <c r="H5" s="275" t="s">
        <v>866</v>
      </c>
      <c r="I5" s="275"/>
      <c r="J5" s="275"/>
      <c r="K5" s="275"/>
      <c r="L5" s="275"/>
      <c r="M5" s="275"/>
      <c r="N5" s="275"/>
    </row>
    <row r="6" customFormat="false" ht="15.75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15.75" hidden="false" customHeight="true" outlineLevel="0" collapsed="false">
      <c r="A7" s="113"/>
      <c r="B7" s="114"/>
      <c r="C7" s="114"/>
      <c r="D7" s="114"/>
      <c r="E7" s="580"/>
      <c r="F7" s="133" t="s">
        <v>897</v>
      </c>
      <c r="G7" s="133"/>
      <c r="H7" s="113"/>
      <c r="I7" s="113"/>
      <c r="J7" s="113"/>
      <c r="K7" s="114"/>
      <c r="L7" s="277" t="s">
        <v>898</v>
      </c>
      <c r="M7" s="277"/>
      <c r="N7" s="277"/>
    </row>
    <row r="8" s="125" customFormat="true" ht="14.25" hidden="false" customHeight="true" outlineLevel="0" collapsed="false">
      <c r="A8" s="1127"/>
      <c r="B8" s="1103"/>
      <c r="C8" s="1104"/>
      <c r="D8" s="1104"/>
      <c r="E8" s="1105" t="s">
        <v>490</v>
      </c>
      <c r="F8" s="1105"/>
      <c r="G8" s="1105"/>
      <c r="H8" s="1128"/>
      <c r="I8" s="1103"/>
      <c r="J8" s="1104"/>
      <c r="K8" s="1104"/>
      <c r="L8" s="1105" t="s">
        <v>490</v>
      </c>
      <c r="M8" s="1105"/>
      <c r="N8" s="1105"/>
    </row>
    <row r="9" s="125" customFormat="true" ht="12.75" hidden="false" customHeight="true" outlineLevel="0" collapsed="false">
      <c r="A9" s="1127"/>
      <c r="B9" s="238" t="s">
        <v>490</v>
      </c>
      <c r="C9" s="238"/>
      <c r="D9" s="238"/>
      <c r="E9" s="1103" t="s">
        <v>869</v>
      </c>
      <c r="F9" s="1103"/>
      <c r="G9" s="1103"/>
      <c r="H9" s="1128"/>
      <c r="I9" s="238" t="s">
        <v>490</v>
      </c>
      <c r="J9" s="238"/>
      <c r="K9" s="238"/>
      <c r="L9" s="1103" t="s">
        <v>869</v>
      </c>
      <c r="M9" s="1103"/>
      <c r="N9" s="1103"/>
    </row>
    <row r="10" s="125" customFormat="true" ht="12.75" hidden="false" customHeight="true" outlineLevel="0" collapsed="false">
      <c r="A10" s="1127"/>
      <c r="B10" s="238" t="s">
        <v>870</v>
      </c>
      <c r="C10" s="238"/>
      <c r="D10" s="238"/>
      <c r="E10" s="1103" t="s">
        <v>872</v>
      </c>
      <c r="F10" s="1103"/>
      <c r="G10" s="1103"/>
      <c r="H10" s="1128"/>
      <c r="I10" s="238" t="s">
        <v>870</v>
      </c>
      <c r="J10" s="238"/>
      <c r="K10" s="238"/>
      <c r="L10" s="1103" t="s">
        <v>899</v>
      </c>
      <c r="M10" s="1103"/>
      <c r="N10" s="1103"/>
    </row>
    <row r="11" s="125" customFormat="true" ht="12.75" hidden="false" customHeight="true" outlineLevel="0" collapsed="false">
      <c r="A11" s="1127"/>
      <c r="B11" s="238" t="s">
        <v>873</v>
      </c>
      <c r="C11" s="238"/>
      <c r="D11" s="238"/>
      <c r="E11" s="1103" t="s">
        <v>876</v>
      </c>
      <c r="F11" s="1103"/>
      <c r="G11" s="1103"/>
      <c r="H11" s="1128"/>
      <c r="I11" s="238" t="s">
        <v>900</v>
      </c>
      <c r="J11" s="238"/>
      <c r="K11" s="238"/>
      <c r="L11" s="1103" t="s">
        <v>901</v>
      </c>
      <c r="M11" s="1103"/>
      <c r="N11" s="1103"/>
    </row>
    <row r="12" s="125" customFormat="true" ht="12.75" hidden="false" customHeight="true" outlineLevel="0" collapsed="false">
      <c r="A12" s="1127"/>
      <c r="B12" s="1107"/>
      <c r="C12" s="1107"/>
      <c r="D12" s="1107"/>
      <c r="E12" s="1108" t="s">
        <v>877</v>
      </c>
      <c r="F12" s="1108"/>
      <c r="G12" s="1108"/>
      <c r="H12" s="1128"/>
      <c r="I12" s="1107"/>
      <c r="J12" s="1107"/>
      <c r="K12" s="1107"/>
      <c r="L12" s="1108" t="s">
        <v>877</v>
      </c>
      <c r="M12" s="1108"/>
      <c r="N12" s="1108"/>
    </row>
    <row r="13" s="125" customFormat="true" ht="14.25" hidden="false" customHeight="true" outlineLevel="0" collapsed="false">
      <c r="A13" s="1127"/>
      <c r="B13" s="229" t="s">
        <v>136</v>
      </c>
      <c r="C13" s="1112"/>
      <c r="D13" s="229" t="s">
        <v>136</v>
      </c>
      <c r="E13" s="229" t="s">
        <v>136</v>
      </c>
      <c r="F13" s="1112"/>
      <c r="G13" s="1104" t="s">
        <v>136</v>
      </c>
      <c r="H13" s="1128"/>
      <c r="I13" s="229" t="s">
        <v>136</v>
      </c>
      <c r="J13" s="1112"/>
      <c r="K13" s="229" t="s">
        <v>136</v>
      </c>
      <c r="L13" s="229" t="s">
        <v>136</v>
      </c>
      <c r="M13" s="1112"/>
      <c r="N13" s="1104" t="s">
        <v>136</v>
      </c>
    </row>
    <row r="14" s="125" customFormat="true" ht="12.75" hidden="false" customHeight="true" outlineLevel="0" collapsed="false">
      <c r="A14" s="1127"/>
      <c r="B14" s="229" t="s">
        <v>878</v>
      </c>
      <c r="C14" s="1113" t="s">
        <v>879</v>
      </c>
      <c r="D14" s="229" t="s">
        <v>902</v>
      </c>
      <c r="E14" s="229" t="s">
        <v>878</v>
      </c>
      <c r="F14" s="1113" t="s">
        <v>879</v>
      </c>
      <c r="G14" s="1104" t="s">
        <v>902</v>
      </c>
      <c r="H14" s="1128"/>
      <c r="I14" s="229" t="s">
        <v>878</v>
      </c>
      <c r="J14" s="1113" t="s">
        <v>879</v>
      </c>
      <c r="K14" s="229" t="s">
        <v>902</v>
      </c>
      <c r="L14" s="229" t="s">
        <v>878</v>
      </c>
      <c r="M14" s="1113" t="s">
        <v>879</v>
      </c>
      <c r="N14" s="1104" t="s">
        <v>902</v>
      </c>
    </row>
    <row r="15" s="125" customFormat="true" ht="12.75" hidden="false" customHeight="true" outlineLevel="0" collapsed="false">
      <c r="A15" s="1127"/>
      <c r="B15" s="229" t="s">
        <v>903</v>
      </c>
      <c r="C15" s="1113" t="s">
        <v>881</v>
      </c>
      <c r="D15" s="238" t="s">
        <v>903</v>
      </c>
      <c r="E15" s="229" t="s">
        <v>903</v>
      </c>
      <c r="F15" s="1113" t="s">
        <v>881</v>
      </c>
      <c r="G15" s="1103" t="s">
        <v>903</v>
      </c>
      <c r="H15" s="1128"/>
      <c r="I15" s="229" t="s">
        <v>903</v>
      </c>
      <c r="J15" s="1113" t="s">
        <v>881</v>
      </c>
      <c r="K15" s="238" t="s">
        <v>903</v>
      </c>
      <c r="L15" s="229" t="s">
        <v>903</v>
      </c>
      <c r="M15" s="1113" t="s">
        <v>881</v>
      </c>
      <c r="N15" s="1103" t="s">
        <v>903</v>
      </c>
    </row>
    <row r="16" s="125" customFormat="true" ht="12.75" hidden="false" customHeight="true" outlineLevel="0" collapsed="false">
      <c r="A16" s="1127"/>
      <c r="B16" s="229" t="s">
        <v>904</v>
      </c>
      <c r="C16" s="1104" t="s">
        <v>436</v>
      </c>
      <c r="D16" s="238" t="s">
        <v>904</v>
      </c>
      <c r="E16" s="229" t="s">
        <v>904</v>
      </c>
      <c r="F16" s="1104" t="s">
        <v>436</v>
      </c>
      <c r="G16" s="1103" t="s">
        <v>904</v>
      </c>
      <c r="H16" s="1128"/>
      <c r="I16" s="229" t="s">
        <v>904</v>
      </c>
      <c r="J16" s="230" t="s">
        <v>884</v>
      </c>
      <c r="K16" s="238" t="s">
        <v>904</v>
      </c>
      <c r="L16" s="229" t="s">
        <v>904</v>
      </c>
      <c r="M16" s="230" t="s">
        <v>884</v>
      </c>
      <c r="N16" s="1103" t="s">
        <v>904</v>
      </c>
    </row>
    <row r="17" s="125" customFormat="true" ht="12.75" hidden="false" customHeight="true" outlineLevel="0" collapsed="false">
      <c r="A17" s="1127"/>
      <c r="B17" s="229" t="s">
        <v>905</v>
      </c>
      <c r="C17" s="1104"/>
      <c r="D17" s="238" t="s">
        <v>883</v>
      </c>
      <c r="E17" s="229" t="s">
        <v>905</v>
      </c>
      <c r="F17" s="1104"/>
      <c r="G17" s="1103" t="s">
        <v>885</v>
      </c>
      <c r="H17" s="1128"/>
      <c r="I17" s="229" t="s">
        <v>905</v>
      </c>
      <c r="J17" s="1104"/>
      <c r="K17" s="238" t="s">
        <v>885</v>
      </c>
      <c r="L17" s="229" t="s">
        <v>905</v>
      </c>
      <c r="M17" s="1104"/>
      <c r="N17" s="1103" t="s">
        <v>885</v>
      </c>
    </row>
    <row r="18" s="125" customFormat="true" ht="12.75" hidden="false" customHeight="true" outlineLevel="0" collapsed="false">
      <c r="A18" s="1127"/>
      <c r="B18" s="238" t="s">
        <v>886</v>
      </c>
      <c r="C18" s="238"/>
      <c r="D18" s="238" t="s">
        <v>888</v>
      </c>
      <c r="E18" s="229" t="s">
        <v>886</v>
      </c>
      <c r="F18" s="229"/>
      <c r="G18" s="1104" t="s">
        <v>888</v>
      </c>
      <c r="H18" s="1128"/>
      <c r="I18" s="238" t="s">
        <v>886</v>
      </c>
      <c r="J18" s="229"/>
      <c r="K18" s="1103" t="s">
        <v>906</v>
      </c>
      <c r="L18" s="238" t="s">
        <v>886</v>
      </c>
      <c r="M18" s="229"/>
      <c r="N18" s="1103" t="s">
        <v>906</v>
      </c>
    </row>
    <row r="19" s="125" customFormat="true" ht="12.75" hidden="false" customHeight="true" outlineLevel="0" collapsed="false">
      <c r="A19" s="1127"/>
      <c r="B19" s="1117" t="s">
        <v>889</v>
      </c>
      <c r="C19" s="1129"/>
      <c r="D19" s="1115"/>
      <c r="E19" s="1117" t="s">
        <v>889</v>
      </c>
      <c r="F19" s="1129"/>
      <c r="G19" s="1114"/>
      <c r="H19" s="1128"/>
      <c r="I19" s="1117" t="s">
        <v>889</v>
      </c>
      <c r="J19" s="1129"/>
      <c r="K19" s="1115"/>
      <c r="L19" s="1117" t="s">
        <v>889</v>
      </c>
      <c r="M19" s="1129"/>
      <c r="N19" s="1114"/>
    </row>
    <row r="20" customFormat="false" ht="14.45" hidden="false" customHeight="true" outlineLevel="0" collapsed="false">
      <c r="B20" s="206"/>
      <c r="C20" s="205"/>
      <c r="D20" s="206"/>
      <c r="E20" s="251"/>
      <c r="F20" s="205"/>
      <c r="G20" s="206"/>
      <c r="H20" s="74"/>
      <c r="I20" s="74"/>
      <c r="J20" s="701"/>
      <c r="K20" s="701"/>
      <c r="L20" s="701"/>
      <c r="M20" s="701"/>
      <c r="N20" s="701"/>
    </row>
    <row r="21" customFormat="false" ht="16.7" hidden="false" customHeight="true" outlineLevel="0" collapsed="false">
      <c r="A21" s="794" t="s">
        <v>157</v>
      </c>
      <c r="B21" s="1088" t="n">
        <v>470196</v>
      </c>
      <c r="C21" s="1088" t="n">
        <v>65333</v>
      </c>
      <c r="D21" s="1088" t="n">
        <v>129154</v>
      </c>
      <c r="E21" s="1088" t="n">
        <v>62204</v>
      </c>
      <c r="F21" s="1088" t="n">
        <v>8835</v>
      </c>
      <c r="G21" s="1088" t="n">
        <v>33374</v>
      </c>
      <c r="H21" s="794" t="s">
        <v>157</v>
      </c>
      <c r="I21" s="1089" t="n">
        <v>1108.5631336437</v>
      </c>
      <c r="J21" s="1099" t="n">
        <v>286.921684253519</v>
      </c>
      <c r="K21" s="1099" t="n">
        <v>304.501448252684</v>
      </c>
      <c r="L21" s="1099" t="n">
        <v>146.655992745946</v>
      </c>
      <c r="M21" s="1099" t="n">
        <v>38.8005002124476</v>
      </c>
      <c r="N21" s="1099" t="n">
        <v>78.6846039145909</v>
      </c>
    </row>
    <row r="22" customFormat="false" ht="16.7" hidden="false" customHeight="true" outlineLevel="0" collapsed="false">
      <c r="A22" s="794"/>
      <c r="B22" s="1088"/>
      <c r="C22" s="1088"/>
      <c r="D22" s="1088"/>
      <c r="E22" s="1088"/>
      <c r="F22" s="1088"/>
      <c r="G22" s="1088"/>
      <c r="H22" s="794"/>
      <c r="I22" s="1089"/>
      <c r="J22" s="1099"/>
      <c r="K22" s="1099"/>
      <c r="L22" s="1099"/>
      <c r="M22" s="1099"/>
      <c r="N22" s="1099"/>
    </row>
    <row r="23" customFormat="false" ht="16.7" hidden="false" customHeight="true" outlineLevel="0" collapsed="false">
      <c r="A23" s="50" t="s">
        <v>158</v>
      </c>
      <c r="B23" s="206" t="n">
        <v>22386</v>
      </c>
      <c r="C23" s="206" t="n">
        <v>2246</v>
      </c>
      <c r="D23" s="206" t="n">
        <v>8658</v>
      </c>
      <c r="E23" s="208" t="n">
        <v>1301</v>
      </c>
      <c r="F23" s="206" t="n">
        <v>139</v>
      </c>
      <c r="G23" s="206" t="n">
        <v>290</v>
      </c>
      <c r="H23" s="50" t="s">
        <v>158</v>
      </c>
      <c r="I23" s="1090" t="n">
        <v>1413.90740188673</v>
      </c>
      <c r="J23" s="1100" t="n">
        <v>263.782519181781</v>
      </c>
      <c r="K23" s="1100" t="n">
        <v>546.842235572915</v>
      </c>
      <c r="L23" s="1100" t="n">
        <v>82.171604121086</v>
      </c>
      <c r="M23" s="1100" t="n">
        <v>16.3249199315528</v>
      </c>
      <c r="N23" s="1100" t="n">
        <v>18.3164989970138</v>
      </c>
    </row>
    <row r="24" customFormat="false" ht="16.7" hidden="false" customHeight="true" outlineLevel="0" collapsed="false">
      <c r="A24" s="50" t="s">
        <v>159</v>
      </c>
      <c r="B24" s="206" t="n">
        <v>13305</v>
      </c>
      <c r="C24" s="206" t="n">
        <v>1621</v>
      </c>
      <c r="D24" s="206" t="n">
        <v>1335</v>
      </c>
      <c r="E24" s="208" t="n">
        <v>1397</v>
      </c>
      <c r="F24" s="206" t="n">
        <v>235</v>
      </c>
      <c r="G24" s="206" t="n">
        <v>378</v>
      </c>
      <c r="H24" s="50" t="s">
        <v>159</v>
      </c>
      <c r="I24" s="1090" t="n">
        <v>1281.51288833067</v>
      </c>
      <c r="J24" s="1100" t="n">
        <v>295.546743242627</v>
      </c>
      <c r="K24" s="1100" t="n">
        <v>128.584720475118</v>
      </c>
      <c r="L24" s="1100" t="n">
        <v>134.556445321154</v>
      </c>
      <c r="M24" s="1100" t="n">
        <v>42.8460732029719</v>
      </c>
      <c r="N24" s="1100" t="n">
        <v>36.4082579322806</v>
      </c>
    </row>
    <row r="25" customFormat="false" ht="16.7" hidden="false" customHeight="true" outlineLevel="0" collapsed="false">
      <c r="A25" s="50" t="s">
        <v>160</v>
      </c>
      <c r="B25" s="206" t="n">
        <v>24628</v>
      </c>
      <c r="C25" s="206" t="n">
        <v>3839</v>
      </c>
      <c r="D25" s="206" t="n">
        <v>8389</v>
      </c>
      <c r="E25" s="208" t="n">
        <v>6536</v>
      </c>
      <c r="F25" s="206" t="n">
        <v>1167</v>
      </c>
      <c r="G25" s="206" t="n">
        <v>2978</v>
      </c>
      <c r="H25" s="50" t="s">
        <v>160</v>
      </c>
      <c r="I25" s="1090" t="n">
        <v>763.16149907874</v>
      </c>
      <c r="J25" s="1100" t="n">
        <v>219.181054170092</v>
      </c>
      <c r="K25" s="1100" t="n">
        <v>259.954597034739</v>
      </c>
      <c r="L25" s="1100" t="n">
        <v>202.534658030642</v>
      </c>
      <c r="M25" s="1100" t="n">
        <v>66.6278432447246</v>
      </c>
      <c r="N25" s="1100" t="n">
        <v>92.2809381296284</v>
      </c>
    </row>
    <row r="26" customFormat="false" ht="16.7" hidden="false" customHeight="true" outlineLevel="0" collapsed="false">
      <c r="A26" s="50" t="s">
        <v>318</v>
      </c>
      <c r="B26" s="206" t="n">
        <v>23152</v>
      </c>
      <c r="C26" s="206" t="n">
        <v>3801</v>
      </c>
      <c r="D26" s="206" t="n">
        <v>8849</v>
      </c>
      <c r="E26" s="208" t="n">
        <v>5453</v>
      </c>
      <c r="F26" s="206" t="n">
        <v>704</v>
      </c>
      <c r="G26" s="206" t="n">
        <v>4584</v>
      </c>
      <c r="H26" s="50" t="s">
        <v>318</v>
      </c>
      <c r="I26" s="1124" t="s">
        <v>29</v>
      </c>
      <c r="J26" s="1124" t="s">
        <v>29</v>
      </c>
      <c r="K26" s="1124" t="s">
        <v>29</v>
      </c>
      <c r="L26" s="1124" t="s">
        <v>29</v>
      </c>
      <c r="M26" s="1124" t="s">
        <v>29</v>
      </c>
      <c r="N26" s="1124" t="s">
        <v>29</v>
      </c>
    </row>
    <row r="27" customFormat="false" ht="16.7" hidden="false" customHeight="true" outlineLevel="0" collapsed="false">
      <c r="A27" s="50" t="s">
        <v>162</v>
      </c>
      <c r="B27" s="206" t="n">
        <v>14820</v>
      </c>
      <c r="C27" s="206" t="n">
        <v>1776</v>
      </c>
      <c r="D27" s="206" t="n">
        <v>2063</v>
      </c>
      <c r="E27" s="208" t="n">
        <v>1086</v>
      </c>
      <c r="F27" s="206" t="n">
        <v>65</v>
      </c>
      <c r="G27" s="206" t="n">
        <v>499</v>
      </c>
      <c r="H27" s="50" t="s">
        <v>162</v>
      </c>
      <c r="I27" s="1090" t="n">
        <v>1193.95674202881</v>
      </c>
      <c r="J27" s="1100" t="n">
        <v>267.224387234619</v>
      </c>
      <c r="K27" s="1100" t="n">
        <v>166.203290067843</v>
      </c>
      <c r="L27" s="1100" t="n">
        <v>87.4923766425969</v>
      </c>
      <c r="M27" s="1100" t="n">
        <v>9.78017183009585</v>
      </c>
      <c r="N27" s="1100" t="n">
        <v>40.2013774812669</v>
      </c>
    </row>
    <row r="28" customFormat="false" ht="16.7" hidden="false" customHeight="true" outlineLevel="0" collapsed="false">
      <c r="A28" s="50" t="s">
        <v>163</v>
      </c>
      <c r="B28" s="206" t="n">
        <v>17067</v>
      </c>
      <c r="C28" s="206" t="n">
        <v>3813</v>
      </c>
      <c r="D28" s="206" t="n">
        <v>1781</v>
      </c>
      <c r="E28" s="208" t="n">
        <v>299</v>
      </c>
      <c r="F28" s="206" t="n">
        <v>39</v>
      </c>
      <c r="G28" s="206" t="n">
        <v>21</v>
      </c>
      <c r="H28" s="50" t="s">
        <v>163</v>
      </c>
      <c r="I28" s="1090" t="n">
        <v>1358.89816743422</v>
      </c>
      <c r="J28" s="1100" t="n">
        <v>584.395580479686</v>
      </c>
      <c r="K28" s="1100" t="n">
        <v>141.805685603817</v>
      </c>
      <c r="L28" s="1100" t="n">
        <v>23.8067939334875</v>
      </c>
      <c r="M28" s="1100" t="n">
        <v>5.97729547304163</v>
      </c>
      <c r="N28" s="1100" t="n">
        <v>1.67204907225163</v>
      </c>
    </row>
    <row r="29" customFormat="false" ht="16.7" hidden="false" customHeight="true" outlineLevel="0" collapsed="false">
      <c r="A29" s="50" t="s">
        <v>164</v>
      </c>
      <c r="B29" s="206" t="n">
        <v>18823</v>
      </c>
      <c r="C29" s="206" t="n">
        <v>2752</v>
      </c>
      <c r="D29" s="206" t="n">
        <v>3218</v>
      </c>
      <c r="E29" s="208" t="n">
        <v>6494</v>
      </c>
      <c r="F29" s="206" t="n">
        <v>780</v>
      </c>
      <c r="G29" s="206" t="n">
        <v>1444</v>
      </c>
      <c r="H29" s="50" t="s">
        <v>164</v>
      </c>
      <c r="I29" s="1090" t="n">
        <v>1082.59106377815</v>
      </c>
      <c r="J29" s="1100" t="n">
        <v>291.291834831602</v>
      </c>
      <c r="K29" s="1100" t="n">
        <v>185.080913947728</v>
      </c>
      <c r="L29" s="1100" t="n">
        <v>373.497655430871</v>
      </c>
      <c r="M29" s="1100" t="n">
        <v>82.5609124886082</v>
      </c>
      <c r="N29" s="1100" t="n">
        <v>83.0506027782842</v>
      </c>
    </row>
    <row r="30" customFormat="false" ht="16.7" hidden="false" customHeight="true" outlineLevel="0" collapsed="false">
      <c r="A30" s="50" t="s">
        <v>165</v>
      </c>
      <c r="B30" s="206" t="n">
        <v>21300</v>
      </c>
      <c r="C30" s="206" t="n">
        <v>2225</v>
      </c>
      <c r="D30" s="206" t="n">
        <v>4585</v>
      </c>
      <c r="E30" s="208" t="n">
        <v>998</v>
      </c>
      <c r="F30" s="206" t="n">
        <v>106</v>
      </c>
      <c r="G30" s="206" t="n">
        <v>1245</v>
      </c>
      <c r="H30" s="50" t="s">
        <v>165</v>
      </c>
      <c r="I30" s="1090" t="n">
        <v>1546.62867623834</v>
      </c>
      <c r="J30" s="1100" t="n">
        <v>306.540119557535</v>
      </c>
      <c r="K30" s="1100" t="n">
        <v>332.924529603417</v>
      </c>
      <c r="L30" s="1100" t="n">
        <v>72.4664515908855</v>
      </c>
      <c r="M30" s="1100" t="n">
        <v>14.6037090665612</v>
      </c>
      <c r="N30" s="1100" t="n">
        <v>90.401535301255</v>
      </c>
    </row>
    <row r="31" customFormat="false" ht="16.7" hidden="false" customHeight="true" outlineLevel="0" collapsed="false">
      <c r="A31" s="50" t="s">
        <v>166</v>
      </c>
      <c r="B31" s="206" t="n">
        <v>20712</v>
      </c>
      <c r="C31" s="206" t="n">
        <v>2521</v>
      </c>
      <c r="D31" s="206" t="n">
        <v>13961</v>
      </c>
      <c r="E31" s="208" t="n">
        <v>1074</v>
      </c>
      <c r="F31" s="206" t="n">
        <v>115</v>
      </c>
      <c r="G31" s="206" t="n">
        <v>986</v>
      </c>
      <c r="H31" s="50" t="s">
        <v>166</v>
      </c>
      <c r="I31" s="1090" t="n">
        <v>1198.13130389913</v>
      </c>
      <c r="J31" s="1100" t="n">
        <v>270.632362950097</v>
      </c>
      <c r="K31" s="1100" t="n">
        <v>807.60482491965</v>
      </c>
      <c r="L31" s="1100" t="n">
        <v>62.1278978557198</v>
      </c>
      <c r="M31" s="1100" t="n">
        <v>12.3453874411984</v>
      </c>
      <c r="N31" s="1100" t="n">
        <v>57.0373438414709</v>
      </c>
    </row>
    <row r="32" customFormat="false" ht="16.7" hidden="false" customHeight="true" outlineLevel="0" collapsed="false">
      <c r="A32" s="50" t="s">
        <v>167</v>
      </c>
      <c r="B32" s="206" t="n">
        <v>12216</v>
      </c>
      <c r="C32" s="206" t="n">
        <v>2132</v>
      </c>
      <c r="D32" s="206" t="n">
        <v>6196</v>
      </c>
      <c r="E32" s="208" t="n">
        <v>2648</v>
      </c>
      <c r="F32" s="206" t="n">
        <v>270</v>
      </c>
      <c r="G32" s="206" t="n">
        <v>1079</v>
      </c>
      <c r="H32" s="50" t="s">
        <v>167</v>
      </c>
      <c r="I32" s="1090" t="n">
        <v>1273.37411827494</v>
      </c>
      <c r="J32" s="1100" t="n">
        <v>411.586984430352</v>
      </c>
      <c r="K32" s="1100" t="n">
        <v>645.860022661389</v>
      </c>
      <c r="L32" s="1100" t="n">
        <v>276.022811492472</v>
      </c>
      <c r="M32" s="1100" t="n">
        <v>52.1240552514986</v>
      </c>
      <c r="N32" s="1100" t="n">
        <v>112.473041389871</v>
      </c>
    </row>
    <row r="33" customFormat="false" ht="16.7" hidden="false" customHeight="true" outlineLevel="0" collapsed="false">
      <c r="A33" s="50" t="s">
        <v>168</v>
      </c>
      <c r="B33" s="206" t="n">
        <v>10250</v>
      </c>
      <c r="C33" s="206" t="n">
        <v>1618</v>
      </c>
      <c r="D33" s="206" t="n">
        <v>975</v>
      </c>
      <c r="E33" s="208" t="n">
        <v>1033</v>
      </c>
      <c r="F33" s="206" t="n">
        <v>119</v>
      </c>
      <c r="G33" s="206" t="n">
        <v>184</v>
      </c>
      <c r="H33" s="50" t="s">
        <v>168</v>
      </c>
      <c r="I33" s="1124" t="s">
        <v>29</v>
      </c>
      <c r="J33" s="1124" t="s">
        <v>29</v>
      </c>
      <c r="K33" s="1124" t="s">
        <v>29</v>
      </c>
      <c r="L33" s="1124" t="s">
        <v>29</v>
      </c>
      <c r="M33" s="1124" t="s">
        <v>29</v>
      </c>
      <c r="N33" s="1124" t="s">
        <v>29</v>
      </c>
    </row>
    <row r="34" customFormat="false" ht="16.7" hidden="false" customHeight="true" outlineLevel="0" collapsed="false">
      <c r="A34" s="50" t="s">
        <v>169</v>
      </c>
      <c r="B34" s="206" t="n">
        <v>36360</v>
      </c>
      <c r="C34" s="206" t="n">
        <v>3654</v>
      </c>
      <c r="D34" s="206" t="n">
        <v>2662</v>
      </c>
      <c r="E34" s="208" t="n">
        <v>1460</v>
      </c>
      <c r="F34" s="206" t="n">
        <v>140</v>
      </c>
      <c r="G34" s="206" t="n">
        <v>189</v>
      </c>
      <c r="H34" s="50" t="s">
        <v>169</v>
      </c>
      <c r="I34" s="1090" t="n">
        <v>1445.34807408164</v>
      </c>
      <c r="J34" s="1100" t="n">
        <v>276.127444831187</v>
      </c>
      <c r="K34" s="1100" t="n">
        <v>105.817287491896</v>
      </c>
      <c r="L34" s="1100" t="n">
        <v>58.0365288272606</v>
      </c>
      <c r="M34" s="1100" t="n">
        <v>10.5795955874018</v>
      </c>
      <c r="N34" s="1100" t="n">
        <v>7.51294790983032</v>
      </c>
    </row>
    <row r="35" customFormat="false" ht="16.7" hidden="false" customHeight="true" outlineLevel="0" collapsed="false">
      <c r="A35" s="50" t="s">
        <v>170</v>
      </c>
      <c r="B35" s="206" t="n">
        <v>13446</v>
      </c>
      <c r="C35" s="206" t="n">
        <v>2304</v>
      </c>
      <c r="D35" s="206" t="n">
        <v>3171</v>
      </c>
      <c r="E35" s="208" t="n">
        <v>2386</v>
      </c>
      <c r="F35" s="206" t="n">
        <v>335</v>
      </c>
      <c r="G35" s="206" t="n">
        <v>1804</v>
      </c>
      <c r="H35" s="50" t="s">
        <v>170</v>
      </c>
      <c r="I35" s="1090" t="n">
        <v>1169.8165408196</v>
      </c>
      <c r="J35" s="1100" t="n">
        <v>373.203835058159</v>
      </c>
      <c r="K35" s="1100" t="n">
        <v>275.880429193735</v>
      </c>
      <c r="L35" s="1100" t="n">
        <v>207.584580276333</v>
      </c>
      <c r="M35" s="1100" t="n">
        <v>54.2635784481265</v>
      </c>
      <c r="N35" s="1100" t="n">
        <v>156.94995088789</v>
      </c>
    </row>
    <row r="36" customFormat="false" ht="16.7" hidden="false" customHeight="true" outlineLevel="0" collapsed="false">
      <c r="A36" s="50" t="s">
        <v>505</v>
      </c>
      <c r="B36" s="206" t="n">
        <v>30979</v>
      </c>
      <c r="C36" s="206" t="n">
        <v>5904</v>
      </c>
      <c r="D36" s="206" t="n">
        <v>4752</v>
      </c>
      <c r="E36" s="208" t="n">
        <v>5599</v>
      </c>
      <c r="F36" s="206" t="n">
        <v>1023</v>
      </c>
      <c r="G36" s="206" t="n">
        <v>1006</v>
      </c>
      <c r="H36" s="50" t="s">
        <v>505</v>
      </c>
      <c r="I36" s="1090" t="n">
        <v>1304.12855468592</v>
      </c>
      <c r="J36" s="1100" t="n">
        <v>469.03040832815</v>
      </c>
      <c r="K36" s="1100" t="n">
        <v>200.045801732383</v>
      </c>
      <c r="L36" s="1100" t="n">
        <v>235.702113615239</v>
      </c>
      <c r="M36" s="1100" t="n">
        <v>81.2700046950707</v>
      </c>
      <c r="N36" s="1100" t="n">
        <v>42.3497635822343</v>
      </c>
    </row>
    <row r="37" customFormat="false" ht="16.7" hidden="false" customHeight="true" outlineLevel="0" collapsed="false">
      <c r="A37" s="50" t="s">
        <v>172</v>
      </c>
      <c r="B37" s="206" t="n">
        <v>19119</v>
      </c>
      <c r="C37" s="206" t="n">
        <v>2539</v>
      </c>
      <c r="D37" s="206" t="n">
        <v>4789</v>
      </c>
      <c r="E37" s="208" t="n">
        <v>2384</v>
      </c>
      <c r="F37" s="206" t="n">
        <v>351</v>
      </c>
      <c r="G37" s="206" t="n">
        <v>308</v>
      </c>
      <c r="H37" s="50" t="s">
        <v>172</v>
      </c>
      <c r="I37" s="1090" t="n">
        <v>1347.36678905419</v>
      </c>
      <c r="J37" s="1100" t="n">
        <v>331.690773797082</v>
      </c>
      <c r="K37" s="1100" t="n">
        <v>337.493569369763</v>
      </c>
      <c r="L37" s="1100" t="n">
        <v>168.006821753501</v>
      </c>
      <c r="M37" s="1100" t="n">
        <v>45.8540612850633</v>
      </c>
      <c r="N37" s="1100" t="n">
        <v>21.7055793205026</v>
      </c>
    </row>
    <row r="38" customFormat="false" ht="16.7" hidden="false" customHeight="true" outlineLevel="0" collapsed="false">
      <c r="A38" s="50" t="s">
        <v>173</v>
      </c>
      <c r="B38" s="206" t="n">
        <v>14249</v>
      </c>
      <c r="C38" s="206" t="n">
        <v>1522</v>
      </c>
      <c r="D38" s="206" t="n">
        <v>3557</v>
      </c>
      <c r="E38" s="208" t="n">
        <v>1124</v>
      </c>
      <c r="F38" s="206" t="n">
        <v>153</v>
      </c>
      <c r="G38" s="206" t="n">
        <v>281</v>
      </c>
      <c r="H38" s="50" t="s">
        <v>173</v>
      </c>
      <c r="I38" s="1090" t="n">
        <v>1226.56135001803</v>
      </c>
      <c r="J38" s="1100" t="n">
        <v>249.408433347972</v>
      </c>
      <c r="K38" s="1100" t="n">
        <v>306.188414766941</v>
      </c>
      <c r="L38" s="1100" t="n">
        <v>96.7545061000962</v>
      </c>
      <c r="M38" s="1100" t="n">
        <v>25.0719384377397</v>
      </c>
      <c r="N38" s="1100" t="n">
        <v>24.188626525024</v>
      </c>
    </row>
    <row r="39" customFormat="false" ht="16.7" hidden="false" customHeight="true" outlineLevel="0" collapsed="false">
      <c r="A39" s="50" t="s">
        <v>174</v>
      </c>
      <c r="B39" s="206" t="n">
        <v>13379</v>
      </c>
      <c r="C39" s="206" t="n">
        <v>2025</v>
      </c>
      <c r="D39" s="206" t="n">
        <v>8061</v>
      </c>
      <c r="E39" s="208" t="n">
        <v>1312</v>
      </c>
      <c r="F39" s="206" t="n">
        <v>121</v>
      </c>
      <c r="G39" s="206" t="n">
        <v>1601</v>
      </c>
      <c r="H39" s="50" t="s">
        <v>174</v>
      </c>
      <c r="I39" s="1090" t="n">
        <v>1213.6941788219</v>
      </c>
      <c r="J39" s="1100" t="n">
        <v>338.905327424386</v>
      </c>
      <c r="K39" s="1100" t="n">
        <v>731.264576985078</v>
      </c>
      <c r="L39" s="1100" t="n">
        <v>119.019864161323</v>
      </c>
      <c r="M39" s="1100" t="n">
        <v>20.2506393177041</v>
      </c>
      <c r="N39" s="1100" t="n">
        <v>145.23689216637</v>
      </c>
    </row>
    <row r="40" customFormat="false" ht="16.7" hidden="false" customHeight="true" outlineLevel="0" collapsed="false">
      <c r="A40" s="50" t="s">
        <v>175</v>
      </c>
      <c r="B40" s="206" t="n">
        <v>13159</v>
      </c>
      <c r="C40" s="206" t="n">
        <v>1015</v>
      </c>
      <c r="D40" s="206" t="n">
        <v>1180</v>
      </c>
      <c r="E40" s="208" t="n">
        <v>517</v>
      </c>
      <c r="F40" s="206" t="n">
        <v>71</v>
      </c>
      <c r="G40" s="206" t="n">
        <v>151</v>
      </c>
      <c r="H40" s="50" t="s">
        <v>175</v>
      </c>
      <c r="I40" s="1090" t="n">
        <v>1246.18705022345</v>
      </c>
      <c r="J40" s="1100" t="n">
        <v>180.486477739705</v>
      </c>
      <c r="K40" s="1100" t="n">
        <v>111.748667775946</v>
      </c>
      <c r="L40" s="1100" t="n">
        <v>48.9610688475966</v>
      </c>
      <c r="M40" s="1100" t="n">
        <v>12.6251624822848</v>
      </c>
      <c r="N40" s="1100" t="n">
        <v>14.300041384888</v>
      </c>
    </row>
    <row r="41" customFormat="false" ht="16.7" hidden="false" customHeight="true" outlineLevel="0" collapsed="false">
      <c r="A41" s="50" t="s">
        <v>176</v>
      </c>
      <c r="B41" s="206" t="n">
        <v>31949</v>
      </c>
      <c r="C41" s="206" t="n">
        <v>4958</v>
      </c>
      <c r="D41" s="206" t="n">
        <v>20200</v>
      </c>
      <c r="E41" s="208" t="n">
        <v>2442</v>
      </c>
      <c r="F41" s="206" t="n">
        <v>258</v>
      </c>
      <c r="G41" s="206" t="n">
        <v>8068</v>
      </c>
      <c r="H41" s="50" t="s">
        <v>176</v>
      </c>
      <c r="I41" s="1090" t="n">
        <v>1189.66231150989</v>
      </c>
      <c r="J41" s="1100" t="n">
        <v>344.103394811104</v>
      </c>
      <c r="K41" s="1100" t="n">
        <v>752.173110034734</v>
      </c>
      <c r="L41" s="1100" t="n">
        <v>90.9310264705357</v>
      </c>
      <c r="M41" s="1100" t="n">
        <v>17.9061468054185</v>
      </c>
      <c r="N41" s="1100" t="n">
        <v>300.422408502982</v>
      </c>
    </row>
    <row r="42" customFormat="false" ht="16.7" hidden="false" customHeight="true" outlineLevel="0" collapsed="false">
      <c r="A42" s="50" t="s">
        <v>177</v>
      </c>
      <c r="B42" s="206" t="n">
        <v>15628</v>
      </c>
      <c r="C42" s="206" t="n">
        <v>2368</v>
      </c>
      <c r="D42" s="206" t="n">
        <v>1947</v>
      </c>
      <c r="E42" s="208" t="n">
        <v>2059</v>
      </c>
      <c r="F42" s="206" t="n">
        <v>242</v>
      </c>
      <c r="G42" s="206" t="n">
        <v>1165</v>
      </c>
      <c r="H42" s="50" t="s">
        <v>177</v>
      </c>
      <c r="I42" s="1090" t="n">
        <v>1482.42724220915</v>
      </c>
      <c r="J42" s="1100" t="n">
        <v>418.798536327413</v>
      </c>
      <c r="K42" s="1100" t="n">
        <v>184.686833925084</v>
      </c>
      <c r="L42" s="1100" t="n">
        <v>195.310832589495</v>
      </c>
      <c r="M42" s="1100" t="n">
        <v>42.7995125807576</v>
      </c>
      <c r="N42" s="1100" t="n">
        <v>110.508557536067</v>
      </c>
    </row>
    <row r="43" customFormat="false" ht="16.7" hidden="false" customHeight="true" outlineLevel="0" collapsed="false">
      <c r="A43" s="50" t="s">
        <v>178</v>
      </c>
      <c r="B43" s="206" t="n">
        <v>22027</v>
      </c>
      <c r="C43" s="206" t="n">
        <v>2502</v>
      </c>
      <c r="D43" s="206" t="n">
        <v>3854</v>
      </c>
      <c r="E43" s="208" t="n">
        <v>1775</v>
      </c>
      <c r="F43" s="206" t="n">
        <v>254</v>
      </c>
      <c r="G43" s="206" t="n">
        <v>354</v>
      </c>
      <c r="H43" s="50" t="s">
        <v>178</v>
      </c>
      <c r="I43" s="1090" t="n">
        <v>1718.03535438623</v>
      </c>
      <c r="J43" s="1100" t="n">
        <v>364.077669902913</v>
      </c>
      <c r="K43" s="1100" t="n">
        <v>300.59963934283</v>
      </c>
      <c r="L43" s="1100" t="n">
        <v>138.444307170089</v>
      </c>
      <c r="M43" s="1100" t="n">
        <v>36.9607226839887</v>
      </c>
      <c r="N43" s="1100" t="n">
        <v>27.610864641246</v>
      </c>
    </row>
    <row r="44" customFormat="false" ht="16.7" hidden="false" customHeight="true" outlineLevel="0" collapsed="false">
      <c r="A44" s="50" t="s">
        <v>179</v>
      </c>
      <c r="B44" s="206" t="n">
        <v>14911</v>
      </c>
      <c r="C44" s="206" t="n">
        <v>1901</v>
      </c>
      <c r="D44" s="206" t="n">
        <v>5725</v>
      </c>
      <c r="E44" s="208" t="n">
        <v>1784</v>
      </c>
      <c r="F44" s="206" t="n">
        <v>204</v>
      </c>
      <c r="G44" s="206" t="n">
        <v>740</v>
      </c>
      <c r="H44" s="50" t="s">
        <v>179</v>
      </c>
      <c r="I44" s="1090" t="n">
        <v>1214.66823289437</v>
      </c>
      <c r="J44" s="1100" t="n">
        <v>285.96958884162</v>
      </c>
      <c r="K44" s="1100" t="n">
        <v>466.36547738718</v>
      </c>
      <c r="L44" s="1100" t="n">
        <v>145.326814263534</v>
      </c>
      <c r="M44" s="1100" t="n">
        <v>30.6879516694847</v>
      </c>
      <c r="N44" s="1100" t="n">
        <v>60.2813018806137</v>
      </c>
    </row>
    <row r="45" customFormat="false" ht="16.7" hidden="false" customHeight="true" outlineLevel="0" collapsed="false">
      <c r="A45" s="50" t="s">
        <v>180</v>
      </c>
      <c r="B45" s="206" t="n">
        <v>10406</v>
      </c>
      <c r="C45" s="206" t="n">
        <v>919</v>
      </c>
      <c r="D45" s="206" t="n">
        <v>5090</v>
      </c>
      <c r="E45" s="208" t="n">
        <v>664</v>
      </c>
      <c r="F45" s="206" t="n">
        <v>106</v>
      </c>
      <c r="G45" s="206" t="n">
        <v>1241</v>
      </c>
      <c r="H45" s="50" t="s">
        <v>180</v>
      </c>
      <c r="I45" s="1090" t="n">
        <v>1149.76437896039</v>
      </c>
      <c r="J45" s="1100" t="n">
        <v>191.795173606981</v>
      </c>
      <c r="K45" s="1100" t="n">
        <v>562.396760417875</v>
      </c>
      <c r="L45" s="1100" t="n">
        <v>73.3657070564772</v>
      </c>
      <c r="M45" s="1100" t="n">
        <v>22.1221854214798</v>
      </c>
      <c r="N45" s="1100" t="n">
        <v>137.118738640193</v>
      </c>
    </row>
    <row r="46" customFormat="false" ht="16.7" hidden="false" customHeight="true" outlineLevel="0" collapsed="false">
      <c r="A46" s="50" t="s">
        <v>181</v>
      </c>
      <c r="B46" s="206" t="n">
        <v>17429</v>
      </c>
      <c r="C46" s="206" t="n">
        <v>2549</v>
      </c>
      <c r="D46" s="206" t="n">
        <v>2854</v>
      </c>
      <c r="E46" s="208" t="n">
        <v>1907</v>
      </c>
      <c r="F46" s="206" t="n">
        <v>295</v>
      </c>
      <c r="G46" s="206" t="n">
        <v>610</v>
      </c>
      <c r="H46" s="50" t="s">
        <v>181</v>
      </c>
      <c r="I46" s="1090" t="n">
        <v>1700.60593050826</v>
      </c>
      <c r="J46" s="1100" t="n">
        <v>455.714850154021</v>
      </c>
      <c r="K46" s="1100" t="n">
        <v>278.474343087416</v>
      </c>
      <c r="L46" s="1100" t="n">
        <v>186.072379911599</v>
      </c>
      <c r="M46" s="1100" t="n">
        <v>52.7406358554084</v>
      </c>
      <c r="N46" s="1100" t="n">
        <v>59.5197439675276</v>
      </c>
    </row>
    <row r="47" customFormat="false" ht="16.7" hidden="false" customHeight="true" outlineLevel="0" collapsed="false">
      <c r="A47" s="50" t="s">
        <v>182</v>
      </c>
      <c r="B47" s="206" t="n">
        <v>18496</v>
      </c>
      <c r="C47" s="206" t="n">
        <v>2829</v>
      </c>
      <c r="D47" s="206" t="n">
        <v>1302</v>
      </c>
      <c r="E47" s="208" t="n">
        <v>8472</v>
      </c>
      <c r="F47" s="206" t="n">
        <v>1543</v>
      </c>
      <c r="G47" s="206" t="n">
        <v>2168</v>
      </c>
      <c r="H47" s="50" t="s">
        <v>182</v>
      </c>
      <c r="I47" s="1090" t="n">
        <v>641.23076368379</v>
      </c>
      <c r="J47" s="1100" t="n">
        <v>182.510830330732</v>
      </c>
      <c r="K47" s="1100" t="n">
        <v>45.1385409989346</v>
      </c>
      <c r="L47" s="1100" t="n">
        <v>293.712534057584</v>
      </c>
      <c r="M47" s="1100" t="n">
        <v>99.5454970662142</v>
      </c>
      <c r="N47" s="1100" t="n">
        <v>75.1615644283336</v>
      </c>
    </row>
    <row r="48" customFormat="false" ht="6.95" hidden="false" customHeight="true" outlineLevel="0" collapsed="false">
      <c r="A48" s="72"/>
      <c r="B48" s="1130"/>
      <c r="C48" s="1130"/>
      <c r="D48" s="1130"/>
      <c r="E48" s="1130"/>
      <c r="F48" s="1130"/>
      <c r="G48" s="1130"/>
      <c r="H48" s="378"/>
      <c r="I48" s="1131"/>
      <c r="J48" s="1132"/>
      <c r="K48" s="1132"/>
      <c r="L48" s="1132"/>
      <c r="M48" s="1132"/>
      <c r="N48" s="1133"/>
    </row>
    <row r="49" customFormat="false" ht="15.75" hidden="false" customHeight="true" outlineLevel="0" collapsed="false">
      <c r="H49" s="1134" t="s">
        <v>890</v>
      </c>
      <c r="I49" s="63"/>
      <c r="J49" s="63"/>
      <c r="K49" s="63"/>
      <c r="L49" s="271"/>
      <c r="M49" s="50"/>
      <c r="N49" s="50"/>
    </row>
    <row r="50" customFormat="false" ht="15" hidden="false" customHeight="false" outlineLevel="0" collapsed="false">
      <c r="H50" s="74"/>
      <c r="I50" s="74"/>
      <c r="J50" s="74"/>
      <c r="K50" s="74"/>
      <c r="L50" s="74"/>
      <c r="M50" s="74"/>
      <c r="N50" s="74"/>
    </row>
    <row r="51" customFormat="false" ht="15" hidden="false" customHeight="false" outlineLevel="0" collapsed="false">
      <c r="H51" s="74"/>
      <c r="I51" s="74"/>
      <c r="J51" s="74"/>
      <c r="K51" s="74"/>
      <c r="L51" s="74"/>
      <c r="M51" s="74"/>
      <c r="N51" s="74"/>
    </row>
    <row r="52" customFormat="false" ht="15" hidden="false" customHeight="false" outlineLevel="0" collapsed="false">
      <c r="H52" s="74"/>
      <c r="I52" s="74"/>
      <c r="J52" s="74"/>
      <c r="K52" s="74"/>
      <c r="L52" s="74"/>
      <c r="M52" s="74"/>
      <c r="N52" s="74"/>
    </row>
    <row r="53" customFormat="false" ht="15" hidden="false" customHeight="false" outlineLevel="0" collapsed="false">
      <c r="H53" s="74"/>
      <c r="I53" s="74"/>
      <c r="J53" s="74"/>
      <c r="K53" s="74"/>
      <c r="L53" s="74"/>
      <c r="M53" s="74"/>
      <c r="N53" s="74"/>
    </row>
    <row r="54" customFormat="false" ht="15" hidden="false" customHeight="false" outlineLevel="0" collapsed="false">
      <c r="H54" s="74"/>
      <c r="I54" s="74"/>
      <c r="J54" s="74"/>
      <c r="K54" s="74"/>
      <c r="L54" s="74"/>
      <c r="M54" s="74"/>
      <c r="N54" s="74"/>
    </row>
    <row r="55" customFormat="false" ht="15" hidden="false" customHeight="false" outlineLevel="0" collapsed="false">
      <c r="H55" s="74"/>
      <c r="I55" s="74"/>
      <c r="J55" s="74"/>
      <c r="K55" s="74"/>
      <c r="L55" s="74"/>
      <c r="M55" s="74"/>
      <c r="N55" s="74"/>
    </row>
    <row r="56" customFormat="false" ht="15" hidden="false" customHeight="false" outlineLevel="0" collapsed="false">
      <c r="H56" s="74"/>
      <c r="I56" s="74"/>
      <c r="J56" s="74"/>
      <c r="K56" s="74"/>
      <c r="L56" s="74"/>
      <c r="M56" s="74"/>
      <c r="N56" s="74"/>
    </row>
  </sheetData>
  <mergeCells count="30">
    <mergeCell ref="A1:G1"/>
    <mergeCell ref="H1:N1"/>
    <mergeCell ref="A2:G2"/>
    <mergeCell ref="H2:N2"/>
    <mergeCell ref="A3:G3"/>
    <mergeCell ref="H3:N3"/>
    <mergeCell ref="A4:G4"/>
    <mergeCell ref="H4:N4"/>
    <mergeCell ref="A5:G5"/>
    <mergeCell ref="H5:N5"/>
    <mergeCell ref="F7:G7"/>
    <mergeCell ref="L7:N7"/>
    <mergeCell ref="A8:A19"/>
    <mergeCell ref="E8:G8"/>
    <mergeCell ref="H8:H19"/>
    <mergeCell ref="L8:N8"/>
    <mergeCell ref="B9:D9"/>
    <mergeCell ref="E9:G9"/>
    <mergeCell ref="I9:K9"/>
    <mergeCell ref="L9:N9"/>
    <mergeCell ref="B10:D10"/>
    <mergeCell ref="E10:G10"/>
    <mergeCell ref="I10:K10"/>
    <mergeCell ref="L10:N10"/>
    <mergeCell ref="B11:D11"/>
    <mergeCell ref="E11:G11"/>
    <mergeCell ref="I11:K11"/>
    <mergeCell ref="L11:N11"/>
    <mergeCell ref="E12:G12"/>
    <mergeCell ref="L12:N12"/>
  </mergeCells>
  <printOptions headings="false" gridLines="false" gridLinesSet="true" horizontalCentered="false" verticalCentered="false"/>
  <pageMargins left="0.7875" right="0.78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5" width="24.85"/>
    <col collapsed="false" customWidth="true" hidden="false" outlineLevel="0" max="2" min="2" style="1135" width="10.71"/>
    <col collapsed="false" customWidth="true" hidden="false" outlineLevel="0" max="3" min="3" style="1135" width="13.99"/>
    <col collapsed="false" customWidth="true" hidden="false" outlineLevel="0" max="4" min="4" style="1135" width="7.99"/>
    <col collapsed="false" customWidth="true" hidden="false" outlineLevel="0" max="5" min="5" style="1135" width="6.7"/>
    <col collapsed="false" customWidth="true" hidden="false" outlineLevel="0" max="6" min="6" style="1135" width="9.7"/>
    <col collapsed="false" customWidth="true" hidden="false" outlineLevel="0" max="7" min="7" style="1135" width="7.85"/>
    <col collapsed="false" customWidth="true" hidden="false" outlineLevel="0" max="8" min="8" style="936" width="9.99"/>
    <col collapsed="false" customWidth="true" hidden="false" outlineLevel="0" max="9" min="9" style="1135" width="24.7"/>
    <col collapsed="false" customWidth="true" hidden="false" outlineLevel="0" max="10" min="10" style="1135" width="10.71"/>
    <col collapsed="false" customWidth="true" hidden="false" outlineLevel="0" max="11" min="11" style="1135" width="13.99"/>
    <col collapsed="false" customWidth="true" hidden="false" outlineLevel="0" max="12" min="12" style="1135" width="7.99"/>
    <col collapsed="false" customWidth="true" hidden="false" outlineLevel="0" max="13" min="13" style="1135" width="6.7"/>
    <col collapsed="false" customWidth="true" hidden="false" outlineLevel="0" max="14" min="14" style="1135" width="9.7"/>
    <col collapsed="false" customWidth="true" hidden="false" outlineLevel="0" max="15" min="15" style="1135" width="7.85"/>
    <col collapsed="false" customWidth="true" hidden="false" outlineLevel="0" max="16" min="16" style="1135" width="9.99"/>
    <col collapsed="false" customWidth="false" hidden="false" outlineLevel="0" max="17" min="17" style="1135" width="9.14"/>
    <col collapsed="false" customWidth="true" hidden="false" outlineLevel="0" max="18" min="18" style="1135" width="10.71"/>
    <col collapsed="false" customWidth="false" hidden="false" outlineLevel="0" max="257" min="19" style="1135" width="9.14"/>
  </cols>
  <sheetData>
    <row r="1" customFormat="false" ht="15.75" hidden="false" customHeight="true" outlineLevel="0" collapsed="false">
      <c r="A1" s="867" t="s">
        <v>907</v>
      </c>
      <c r="B1" s="867"/>
      <c r="C1" s="867"/>
      <c r="D1" s="867"/>
      <c r="E1" s="867"/>
      <c r="F1" s="867"/>
      <c r="G1" s="867"/>
      <c r="H1" s="867"/>
    </row>
    <row r="2" customFormat="false" ht="15.75" hidden="false" customHeight="true" outlineLevel="0" collapsed="false">
      <c r="A2" s="867" t="s">
        <v>908</v>
      </c>
      <c r="B2" s="867"/>
      <c r="C2" s="867"/>
      <c r="D2" s="867"/>
      <c r="E2" s="867"/>
      <c r="F2" s="867"/>
      <c r="G2" s="867"/>
      <c r="H2" s="867"/>
      <c r="N2" s="1136"/>
      <c r="O2" s="1136"/>
      <c r="P2" s="1136"/>
    </row>
    <row r="3" customFormat="false" ht="15.75" hidden="false" customHeight="true" outlineLevel="0" collapsed="false">
      <c r="A3" s="867" t="s">
        <v>909</v>
      </c>
      <c r="B3" s="867"/>
      <c r="C3" s="867"/>
      <c r="D3" s="867"/>
      <c r="E3" s="867"/>
      <c r="F3" s="867"/>
      <c r="G3" s="867"/>
      <c r="H3" s="867"/>
    </row>
    <row r="4" customFormat="false" ht="15.75" hidden="false" customHeight="true" outlineLevel="0" collapsed="false">
      <c r="A4" s="867" t="s">
        <v>910</v>
      </c>
      <c r="B4" s="867"/>
      <c r="C4" s="867"/>
      <c r="D4" s="867"/>
      <c r="E4" s="867"/>
      <c r="F4" s="867"/>
      <c r="G4" s="867"/>
      <c r="H4" s="867"/>
      <c r="I4" s="1137"/>
      <c r="J4" s="1137"/>
      <c r="K4" s="1137"/>
      <c r="L4" s="1137"/>
      <c r="M4" s="1137"/>
      <c r="N4" s="1137"/>
      <c r="O4" s="1137"/>
      <c r="P4" s="1137"/>
    </row>
    <row r="5" customFormat="false" ht="15.75" hidden="false" customHeight="true" outlineLevel="0" collapsed="false">
      <c r="A5" s="1138"/>
      <c r="B5" s="1138"/>
      <c r="C5" s="1138"/>
      <c r="D5" s="1138"/>
      <c r="E5" s="1138"/>
      <c r="F5" s="1138"/>
      <c r="G5" s="1138"/>
      <c r="H5" s="1138"/>
      <c r="I5" s="1137"/>
      <c r="J5" s="1137"/>
      <c r="K5" s="1137"/>
      <c r="L5" s="1137"/>
      <c r="M5" s="1137"/>
      <c r="N5" s="1139"/>
      <c r="O5" s="1139"/>
      <c r="P5" s="1139"/>
    </row>
    <row r="6" customFormat="false" ht="15.75" hidden="false" customHeight="true" outlineLevel="0" collapsed="false">
      <c r="A6" s="1140"/>
      <c r="B6" s="1140"/>
      <c r="C6" s="1140"/>
      <c r="D6" s="1140"/>
      <c r="E6" s="1140"/>
      <c r="F6" s="1140"/>
      <c r="G6" s="1140"/>
      <c r="H6" s="1140"/>
      <c r="I6" s="1140"/>
      <c r="J6" s="1140"/>
      <c r="K6" s="1140"/>
      <c r="L6" s="1140"/>
      <c r="M6" s="1140"/>
      <c r="N6" s="1141"/>
      <c r="O6" s="1141" t="s">
        <v>93</v>
      </c>
      <c r="P6" s="1141"/>
    </row>
    <row r="7" customFormat="false" ht="12.75" hidden="false" customHeight="true" outlineLevel="0" collapsed="false">
      <c r="A7" s="1142"/>
      <c r="B7" s="1143"/>
      <c r="C7" s="1144"/>
      <c r="D7" s="1145"/>
      <c r="E7" s="1145"/>
      <c r="F7" s="1144"/>
      <c r="G7" s="1144"/>
      <c r="H7" s="1146"/>
      <c r="I7" s="1147"/>
      <c r="J7" s="1143"/>
      <c r="K7" s="1144"/>
      <c r="L7" s="1145"/>
      <c r="M7" s="1145"/>
      <c r="N7" s="1144"/>
      <c r="O7" s="1144"/>
      <c r="P7" s="1146"/>
    </row>
    <row r="8" customFormat="false" ht="12" hidden="false" customHeight="true" outlineLevel="0" collapsed="false">
      <c r="A8" s="1142"/>
      <c r="B8" s="1148" t="s">
        <v>911</v>
      </c>
      <c r="C8" s="1148" t="s">
        <v>912</v>
      </c>
      <c r="D8" s="1148" t="s">
        <v>912</v>
      </c>
      <c r="E8" s="1148"/>
      <c r="F8" s="1148" t="s">
        <v>913</v>
      </c>
      <c r="G8" s="1148"/>
      <c r="I8" s="1147"/>
      <c r="J8" s="1148" t="s">
        <v>911</v>
      </c>
      <c r="K8" s="1148" t="s">
        <v>912</v>
      </c>
      <c r="L8" s="1148" t="s">
        <v>912</v>
      </c>
      <c r="M8" s="1148"/>
      <c r="N8" s="1148" t="s">
        <v>913</v>
      </c>
      <c r="O8" s="1148"/>
    </row>
    <row r="9" customFormat="false" ht="12" hidden="false" customHeight="true" outlineLevel="0" collapsed="false">
      <c r="A9" s="1142"/>
      <c r="B9" s="1148" t="s">
        <v>914</v>
      </c>
      <c r="C9" s="1148" t="s">
        <v>915</v>
      </c>
      <c r="D9" s="1148" t="s">
        <v>916</v>
      </c>
      <c r="E9" s="1148"/>
      <c r="F9" s="1148" t="s">
        <v>917</v>
      </c>
      <c r="G9" s="1148"/>
      <c r="H9" s="1149" t="s">
        <v>918</v>
      </c>
      <c r="I9" s="1147"/>
      <c r="J9" s="1148" t="s">
        <v>914</v>
      </c>
      <c r="K9" s="1148" t="s">
        <v>915</v>
      </c>
      <c r="L9" s="1148" t="s">
        <v>916</v>
      </c>
      <c r="M9" s="1148"/>
      <c r="N9" s="1148" t="s">
        <v>917</v>
      </c>
      <c r="O9" s="1148"/>
      <c r="P9" s="1149" t="s">
        <v>918</v>
      </c>
    </row>
    <row r="10" customFormat="false" ht="12" hidden="false" customHeight="true" outlineLevel="0" collapsed="false">
      <c r="A10" s="1142"/>
      <c r="B10" s="1148" t="s">
        <v>919</v>
      </c>
      <c r="C10" s="1148" t="s">
        <v>920</v>
      </c>
      <c r="D10" s="1150" t="s">
        <v>921</v>
      </c>
      <c r="E10" s="1150"/>
      <c r="F10" s="1148" t="s">
        <v>922</v>
      </c>
      <c r="G10" s="1148"/>
      <c r="H10" s="1151" t="s">
        <v>923</v>
      </c>
      <c r="I10" s="1147"/>
      <c r="J10" s="1148" t="s">
        <v>919</v>
      </c>
      <c r="K10" s="1148" t="s">
        <v>920</v>
      </c>
      <c r="L10" s="1150" t="s">
        <v>921</v>
      </c>
      <c r="M10" s="1150"/>
      <c r="N10" s="1148" t="s">
        <v>922</v>
      </c>
      <c r="O10" s="1148"/>
      <c r="P10" s="1151" t="s">
        <v>923</v>
      </c>
    </row>
    <row r="11" customFormat="false" ht="12" hidden="false" customHeight="true" outlineLevel="0" collapsed="false">
      <c r="A11" s="1142"/>
      <c r="B11" s="1148" t="s">
        <v>924</v>
      </c>
      <c r="C11" s="1148" t="s">
        <v>925</v>
      </c>
      <c r="D11" s="1150" t="s">
        <v>926</v>
      </c>
      <c r="E11" s="1150"/>
      <c r="F11" s="1148" t="s">
        <v>927</v>
      </c>
      <c r="G11" s="1148"/>
      <c r="H11" s="1151" t="s">
        <v>917</v>
      </c>
      <c r="I11" s="1147"/>
      <c r="J11" s="1148" t="s">
        <v>924</v>
      </c>
      <c r="K11" s="1148" t="s">
        <v>925</v>
      </c>
      <c r="L11" s="1150" t="s">
        <v>926</v>
      </c>
      <c r="M11" s="1150"/>
      <c r="N11" s="1148" t="s">
        <v>927</v>
      </c>
      <c r="O11" s="1148"/>
      <c r="P11" s="1151" t="s">
        <v>917</v>
      </c>
    </row>
    <row r="12" customFormat="false" ht="12" hidden="false" customHeight="true" outlineLevel="0" collapsed="false">
      <c r="A12" s="1142"/>
      <c r="B12" s="1148" t="s">
        <v>928</v>
      </c>
      <c r="C12" s="1148" t="s">
        <v>929</v>
      </c>
      <c r="D12" s="1150" t="s">
        <v>930</v>
      </c>
      <c r="E12" s="1150"/>
      <c r="F12" s="1148" t="s">
        <v>931</v>
      </c>
      <c r="G12" s="1148"/>
      <c r="H12" s="1151" t="s">
        <v>932</v>
      </c>
      <c r="I12" s="1147"/>
      <c r="J12" s="1148" t="s">
        <v>928</v>
      </c>
      <c r="K12" s="1148" t="s">
        <v>929</v>
      </c>
      <c r="L12" s="1150" t="s">
        <v>930</v>
      </c>
      <c r="M12" s="1150"/>
      <c r="N12" s="1148" t="s">
        <v>931</v>
      </c>
      <c r="O12" s="1148"/>
      <c r="P12" s="1151" t="s">
        <v>932</v>
      </c>
    </row>
    <row r="13" customFormat="false" ht="12" hidden="false" customHeight="true" outlineLevel="0" collapsed="false">
      <c r="A13" s="1142"/>
      <c r="B13" s="1148" t="s">
        <v>933</v>
      </c>
      <c r="C13" s="1148" t="s">
        <v>934</v>
      </c>
      <c r="D13" s="1150" t="s">
        <v>935</v>
      </c>
      <c r="E13" s="1150"/>
      <c r="F13" s="1148" t="s">
        <v>936</v>
      </c>
      <c r="G13" s="1148"/>
      <c r="H13" s="1151" t="s">
        <v>937</v>
      </c>
      <c r="I13" s="1147"/>
      <c r="J13" s="1148" t="s">
        <v>933</v>
      </c>
      <c r="K13" s="1148" t="s">
        <v>934</v>
      </c>
      <c r="L13" s="1150" t="s">
        <v>935</v>
      </c>
      <c r="M13" s="1150"/>
      <c r="N13" s="1148" t="s">
        <v>936</v>
      </c>
      <c r="O13" s="1148"/>
      <c r="P13" s="1151" t="s">
        <v>937</v>
      </c>
    </row>
    <row r="14" customFormat="false" ht="12" hidden="false" customHeight="true" outlineLevel="0" collapsed="false">
      <c r="A14" s="1142"/>
      <c r="B14" s="1148" t="s">
        <v>938</v>
      </c>
      <c r="C14" s="1148" t="s">
        <v>939</v>
      </c>
      <c r="D14" s="1150" t="s">
        <v>940</v>
      </c>
      <c r="E14" s="1150"/>
      <c r="F14" s="1148" t="s">
        <v>941</v>
      </c>
      <c r="G14" s="1148"/>
      <c r="H14" s="1151" t="s">
        <v>942</v>
      </c>
      <c r="I14" s="1147"/>
      <c r="J14" s="1148" t="s">
        <v>938</v>
      </c>
      <c r="K14" s="1148" t="s">
        <v>939</v>
      </c>
      <c r="L14" s="1150" t="s">
        <v>940</v>
      </c>
      <c r="M14" s="1150"/>
      <c r="N14" s="1148" t="s">
        <v>941</v>
      </c>
      <c r="O14" s="1148"/>
      <c r="P14" s="1151" t="s">
        <v>942</v>
      </c>
    </row>
    <row r="15" customFormat="false" ht="12" hidden="false" customHeight="true" outlineLevel="0" collapsed="false">
      <c r="A15" s="1142"/>
      <c r="B15" s="1148" t="s">
        <v>943</v>
      </c>
      <c r="C15" s="1148" t="s">
        <v>944</v>
      </c>
      <c r="D15" s="1150" t="s">
        <v>945</v>
      </c>
      <c r="E15" s="1150"/>
      <c r="F15" s="1148" t="s">
        <v>946</v>
      </c>
      <c r="G15" s="1148"/>
      <c r="H15" s="1151" t="s">
        <v>947</v>
      </c>
      <c r="I15" s="1147"/>
      <c r="J15" s="1148" t="s">
        <v>943</v>
      </c>
      <c r="K15" s="1148" t="s">
        <v>944</v>
      </c>
      <c r="L15" s="1150" t="s">
        <v>945</v>
      </c>
      <c r="M15" s="1150"/>
      <c r="N15" s="1148" t="s">
        <v>946</v>
      </c>
      <c r="O15" s="1148"/>
      <c r="P15" s="1151" t="s">
        <v>947</v>
      </c>
    </row>
    <row r="16" customFormat="false" ht="12" hidden="false" customHeight="true" outlineLevel="0" collapsed="false">
      <c r="A16" s="1142"/>
      <c r="B16" s="1148" t="s">
        <v>942</v>
      </c>
      <c r="C16" s="1148" t="s">
        <v>948</v>
      </c>
      <c r="D16" s="1150" t="s">
        <v>949</v>
      </c>
      <c r="E16" s="1150"/>
      <c r="F16" s="1148" t="s">
        <v>942</v>
      </c>
      <c r="G16" s="1148"/>
      <c r="I16" s="1147"/>
      <c r="J16" s="1148" t="s">
        <v>942</v>
      </c>
      <c r="K16" s="1148" t="s">
        <v>948</v>
      </c>
      <c r="L16" s="1150" t="s">
        <v>949</v>
      </c>
      <c r="M16" s="1150"/>
      <c r="N16" s="1148" t="s">
        <v>942</v>
      </c>
      <c r="O16" s="1148"/>
      <c r="P16" s="1151"/>
    </row>
    <row r="17" customFormat="false" ht="12" hidden="false" customHeight="true" outlineLevel="0" collapsed="false">
      <c r="A17" s="1142"/>
      <c r="B17" s="1148" t="s">
        <v>949</v>
      </c>
      <c r="C17" s="1148" t="s">
        <v>950</v>
      </c>
      <c r="D17" s="1152"/>
      <c r="E17" s="1152"/>
      <c r="F17" s="1148" t="s">
        <v>949</v>
      </c>
      <c r="G17" s="1148"/>
      <c r="H17" s="1151"/>
      <c r="I17" s="1147"/>
      <c r="J17" s="1148" t="s">
        <v>949</v>
      </c>
      <c r="K17" s="1148" t="s">
        <v>950</v>
      </c>
      <c r="L17" s="1150"/>
      <c r="M17" s="1150"/>
      <c r="N17" s="1148" t="s">
        <v>949</v>
      </c>
      <c r="O17" s="1148"/>
      <c r="P17" s="1151"/>
    </row>
    <row r="18" customFormat="false" ht="12" hidden="false" customHeight="true" outlineLevel="0" collapsed="false">
      <c r="A18" s="1142"/>
      <c r="B18" s="1148"/>
      <c r="C18" s="1153" t="s">
        <v>951</v>
      </c>
      <c r="D18" s="1154" t="s">
        <v>223</v>
      </c>
      <c r="E18" s="1155" t="s">
        <v>952</v>
      </c>
      <c r="F18" s="1154" t="s">
        <v>223</v>
      </c>
      <c r="G18" s="1155" t="s">
        <v>952</v>
      </c>
      <c r="H18" s="1149"/>
      <c r="I18" s="1147"/>
      <c r="J18" s="1148"/>
      <c r="K18" s="1148" t="s">
        <v>951</v>
      </c>
      <c r="L18" s="1154" t="s">
        <v>223</v>
      </c>
      <c r="M18" s="1155" t="s">
        <v>952</v>
      </c>
      <c r="N18" s="1154" t="s">
        <v>223</v>
      </c>
      <c r="O18" s="1155" t="s">
        <v>952</v>
      </c>
      <c r="P18" s="1151"/>
    </row>
    <row r="19" customFormat="false" ht="12" hidden="false" customHeight="true" outlineLevel="0" collapsed="false">
      <c r="A19" s="1142"/>
      <c r="B19" s="1148"/>
      <c r="C19" s="1153" t="s">
        <v>942</v>
      </c>
      <c r="D19" s="1154"/>
      <c r="E19" s="1155"/>
      <c r="F19" s="1154"/>
      <c r="G19" s="1155"/>
      <c r="H19" s="1149"/>
      <c r="I19" s="1147"/>
      <c r="J19" s="1148"/>
      <c r="K19" s="1153" t="s">
        <v>942</v>
      </c>
      <c r="L19" s="1154"/>
      <c r="M19" s="1155"/>
      <c r="N19" s="1154"/>
      <c r="O19" s="1155"/>
      <c r="P19" s="1151"/>
    </row>
    <row r="20" customFormat="false" ht="12" hidden="false" customHeight="true" outlineLevel="0" collapsed="false">
      <c r="A20" s="1142"/>
      <c r="B20" s="1156"/>
      <c r="C20" s="1157" t="s">
        <v>949</v>
      </c>
      <c r="D20" s="1154"/>
      <c r="E20" s="1155"/>
      <c r="F20" s="1154"/>
      <c r="G20" s="1155"/>
      <c r="H20" s="1158"/>
      <c r="I20" s="1147"/>
      <c r="J20" s="1156"/>
      <c r="K20" s="1157" t="s">
        <v>949</v>
      </c>
      <c r="L20" s="1154"/>
      <c r="M20" s="1155"/>
      <c r="N20" s="1154"/>
      <c r="O20" s="1155"/>
      <c r="P20" s="1159"/>
    </row>
    <row r="21" customFormat="false" ht="15.75" hidden="false" customHeight="true" outlineLevel="0" collapsed="false">
      <c r="A21" s="1160"/>
      <c r="B21" s="1161"/>
      <c r="C21" s="1161"/>
      <c r="D21" s="1162"/>
      <c r="E21" s="1163"/>
      <c r="F21" s="1162"/>
      <c r="G21" s="1163"/>
      <c r="H21" s="1164"/>
      <c r="I21" s="1161"/>
      <c r="J21" s="1161"/>
      <c r="K21" s="1161"/>
      <c r="L21" s="1162"/>
      <c r="M21" s="1163"/>
      <c r="N21" s="1162"/>
      <c r="O21" s="1163"/>
      <c r="P21" s="1164"/>
      <c r="Q21" s="1165"/>
    </row>
    <row r="22" customFormat="false" ht="12" hidden="false" customHeight="true" outlineLevel="0" collapsed="false">
      <c r="A22" s="1160" t="s">
        <v>953</v>
      </c>
      <c r="B22" s="1161"/>
      <c r="C22" s="1161"/>
      <c r="D22" s="1161"/>
      <c r="E22" s="1161"/>
      <c r="F22" s="1161"/>
      <c r="G22" s="1161"/>
      <c r="H22" s="1164"/>
      <c r="I22" s="1160" t="s">
        <v>954</v>
      </c>
      <c r="J22" s="1166"/>
      <c r="K22" s="1161"/>
      <c r="L22" s="1161"/>
      <c r="M22" s="1161"/>
      <c r="N22" s="1161"/>
      <c r="O22" s="1161"/>
      <c r="P22" s="1161"/>
      <c r="Q22" s="1165"/>
      <c r="R22" s="1165"/>
      <c r="S22" s="1165"/>
      <c r="T22" s="1165"/>
      <c r="U22" s="1165"/>
    </row>
    <row r="23" customFormat="false" ht="14.25" hidden="false" customHeight="true" outlineLevel="0" collapsed="false">
      <c r="A23" s="1167" t="s">
        <v>697</v>
      </c>
      <c r="B23" s="1168" t="n">
        <v>4274</v>
      </c>
      <c r="C23" s="1168" t="n">
        <v>446</v>
      </c>
      <c r="D23" s="1168" t="n">
        <v>25722</v>
      </c>
      <c r="E23" s="886" t="s">
        <v>195</v>
      </c>
      <c r="F23" s="1169" t="n">
        <v>275</v>
      </c>
      <c r="G23" s="1168" t="n">
        <v>160</v>
      </c>
      <c r="H23" s="1168" t="n">
        <v>8</v>
      </c>
      <c r="I23" s="1167" t="s">
        <v>955</v>
      </c>
      <c r="J23" s="1170" t="n">
        <v>173794</v>
      </c>
      <c r="K23" s="1170" t="n">
        <v>38750</v>
      </c>
      <c r="L23" s="1170" t="n">
        <v>974130</v>
      </c>
      <c r="M23" s="886" t="s">
        <v>195</v>
      </c>
      <c r="N23" s="1170" t="n">
        <v>339760</v>
      </c>
      <c r="O23" s="1170" t="n">
        <v>281825</v>
      </c>
      <c r="P23" s="1170" t="n">
        <v>22412</v>
      </c>
    </row>
    <row r="24" customFormat="false" ht="15" hidden="false" customHeight="false" outlineLevel="0" collapsed="false">
      <c r="A24" s="1167" t="s">
        <v>956</v>
      </c>
      <c r="B24" s="1171"/>
      <c r="C24" s="1171"/>
      <c r="D24" s="1171"/>
      <c r="E24" s="1171"/>
      <c r="F24" s="1171"/>
      <c r="G24" s="1171"/>
      <c r="H24" s="1172"/>
      <c r="I24" s="1167" t="s">
        <v>957</v>
      </c>
      <c r="J24" s="1173" t="n">
        <v>98.8415012142341</v>
      </c>
      <c r="K24" s="1173" t="n">
        <v>96.8604709293606</v>
      </c>
      <c r="L24" s="1173" t="n">
        <v>87.6429969185092</v>
      </c>
      <c r="M24" s="886" t="s">
        <v>195</v>
      </c>
      <c r="N24" s="1173" t="n">
        <v>72.6361607333738</v>
      </c>
      <c r="O24" s="1173" t="n">
        <v>72.549483986727</v>
      </c>
      <c r="P24" s="1173" t="n">
        <v>64.1405758113445</v>
      </c>
    </row>
    <row r="25" customFormat="false" ht="15" hidden="false" customHeight="false" outlineLevel="0" collapsed="false">
      <c r="A25" s="1167" t="s">
        <v>958</v>
      </c>
      <c r="B25" s="1174" t="n">
        <v>23.2237170988285</v>
      </c>
      <c r="C25" s="1174" t="n">
        <v>10.6117204787171</v>
      </c>
      <c r="D25" s="1174" t="n">
        <v>21.1506819577825</v>
      </c>
      <c r="E25" s="886" t="s">
        <v>195</v>
      </c>
      <c r="F25" s="1174" t="n">
        <v>0.552968334017003</v>
      </c>
      <c r="G25" s="1174" t="n">
        <v>0.392703567711913</v>
      </c>
      <c r="H25" s="1174" t="n">
        <v>0.241984271022384</v>
      </c>
      <c r="J25" s="1175"/>
      <c r="K25" s="1175"/>
      <c r="L25" s="1175"/>
      <c r="M25" s="1175"/>
      <c r="N25" s="1175"/>
      <c r="O25" s="1175"/>
      <c r="P25" s="1175"/>
    </row>
    <row r="26" customFormat="false" ht="18" hidden="false" customHeight="false" outlineLevel="0" collapsed="false">
      <c r="A26" s="1167"/>
      <c r="B26" s="1176"/>
      <c r="C26" s="1176"/>
      <c r="D26" s="1176"/>
      <c r="E26" s="1176"/>
      <c r="F26" s="1176"/>
      <c r="G26" s="1176"/>
      <c r="H26" s="1177"/>
      <c r="I26" s="1178" t="s">
        <v>959</v>
      </c>
      <c r="J26" s="1171"/>
      <c r="K26" s="1179"/>
      <c r="L26" s="1171"/>
      <c r="M26" s="1172"/>
      <c r="N26" s="1171"/>
      <c r="O26" s="1171"/>
      <c r="P26" s="1172"/>
    </row>
    <row r="27" customFormat="false" ht="15" hidden="false" customHeight="false" outlineLevel="0" collapsed="false">
      <c r="A27" s="1167" t="s">
        <v>960</v>
      </c>
      <c r="B27" s="1176"/>
      <c r="C27" s="1175"/>
      <c r="D27" s="1175"/>
      <c r="E27" s="1175"/>
      <c r="F27" s="1175"/>
      <c r="G27" s="1175"/>
      <c r="H27" s="1180"/>
      <c r="I27" s="1167" t="s">
        <v>961</v>
      </c>
      <c r="J27" s="1170" t="n">
        <v>173193</v>
      </c>
      <c r="K27" s="1170" t="n">
        <v>38398</v>
      </c>
      <c r="L27" s="1170" t="n">
        <v>967567</v>
      </c>
      <c r="M27" s="886" t="s">
        <v>195</v>
      </c>
      <c r="N27" s="1170" t="n">
        <v>337662</v>
      </c>
      <c r="O27" s="1170" t="n">
        <v>280643</v>
      </c>
      <c r="P27" s="1170" t="n">
        <v>22332</v>
      </c>
    </row>
    <row r="28" customFormat="false" ht="15" hidden="false" customHeight="false" outlineLevel="0" collapsed="false">
      <c r="A28" s="1167" t="s">
        <v>962</v>
      </c>
      <c r="B28" s="1170" t="n">
        <v>179314</v>
      </c>
      <c r="C28" s="1170" t="n">
        <v>41270</v>
      </c>
      <c r="D28" s="1170" t="n">
        <v>1176566</v>
      </c>
      <c r="E28" s="886" t="s">
        <v>195</v>
      </c>
      <c r="F28" s="1170" t="n">
        <v>476271</v>
      </c>
      <c r="G28" s="1170" t="n">
        <v>388980</v>
      </c>
      <c r="H28" s="1170" t="n">
        <v>34984</v>
      </c>
      <c r="I28" s="1181" t="s">
        <v>963</v>
      </c>
      <c r="J28" s="1171"/>
      <c r="K28" s="1171"/>
      <c r="L28" s="1171"/>
      <c r="M28" s="1172"/>
      <c r="N28" s="1171"/>
      <c r="O28" s="1171"/>
      <c r="P28" s="1172"/>
    </row>
    <row r="29" customFormat="false" ht="15" hidden="false" customHeight="false" outlineLevel="0" collapsed="false">
      <c r="A29" s="1167"/>
      <c r="B29" s="1171"/>
      <c r="C29" s="1171"/>
      <c r="D29" s="1171"/>
      <c r="E29" s="1172"/>
      <c r="F29" s="1171"/>
      <c r="G29" s="1171"/>
      <c r="H29" s="1172"/>
      <c r="I29" s="1167" t="s">
        <v>964</v>
      </c>
      <c r="J29" s="1170" t="n">
        <v>164291</v>
      </c>
      <c r="K29" s="1170" t="n">
        <v>36838</v>
      </c>
      <c r="L29" s="1170" t="n">
        <v>878749</v>
      </c>
      <c r="M29" s="886" t="s">
        <v>195</v>
      </c>
      <c r="N29" s="1170" t="n">
        <v>307754</v>
      </c>
      <c r="O29" s="1170" t="n">
        <v>254006</v>
      </c>
      <c r="P29" s="1170" t="n">
        <v>19985</v>
      </c>
    </row>
    <row r="30" customFormat="false" ht="15" hidden="false" customHeight="false" outlineLevel="0" collapsed="false">
      <c r="A30" s="1167" t="s">
        <v>965</v>
      </c>
      <c r="B30" s="1182" t="n">
        <v>175831</v>
      </c>
      <c r="C30" s="1182" t="n">
        <v>40006</v>
      </c>
      <c r="D30" s="1182" t="n">
        <v>1111475</v>
      </c>
      <c r="E30" s="886" t="s">
        <v>195</v>
      </c>
      <c r="F30" s="1169" t="n">
        <v>467756</v>
      </c>
      <c r="G30" s="1169" t="n">
        <v>388459</v>
      </c>
      <c r="H30" s="1169" t="n">
        <v>34942</v>
      </c>
      <c r="I30" s="1167" t="s">
        <v>966</v>
      </c>
      <c r="J30" s="1170" t="n">
        <v>52143</v>
      </c>
      <c r="K30" s="1170" t="n">
        <v>7148</v>
      </c>
      <c r="L30" s="1170" t="n">
        <v>197040</v>
      </c>
      <c r="M30" s="886" t="s">
        <v>195</v>
      </c>
      <c r="N30" s="1170" t="n">
        <v>53032</v>
      </c>
      <c r="O30" s="1170" t="n">
        <v>46407</v>
      </c>
      <c r="P30" s="1170" t="n">
        <v>3852</v>
      </c>
    </row>
    <row r="31" customFormat="false" ht="15" hidden="false" customHeight="false" outlineLevel="0" collapsed="false">
      <c r="A31" s="1167" t="s">
        <v>967</v>
      </c>
      <c r="B31" s="1171"/>
      <c r="C31" s="1171"/>
      <c r="D31" s="1171"/>
      <c r="E31" s="1172"/>
      <c r="F31" s="1171"/>
      <c r="G31" s="1171"/>
      <c r="H31" s="1172"/>
      <c r="I31" s="1167" t="s">
        <v>968</v>
      </c>
      <c r="J31" s="1170"/>
      <c r="K31" s="1170"/>
      <c r="L31" s="1170"/>
      <c r="M31" s="886" t="s">
        <v>195</v>
      </c>
      <c r="N31" s="1168"/>
      <c r="O31" s="1183"/>
      <c r="P31" s="1170"/>
    </row>
    <row r="32" customFormat="false" ht="15" hidden="false" customHeight="false" outlineLevel="0" collapsed="false">
      <c r="A32" s="1167" t="s">
        <v>969</v>
      </c>
      <c r="B32" s="1171"/>
      <c r="C32" s="1184"/>
      <c r="D32" s="1185"/>
      <c r="E32" s="1185"/>
      <c r="F32" s="1185"/>
      <c r="G32" s="1185"/>
      <c r="H32" s="1185"/>
      <c r="I32" s="1167" t="s">
        <v>970</v>
      </c>
      <c r="J32" s="1170" t="n">
        <v>13622</v>
      </c>
      <c r="K32" s="1170" t="n">
        <v>1692</v>
      </c>
      <c r="L32" s="1170" t="n">
        <v>13615</v>
      </c>
      <c r="M32" s="886" t="s">
        <v>195</v>
      </c>
      <c r="N32" s="1170" t="n">
        <v>14521</v>
      </c>
      <c r="O32" s="1170" t="n">
        <v>13401</v>
      </c>
      <c r="P32" s="1170" t="n">
        <v>719</v>
      </c>
    </row>
    <row r="33" customFormat="false" ht="15" hidden="false" customHeight="false" outlineLevel="0" collapsed="false">
      <c r="A33" s="1167" t="s">
        <v>971</v>
      </c>
      <c r="B33" s="1171"/>
      <c r="C33" s="1171"/>
      <c r="D33" s="1171"/>
      <c r="E33" s="1172"/>
      <c r="F33" s="1171"/>
      <c r="G33" s="1171"/>
      <c r="H33" s="1172"/>
      <c r="I33" s="1167" t="s">
        <v>972</v>
      </c>
      <c r="J33" s="1170" t="n">
        <v>2202</v>
      </c>
      <c r="K33" s="1170" t="n">
        <v>417</v>
      </c>
      <c r="L33" s="1170" t="n">
        <v>1155</v>
      </c>
      <c r="M33" s="886" t="s">
        <v>195</v>
      </c>
      <c r="N33" s="1170" t="n">
        <v>1851</v>
      </c>
      <c r="O33" s="1170" t="n">
        <v>1611</v>
      </c>
      <c r="P33" s="1170" t="n">
        <v>37</v>
      </c>
    </row>
    <row r="34" customFormat="false" ht="15" hidden="false" customHeight="false" outlineLevel="0" collapsed="false">
      <c r="A34" s="1167" t="s">
        <v>973</v>
      </c>
      <c r="B34" s="1186" t="n">
        <v>98.0575972874399</v>
      </c>
      <c r="C34" s="1186" t="n">
        <v>96.9372425490671</v>
      </c>
      <c r="D34" s="1186" t="n">
        <v>94.4677136684215</v>
      </c>
      <c r="E34" s="886" t="s">
        <v>195</v>
      </c>
      <c r="F34" s="1186" t="n">
        <v>98.2121523250418</v>
      </c>
      <c r="G34" s="1186" t="n">
        <v>99.8660599516685</v>
      </c>
      <c r="H34" s="1186" t="n">
        <v>99.8799451177681</v>
      </c>
      <c r="I34" s="1167" t="s">
        <v>974</v>
      </c>
      <c r="J34" s="1170" t="n">
        <v>6548</v>
      </c>
      <c r="K34" s="1170" t="n">
        <v>848</v>
      </c>
      <c r="L34" s="1170" t="n">
        <v>4792</v>
      </c>
      <c r="M34" s="886" t="s">
        <v>195</v>
      </c>
      <c r="N34" s="1170" t="n">
        <v>6971</v>
      </c>
      <c r="O34" s="1170" t="n">
        <v>6720</v>
      </c>
      <c r="P34" s="1170" t="n">
        <v>139</v>
      </c>
    </row>
    <row r="35" customFormat="false" ht="15" hidden="false" customHeight="false" outlineLevel="0" collapsed="false">
      <c r="A35" s="1167"/>
      <c r="B35" s="1175"/>
      <c r="C35" s="1175"/>
      <c r="D35" s="1175"/>
      <c r="E35" s="1175"/>
      <c r="F35" s="1175"/>
      <c r="G35" s="1175"/>
      <c r="H35" s="1180"/>
      <c r="J35" s="1175"/>
      <c r="K35" s="1175"/>
      <c r="L35" s="1175"/>
      <c r="M35" s="1175"/>
      <c r="N35" s="1175"/>
      <c r="O35" s="1175"/>
      <c r="P35" s="1175"/>
    </row>
    <row r="36" customFormat="false" ht="15" hidden="false" customHeight="false" outlineLevel="0" collapsed="false">
      <c r="A36" s="1167" t="s">
        <v>975</v>
      </c>
      <c r="B36" s="1171"/>
      <c r="C36" s="1171"/>
      <c r="D36" s="1171"/>
      <c r="E36" s="1172"/>
      <c r="F36" s="1171"/>
      <c r="G36" s="1171"/>
      <c r="H36" s="1172"/>
      <c r="I36" s="1167" t="s">
        <v>976</v>
      </c>
      <c r="J36" s="1171"/>
      <c r="K36" s="1171"/>
      <c r="L36" s="1171"/>
      <c r="M36" s="1171"/>
      <c r="N36" s="1171"/>
      <c r="O36" s="1171"/>
      <c r="P36" s="1175"/>
    </row>
    <row r="37" customFormat="false" ht="15" hidden="false" customHeight="false" outlineLevel="0" collapsed="false">
      <c r="A37" s="1167" t="s">
        <v>977</v>
      </c>
      <c r="B37" s="1182" t="n">
        <v>2037</v>
      </c>
      <c r="C37" s="1182" t="n">
        <v>1256</v>
      </c>
      <c r="D37" s="1182" t="n">
        <v>137345</v>
      </c>
      <c r="E37" s="886" t="s">
        <v>195</v>
      </c>
      <c r="F37" s="1169" t="n">
        <v>127996</v>
      </c>
      <c r="G37" s="1169" t="n">
        <v>106634</v>
      </c>
      <c r="H37" s="1169" t="n">
        <v>12530</v>
      </c>
      <c r="I37" s="1167" t="s">
        <v>978</v>
      </c>
      <c r="J37" s="1171"/>
      <c r="K37" s="1171"/>
      <c r="L37" s="1171"/>
      <c r="M37" s="1171"/>
      <c r="N37" s="1171"/>
      <c r="O37" s="1171"/>
      <c r="P37" s="1175"/>
    </row>
    <row r="38" customFormat="false" ht="15" hidden="false" customHeight="false" outlineLevel="0" collapsed="false">
      <c r="A38" s="1167"/>
      <c r="B38" s="1171"/>
      <c r="C38" s="1171"/>
      <c r="D38" s="1171"/>
      <c r="E38" s="1172"/>
      <c r="F38" s="1171"/>
      <c r="G38" s="1171"/>
      <c r="H38" s="1172"/>
      <c r="I38" s="1167" t="s">
        <v>979</v>
      </c>
      <c r="J38" s="1171"/>
      <c r="K38" s="1171"/>
      <c r="L38" s="1171"/>
      <c r="M38" s="1171"/>
      <c r="N38" s="1171"/>
      <c r="O38" s="1171"/>
      <c r="P38" s="1175"/>
    </row>
    <row r="39" customFormat="false" ht="15" hidden="false" customHeight="false" outlineLevel="0" collapsed="false">
      <c r="A39" s="1167" t="s">
        <v>980</v>
      </c>
      <c r="B39" s="1171"/>
      <c r="C39" s="1171"/>
      <c r="D39" s="1171"/>
      <c r="E39" s="1171"/>
      <c r="F39" s="1171"/>
      <c r="G39" s="1171"/>
      <c r="H39" s="1172"/>
      <c r="I39" s="1167" t="s">
        <v>981</v>
      </c>
      <c r="J39" s="1171"/>
      <c r="K39" s="1171"/>
      <c r="L39" s="1171"/>
      <c r="M39" s="1171"/>
      <c r="N39" s="1171"/>
      <c r="O39" s="1171"/>
      <c r="P39" s="1175"/>
    </row>
    <row r="40" customFormat="false" ht="15" hidden="false" customHeight="false" outlineLevel="0" collapsed="false">
      <c r="A40" s="1167" t="s">
        <v>982</v>
      </c>
      <c r="B40" s="1171"/>
      <c r="C40" s="1171"/>
      <c r="D40" s="1171"/>
      <c r="E40" s="1171"/>
      <c r="F40" s="1171"/>
      <c r="G40" s="1171"/>
      <c r="H40" s="1172"/>
      <c r="I40" s="1167" t="s">
        <v>223</v>
      </c>
      <c r="J40" s="1173" t="n">
        <v>99.6541882918858</v>
      </c>
      <c r="K40" s="1173" t="n">
        <v>99.0916129032258</v>
      </c>
      <c r="L40" s="1173" t="n">
        <v>99.3262706209644</v>
      </c>
      <c r="M40" s="886" t="s">
        <v>195</v>
      </c>
      <c r="N40" s="1173" t="n">
        <v>99.3825052978573</v>
      </c>
      <c r="O40" s="1173" t="n">
        <v>99.5805907921583</v>
      </c>
      <c r="P40" s="1173" t="n">
        <v>99.6430483669463</v>
      </c>
    </row>
    <row r="41" customFormat="false" ht="15" hidden="false" customHeight="false" outlineLevel="0" collapsed="false">
      <c r="A41" s="1167" t="s">
        <v>983</v>
      </c>
      <c r="B41" s="1173" t="n">
        <v>1.15849878576588</v>
      </c>
      <c r="C41" s="1173" t="n">
        <v>3.1395290706394</v>
      </c>
      <c r="D41" s="1173" t="n">
        <v>12.3570030814908</v>
      </c>
      <c r="E41" s="886" t="s">
        <v>195</v>
      </c>
      <c r="F41" s="1173" t="n">
        <v>27.3638392666262</v>
      </c>
      <c r="G41" s="1173" t="n">
        <v>27.450516013273</v>
      </c>
      <c r="H41" s="1173" t="n">
        <v>35.8594241886555</v>
      </c>
      <c r="I41" s="1187" t="s">
        <v>984</v>
      </c>
      <c r="J41" s="1173"/>
      <c r="K41" s="1184"/>
      <c r="L41" s="1184"/>
      <c r="M41" s="1184"/>
      <c r="N41" s="1184"/>
      <c r="O41" s="1173"/>
      <c r="P41" s="1184"/>
    </row>
    <row r="42" customFormat="false" ht="15" hidden="false" customHeight="false" outlineLevel="0" collapsed="false">
      <c r="A42" s="1167"/>
      <c r="B42" s="1175"/>
      <c r="C42" s="1175"/>
      <c r="D42" s="1175"/>
      <c r="E42" s="1175"/>
      <c r="F42" s="1175"/>
      <c r="G42" s="1175"/>
      <c r="H42" s="1180"/>
      <c r="I42" s="1167" t="s">
        <v>964</v>
      </c>
      <c r="J42" s="1173" t="n">
        <v>94.5320321760245</v>
      </c>
      <c r="K42" s="1173" t="n">
        <v>95.0658064516129</v>
      </c>
      <c r="L42" s="1173" t="n">
        <v>90.2085963885724</v>
      </c>
      <c r="M42" s="886" t="s">
        <v>195</v>
      </c>
      <c r="N42" s="1173" t="n">
        <v>90.5798210501531</v>
      </c>
      <c r="O42" s="1173" t="n">
        <v>90.1289807504657</v>
      </c>
      <c r="P42" s="1173" t="n">
        <v>89.1709798322327</v>
      </c>
    </row>
    <row r="43" customFormat="false" ht="15" hidden="false" customHeight="false" outlineLevel="0" collapsed="false">
      <c r="A43" s="1167" t="s">
        <v>985</v>
      </c>
      <c r="B43" s="1171"/>
      <c r="C43" s="1171"/>
      <c r="D43" s="1171"/>
      <c r="E43" s="1171"/>
      <c r="F43" s="1171"/>
      <c r="G43" s="1171"/>
      <c r="H43" s="1172"/>
      <c r="I43" s="1167" t="s">
        <v>966</v>
      </c>
      <c r="J43" s="1173" t="n">
        <v>30.0027618905141</v>
      </c>
      <c r="K43" s="1173" t="n">
        <v>18.4464516129032</v>
      </c>
      <c r="L43" s="1173" t="n">
        <v>20.2272797265252</v>
      </c>
      <c r="M43" s="886" t="s">
        <v>195</v>
      </c>
      <c r="N43" s="1173" t="n">
        <v>15.6086649399576</v>
      </c>
      <c r="O43" s="1173" t="n">
        <v>16.4666016144771</v>
      </c>
      <c r="P43" s="1173" t="n">
        <v>17.1872211315367</v>
      </c>
    </row>
    <row r="44" customFormat="false" ht="15" hidden="false" customHeight="false" outlineLevel="0" collapsed="false">
      <c r="A44" s="1167" t="s">
        <v>986</v>
      </c>
      <c r="B44" s="1171"/>
      <c r="C44" s="1171"/>
      <c r="D44" s="1171"/>
      <c r="E44" s="1171"/>
      <c r="F44" s="1171"/>
      <c r="G44" s="1171"/>
      <c r="H44" s="1172"/>
      <c r="I44" s="1167" t="s">
        <v>968</v>
      </c>
      <c r="J44" s="1173"/>
      <c r="K44" s="1173"/>
      <c r="L44" s="1173"/>
      <c r="M44" s="1173"/>
      <c r="N44" s="1173"/>
      <c r="O44" s="1173"/>
      <c r="P44" s="1173"/>
    </row>
    <row r="45" customFormat="false" ht="15" hidden="false" customHeight="false" outlineLevel="0" collapsed="false">
      <c r="A45" s="1167" t="s">
        <v>987</v>
      </c>
      <c r="B45" s="1182" t="n">
        <v>171</v>
      </c>
      <c r="C45" s="1182" t="n">
        <v>9</v>
      </c>
      <c r="D45" s="1182" t="n">
        <v>293</v>
      </c>
      <c r="E45" s="886" t="s">
        <v>195</v>
      </c>
      <c r="F45" s="1169" t="n">
        <v>5</v>
      </c>
      <c r="G45" s="886" t="s">
        <v>195</v>
      </c>
      <c r="H45" s="886" t="s">
        <v>195</v>
      </c>
      <c r="I45" s="1167" t="s">
        <v>970</v>
      </c>
      <c r="J45" s="1188" t="n">
        <v>7.83801512135056</v>
      </c>
      <c r="K45" s="1188" t="n">
        <v>4.36645161290323</v>
      </c>
      <c r="L45" s="1188" t="n">
        <v>1.39765739685668</v>
      </c>
      <c r="M45" s="886" t="s">
        <v>195</v>
      </c>
      <c r="N45" s="1188" t="n">
        <v>4.27389922298093</v>
      </c>
      <c r="O45" s="1188" t="n">
        <v>4.75507850616517</v>
      </c>
      <c r="P45" s="1188" t="n">
        <v>3.20810280207032</v>
      </c>
    </row>
    <row r="46" customFormat="false" ht="15" hidden="false" customHeight="false" outlineLevel="0" collapsed="false">
      <c r="A46" s="1167" t="s">
        <v>988</v>
      </c>
      <c r="B46" s="1182" t="n">
        <v>394</v>
      </c>
      <c r="C46" s="1182" t="n">
        <v>35</v>
      </c>
      <c r="D46" s="1182" t="n">
        <v>826</v>
      </c>
      <c r="E46" s="886" t="s">
        <v>195</v>
      </c>
      <c r="F46" s="1169" t="n">
        <v>13</v>
      </c>
      <c r="G46" s="886" t="s">
        <v>195</v>
      </c>
      <c r="H46" s="886" t="s">
        <v>195</v>
      </c>
      <c r="I46" s="1167" t="s">
        <v>989</v>
      </c>
      <c r="J46" s="1188" t="n">
        <v>1.26701727332359</v>
      </c>
      <c r="K46" s="1188" t="n">
        <v>1.07612903225806</v>
      </c>
      <c r="L46" s="1188" t="n">
        <v>0.118567337008408</v>
      </c>
      <c r="M46" s="886" t="s">
        <v>195</v>
      </c>
      <c r="N46" s="1188" t="n">
        <v>0.544796326818931</v>
      </c>
      <c r="O46" s="1188" t="n">
        <v>0.571631331500044</v>
      </c>
      <c r="P46" s="1188" t="n">
        <v>0.165090130287346</v>
      </c>
    </row>
    <row r="47" customFormat="false" ht="15" hidden="false" customHeight="false" outlineLevel="0" collapsed="false">
      <c r="A47" s="1167" t="s">
        <v>990</v>
      </c>
      <c r="B47" s="1182" t="n">
        <v>236</v>
      </c>
      <c r="C47" s="1182" t="n">
        <v>17</v>
      </c>
      <c r="D47" s="1182" t="n">
        <v>374</v>
      </c>
      <c r="E47" s="886" t="s">
        <v>195</v>
      </c>
      <c r="F47" s="1169" t="n">
        <v>22</v>
      </c>
      <c r="G47" s="886" t="s">
        <v>195</v>
      </c>
      <c r="H47" s="886" t="s">
        <v>195</v>
      </c>
      <c r="I47" s="1160" t="s">
        <v>974</v>
      </c>
      <c r="J47" s="1188" t="n">
        <v>3.76767897625925</v>
      </c>
      <c r="K47" s="1188" t="n">
        <v>2.18838709677419</v>
      </c>
      <c r="L47" s="1188" t="n">
        <v>0.491926128956094</v>
      </c>
      <c r="M47" s="886" t="s">
        <v>195</v>
      </c>
      <c r="N47" s="1188" t="n">
        <v>2.05174240640452</v>
      </c>
      <c r="O47" s="1188" t="n">
        <v>2.3844584405216</v>
      </c>
      <c r="P47" s="1188" t="n">
        <v>0.620203462430841</v>
      </c>
    </row>
    <row r="48" customFormat="false" ht="6" hidden="false" customHeight="true" outlineLevel="0" collapsed="false">
      <c r="A48" s="1165"/>
      <c r="B48" s="1165"/>
      <c r="C48" s="1165"/>
      <c r="D48" s="1165"/>
      <c r="E48" s="1165"/>
      <c r="F48" s="1165"/>
      <c r="G48" s="1165"/>
      <c r="H48" s="934"/>
      <c r="I48" s="1189"/>
      <c r="J48" s="1165"/>
    </row>
    <row r="49" customFormat="false" ht="17.1" hidden="false" customHeight="true" outlineLevel="0" collapsed="false">
      <c r="A49" s="1190" t="s">
        <v>991</v>
      </c>
      <c r="B49" s="1190"/>
      <c r="C49" s="1190"/>
      <c r="D49" s="1190"/>
      <c r="E49" s="1190"/>
      <c r="F49" s="1190"/>
      <c r="G49" s="1190"/>
      <c r="H49" s="1190"/>
      <c r="I49" s="1191" t="s">
        <v>992</v>
      </c>
    </row>
    <row r="50" customFormat="false" ht="15" hidden="false" customHeight="true" outlineLevel="0" collapsed="false">
      <c r="A50" s="1190" t="s">
        <v>993</v>
      </c>
      <c r="B50" s="1190"/>
      <c r="C50" s="1190"/>
      <c r="D50" s="1190"/>
      <c r="E50" s="1190"/>
      <c r="F50" s="1190"/>
      <c r="G50" s="1190"/>
      <c r="H50" s="1190"/>
      <c r="I50" s="1192" t="s">
        <v>994</v>
      </c>
      <c r="J50" s="1192"/>
      <c r="K50" s="1192"/>
      <c r="L50" s="1192"/>
      <c r="M50" s="1192"/>
      <c r="N50" s="1192"/>
      <c r="O50" s="1192"/>
      <c r="P50" s="1192"/>
    </row>
    <row r="51" customFormat="false" ht="14.1" hidden="false" customHeight="true" outlineLevel="0" collapsed="false">
      <c r="A51" s="1193"/>
      <c r="B51" s="1193"/>
      <c r="C51" s="1193"/>
      <c r="D51" s="1193"/>
      <c r="E51" s="1193"/>
      <c r="F51" s="1193"/>
      <c r="G51" s="1193"/>
      <c r="H51" s="935"/>
      <c r="I51" s="1193" t="s">
        <v>995</v>
      </c>
      <c r="J51" s="1194"/>
      <c r="K51" s="1194"/>
      <c r="L51" s="1194"/>
      <c r="M51" s="1194"/>
      <c r="N51" s="1194"/>
      <c r="O51" s="1194"/>
      <c r="P51" s="1194"/>
    </row>
  </sheetData>
  <mergeCells count="64">
    <mergeCell ref="A1:H1"/>
    <mergeCell ref="A2:H2"/>
    <mergeCell ref="A3:H3"/>
    <mergeCell ref="A4:H4"/>
    <mergeCell ref="A5:H5"/>
    <mergeCell ref="A6:H6"/>
    <mergeCell ref="O6:P6"/>
    <mergeCell ref="A7:A20"/>
    <mergeCell ref="D7:E7"/>
    <mergeCell ref="F7:G7"/>
    <mergeCell ref="I7:I20"/>
    <mergeCell ref="L7:M7"/>
    <mergeCell ref="N7:O7"/>
    <mergeCell ref="D8:E8"/>
    <mergeCell ref="F8:G8"/>
    <mergeCell ref="L8:M8"/>
    <mergeCell ref="N8:O8"/>
    <mergeCell ref="D9:E9"/>
    <mergeCell ref="F9:G9"/>
    <mergeCell ref="L9:M9"/>
    <mergeCell ref="N9:O9"/>
    <mergeCell ref="D10:E10"/>
    <mergeCell ref="F10:G10"/>
    <mergeCell ref="L10:M10"/>
    <mergeCell ref="N10:O10"/>
    <mergeCell ref="D11:E11"/>
    <mergeCell ref="F11:G11"/>
    <mergeCell ref="L11:M11"/>
    <mergeCell ref="N11:O11"/>
    <mergeCell ref="D12:E12"/>
    <mergeCell ref="F12:G12"/>
    <mergeCell ref="L12:M12"/>
    <mergeCell ref="N12:O12"/>
    <mergeCell ref="D13:E13"/>
    <mergeCell ref="F13:G13"/>
    <mergeCell ref="L13:M13"/>
    <mergeCell ref="N13:O13"/>
    <mergeCell ref="D14:E14"/>
    <mergeCell ref="F14:G14"/>
    <mergeCell ref="L14:M14"/>
    <mergeCell ref="N14:O14"/>
    <mergeCell ref="D15:E15"/>
    <mergeCell ref="F15:G15"/>
    <mergeCell ref="L15:M15"/>
    <mergeCell ref="N15:O15"/>
    <mergeCell ref="D16:E16"/>
    <mergeCell ref="F16:G16"/>
    <mergeCell ref="L16:M16"/>
    <mergeCell ref="N16:O16"/>
    <mergeCell ref="D17:E17"/>
    <mergeCell ref="F17:G17"/>
    <mergeCell ref="L17:M17"/>
    <mergeCell ref="N17:O17"/>
    <mergeCell ref="D18:D20"/>
    <mergeCell ref="E18:E20"/>
    <mergeCell ref="F18:F20"/>
    <mergeCell ref="G18:G20"/>
    <mergeCell ref="L18:L20"/>
    <mergeCell ref="M18:M20"/>
    <mergeCell ref="N18:N20"/>
    <mergeCell ref="O18:O20"/>
    <mergeCell ref="A49:H49"/>
    <mergeCell ref="A50:H50"/>
    <mergeCell ref="I50:P5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143" width="9.28"/>
    <col collapsed="false" customWidth="true" hidden="false" outlineLevel="0" max="5" min="5" style="143" width="11.7"/>
    <col collapsed="false" customWidth="true" hidden="false" outlineLevel="0" max="6" min="6" style="143" width="8.7"/>
    <col collapsed="false" customWidth="true" hidden="false" outlineLevel="0" max="7" min="7" style="143" width="9.28"/>
    <col collapsed="false" customWidth="true" hidden="false" outlineLevel="0" max="8" min="8" style="0" width="2.99"/>
    <col collapsed="false" customWidth="true" hidden="false" outlineLevel="0" max="9" min="9" style="0" width="31.7"/>
    <col collapsed="false" customWidth="true" hidden="false" outlineLevel="0" max="10" min="10" style="0" width="15.7"/>
    <col collapsed="false" customWidth="true" hidden="false" outlineLevel="0" max="11" min="11" style="0" width="11.7"/>
    <col collapsed="false" customWidth="true" hidden="false" outlineLevel="0" max="12" min="12" style="0" width="15.7"/>
    <col collapsed="false" customWidth="true" hidden="false" outlineLevel="0" max="13" min="13" style="0" width="11.7"/>
    <col collapsed="false" customWidth="true" hidden="false" outlineLevel="0" max="14" min="14" style="0" width="3.85"/>
  </cols>
  <sheetData>
    <row r="1" s="843" customFormat="true" ht="15.75" hidden="false" customHeight="true" outlineLevel="0" collapsed="false">
      <c r="A1" s="83" t="s">
        <v>996</v>
      </c>
      <c r="B1" s="83"/>
      <c r="C1" s="83"/>
      <c r="D1" s="83"/>
      <c r="E1" s="83"/>
      <c r="F1" s="83"/>
      <c r="G1" s="83"/>
      <c r="H1" s="1195"/>
      <c r="I1" s="423" t="s">
        <v>997</v>
      </c>
      <c r="J1" s="423"/>
      <c r="K1" s="423"/>
      <c r="L1" s="423"/>
      <c r="M1" s="423"/>
      <c r="N1" s="329"/>
    </row>
    <row r="2" s="843" customFormat="true" ht="15.75" hidden="false" customHeight="true" outlineLevel="0" collapsed="false">
      <c r="A2" s="83" t="s">
        <v>998</v>
      </c>
      <c r="B2" s="83"/>
      <c r="C2" s="83"/>
      <c r="D2" s="83"/>
      <c r="E2" s="83"/>
      <c r="F2" s="83"/>
      <c r="G2" s="83"/>
      <c r="H2" s="1195"/>
      <c r="I2" s="423" t="s">
        <v>999</v>
      </c>
      <c r="J2" s="423"/>
      <c r="K2" s="423"/>
      <c r="L2" s="423"/>
      <c r="M2" s="423"/>
      <c r="N2" s="329"/>
    </row>
    <row r="3" s="843" customFormat="true" ht="15.75" hidden="false" customHeight="true" outlineLevel="0" collapsed="false">
      <c r="A3" s="83" t="s">
        <v>909</v>
      </c>
      <c r="B3" s="83"/>
      <c r="C3" s="83"/>
      <c r="D3" s="83"/>
      <c r="E3" s="83"/>
      <c r="F3" s="83"/>
      <c r="G3" s="83"/>
      <c r="H3" s="1195"/>
      <c r="I3" s="423" t="s">
        <v>909</v>
      </c>
      <c r="J3" s="423"/>
      <c r="K3" s="423"/>
      <c r="L3" s="423"/>
      <c r="M3" s="423"/>
      <c r="N3" s="329"/>
    </row>
    <row r="4" s="843" customFormat="true" ht="15.75" hidden="false" customHeight="true" outlineLevel="0" collapsed="false">
      <c r="A4" s="83" t="s">
        <v>910</v>
      </c>
      <c r="B4" s="83"/>
      <c r="C4" s="83"/>
      <c r="D4" s="83"/>
      <c r="E4" s="83"/>
      <c r="F4" s="83"/>
      <c r="G4" s="83"/>
      <c r="H4" s="1195"/>
      <c r="I4" s="423" t="s">
        <v>1000</v>
      </c>
      <c r="J4" s="423"/>
      <c r="K4" s="423"/>
      <c r="L4" s="423"/>
      <c r="M4" s="423"/>
      <c r="N4" s="329"/>
    </row>
    <row r="5" s="843" customFormat="true" ht="8.1" hidden="false" customHeight="true" outlineLevel="0" collapsed="false">
      <c r="A5" s="275"/>
      <c r="B5" s="275"/>
      <c r="C5" s="275"/>
      <c r="D5" s="275"/>
      <c r="E5" s="275"/>
      <c r="F5" s="275"/>
      <c r="G5" s="275"/>
      <c r="H5" s="91"/>
      <c r="I5" s="39"/>
      <c r="J5" s="39"/>
      <c r="K5" s="39"/>
      <c r="L5" s="39"/>
      <c r="M5" s="39"/>
      <c r="N5" s="1054"/>
    </row>
    <row r="6" s="843" customFormat="true" ht="15.75" hidden="false" customHeight="true" outlineLevel="0" collapsed="false">
      <c r="A6" s="91"/>
      <c r="C6" s="1196" t="s">
        <v>1001</v>
      </c>
      <c r="D6" s="1196"/>
      <c r="E6" s="1196"/>
      <c r="F6" s="1196"/>
      <c r="G6" s="1196"/>
      <c r="H6" s="1196"/>
      <c r="I6" s="361"/>
      <c r="J6" s="1197" t="s">
        <v>1002</v>
      </c>
      <c r="K6" s="1197"/>
      <c r="L6" s="1197"/>
      <c r="M6" s="1197"/>
      <c r="N6" s="632"/>
    </row>
    <row r="7" s="50" customFormat="true" ht="15.75" hidden="false" customHeight="true" outlineLevel="0" collapsed="false">
      <c r="A7" s="113"/>
      <c r="B7" s="113"/>
      <c r="C7" s="277" t="s">
        <v>1003</v>
      </c>
      <c r="D7" s="277"/>
      <c r="E7" s="277"/>
      <c r="F7" s="277"/>
      <c r="G7" s="277"/>
      <c r="H7" s="277"/>
      <c r="I7" s="331"/>
      <c r="J7" s="817" t="s">
        <v>1004</v>
      </c>
      <c r="K7" s="817"/>
      <c r="L7" s="817"/>
      <c r="M7" s="817"/>
      <c r="N7" s="1197"/>
    </row>
    <row r="8" s="843" customFormat="true" ht="18" hidden="false" customHeight="true" outlineLevel="0" collapsed="false">
      <c r="A8" s="1198"/>
      <c r="B8" s="1199" t="s">
        <v>1005</v>
      </c>
      <c r="C8" s="1199"/>
      <c r="D8" s="1199"/>
      <c r="E8" s="334" t="s">
        <v>1006</v>
      </c>
      <c r="F8" s="334"/>
      <c r="G8" s="334"/>
      <c r="H8" s="162"/>
      <c r="I8" s="1200"/>
      <c r="J8" s="1201" t="s">
        <v>1007</v>
      </c>
      <c r="K8" s="1201"/>
      <c r="L8" s="1202" t="s">
        <v>1006</v>
      </c>
      <c r="M8" s="1202"/>
      <c r="N8" s="160"/>
    </row>
    <row r="9" s="843" customFormat="true" ht="12.95" hidden="false" customHeight="true" outlineLevel="0" collapsed="false">
      <c r="A9" s="232" t="s">
        <v>1008</v>
      </c>
      <c r="B9" s="1203" t="s">
        <v>1009</v>
      </c>
      <c r="C9" s="1204" t="s">
        <v>1010</v>
      </c>
      <c r="D9" s="1205"/>
      <c r="E9" s="1203" t="s">
        <v>1009</v>
      </c>
      <c r="F9" s="1204" t="s">
        <v>1010</v>
      </c>
      <c r="I9" s="312" t="s">
        <v>1008</v>
      </c>
      <c r="J9" s="1206" t="s">
        <v>136</v>
      </c>
      <c r="K9" s="1207"/>
      <c r="L9" s="338" t="s">
        <v>136</v>
      </c>
      <c r="M9" s="172"/>
      <c r="N9" s="172"/>
    </row>
    <row r="10" s="843" customFormat="true" ht="12.75" hidden="false" customHeight="true" outlineLevel="0" collapsed="false">
      <c r="A10" s="232" t="s">
        <v>1011</v>
      </c>
      <c r="B10" s="232" t="s">
        <v>1012</v>
      </c>
      <c r="C10" s="1208" t="s">
        <v>881</v>
      </c>
      <c r="D10" s="240" t="s">
        <v>136</v>
      </c>
      <c r="E10" s="232" t="s">
        <v>1012</v>
      </c>
      <c r="F10" s="1208" t="s">
        <v>881</v>
      </c>
      <c r="G10" s="95" t="s">
        <v>136</v>
      </c>
      <c r="H10" s="95"/>
      <c r="I10" s="312" t="s">
        <v>1011</v>
      </c>
      <c r="J10" s="312" t="s">
        <v>1013</v>
      </c>
      <c r="K10" s="159" t="s">
        <v>136</v>
      </c>
      <c r="L10" s="311" t="s">
        <v>1013</v>
      </c>
      <c r="M10" s="160" t="s">
        <v>136</v>
      </c>
      <c r="N10" s="160"/>
    </row>
    <row r="11" s="843" customFormat="true" ht="12" hidden="false" customHeight="true" outlineLevel="0" collapsed="false">
      <c r="A11" s="157" t="s">
        <v>1014</v>
      </c>
      <c r="B11" s="232" t="s">
        <v>1015</v>
      </c>
      <c r="C11" s="240" t="s">
        <v>1016</v>
      </c>
      <c r="D11" s="240" t="s">
        <v>1017</v>
      </c>
      <c r="E11" s="232" t="s">
        <v>1015</v>
      </c>
      <c r="F11" s="240" t="s">
        <v>1016</v>
      </c>
      <c r="G11" s="95" t="s">
        <v>1017</v>
      </c>
      <c r="H11" s="95"/>
      <c r="I11" s="164" t="s">
        <v>1014</v>
      </c>
      <c r="J11" s="312" t="s">
        <v>1018</v>
      </c>
      <c r="K11" s="311" t="s">
        <v>1017</v>
      </c>
      <c r="L11" s="311" t="s">
        <v>1018</v>
      </c>
      <c r="M11" s="173" t="s">
        <v>1017</v>
      </c>
      <c r="N11" s="173"/>
    </row>
    <row r="12" s="843" customFormat="true" ht="12" hidden="false" customHeight="true" outlineLevel="0" collapsed="false">
      <c r="A12" s="232"/>
      <c r="B12" s="232" t="s">
        <v>1019</v>
      </c>
      <c r="C12" s="240" t="s">
        <v>1020</v>
      </c>
      <c r="D12" s="240"/>
      <c r="E12" s="232" t="s">
        <v>1019</v>
      </c>
      <c r="F12" s="240" t="s">
        <v>1020</v>
      </c>
      <c r="G12" s="95"/>
      <c r="H12" s="95"/>
      <c r="I12" s="312"/>
      <c r="J12" s="312" t="s">
        <v>1015</v>
      </c>
      <c r="K12" s="311"/>
      <c r="L12" s="311" t="s">
        <v>1015</v>
      </c>
      <c r="M12" s="173"/>
      <c r="N12" s="173"/>
    </row>
    <row r="13" s="290" customFormat="true" ht="12" hidden="false" customHeight="true" outlineLevel="0" collapsed="false">
      <c r="A13" s="244"/>
      <c r="B13" s="244" t="s">
        <v>223</v>
      </c>
      <c r="C13" s="243"/>
      <c r="D13" s="243"/>
      <c r="E13" s="244" t="s">
        <v>223</v>
      </c>
      <c r="F13" s="243"/>
      <c r="G13" s="263"/>
      <c r="H13" s="263"/>
      <c r="I13" s="317"/>
      <c r="J13" s="317" t="s">
        <v>1019</v>
      </c>
      <c r="K13" s="1209"/>
      <c r="L13" s="315" t="s">
        <v>1019</v>
      </c>
      <c r="M13" s="331"/>
      <c r="N13" s="172"/>
    </row>
    <row r="14" s="843" customFormat="true" ht="24.95" hidden="false" customHeight="true" outlineLevel="0" collapsed="false">
      <c r="A14" s="1210" t="s">
        <v>324</v>
      </c>
      <c r="B14" s="563" t="n">
        <v>3913465</v>
      </c>
      <c r="C14" s="563" t="n">
        <v>811255</v>
      </c>
      <c r="D14" s="1211" t="s">
        <v>1021</v>
      </c>
      <c r="E14" s="1212" t="n">
        <v>952370</v>
      </c>
      <c r="F14" s="1212" t="n">
        <v>602286</v>
      </c>
      <c r="G14" s="1211" t="n">
        <v>165</v>
      </c>
      <c r="H14" s="1213"/>
      <c r="I14" s="1210" t="s">
        <v>324</v>
      </c>
      <c r="J14" s="1214" t="n">
        <v>53787.4591292419</v>
      </c>
      <c r="K14" s="1214" t="n">
        <v>20269.1113371994</v>
      </c>
      <c r="L14" s="1214" t="n">
        <v>151249.855602377</v>
      </c>
      <c r="M14" s="1214" t="n">
        <v>41.4358397412395</v>
      </c>
      <c r="N14" s="1215"/>
    </row>
    <row r="15" s="843" customFormat="true" ht="13.5" hidden="false" customHeight="true" outlineLevel="0" collapsed="false">
      <c r="A15" s="1216" t="s">
        <v>1022</v>
      </c>
      <c r="B15" s="548"/>
      <c r="C15" s="548"/>
      <c r="D15" s="547"/>
      <c r="E15" s="547"/>
      <c r="F15" s="547"/>
      <c r="G15" s="547"/>
      <c r="H15" s="1217"/>
      <c r="I15" s="1218" t="s">
        <v>1022</v>
      </c>
      <c r="J15" s="1219"/>
      <c r="K15" s="1219"/>
      <c r="L15" s="1219"/>
      <c r="M15" s="1219"/>
      <c r="N15" s="1220"/>
    </row>
    <row r="16" s="843" customFormat="true" ht="14.1" hidden="false" customHeight="true" outlineLevel="0" collapsed="false">
      <c r="A16" s="125" t="s">
        <v>1023</v>
      </c>
      <c r="B16" s="289"/>
      <c r="C16" s="289"/>
      <c r="D16" s="361"/>
      <c r="E16" s="547"/>
      <c r="F16" s="547"/>
      <c r="G16" s="361"/>
      <c r="H16" s="1217"/>
      <c r="I16" s="125" t="s">
        <v>1023</v>
      </c>
      <c r="J16" s="1219"/>
      <c r="K16" s="1219"/>
      <c r="L16" s="1219"/>
      <c r="M16" s="1219"/>
      <c r="N16" s="1220"/>
    </row>
    <row r="17" s="843" customFormat="true" ht="15" hidden="false" customHeight="true" outlineLevel="0" collapsed="false">
      <c r="A17" s="125" t="s">
        <v>1024</v>
      </c>
      <c r="B17" s="548" t="n">
        <v>35244</v>
      </c>
      <c r="C17" s="548" t="n">
        <v>17658</v>
      </c>
      <c r="D17" s="547" t="n">
        <v>251</v>
      </c>
      <c r="E17" s="547" t="n">
        <v>19315</v>
      </c>
      <c r="F17" s="547" t="n">
        <v>17319</v>
      </c>
      <c r="G17" s="547" t="n">
        <v>5</v>
      </c>
      <c r="H17" s="1217"/>
      <c r="I17" s="125" t="s">
        <v>1024</v>
      </c>
      <c r="J17" s="1219" t="n">
        <v>1170.75227696002</v>
      </c>
      <c r="K17" s="1219" t="n">
        <v>16.6416820430947</v>
      </c>
      <c r="L17" s="1219" t="n">
        <v>4349.25641502137</v>
      </c>
      <c r="M17" s="1219" t="n">
        <v>1.25563150731029</v>
      </c>
      <c r="N17" s="1221"/>
    </row>
    <row r="18" s="843" customFormat="true" ht="15" hidden="false" customHeight="true" outlineLevel="0" collapsed="false">
      <c r="A18" s="125" t="s">
        <v>384</v>
      </c>
      <c r="B18" s="548" t="n">
        <v>81699</v>
      </c>
      <c r="C18" s="548" t="n">
        <v>13618</v>
      </c>
      <c r="D18" s="547" t="n">
        <v>4369</v>
      </c>
      <c r="E18" s="547" t="n">
        <v>4119</v>
      </c>
      <c r="F18" s="547" t="n">
        <v>1317</v>
      </c>
      <c r="G18" s="547" t="n">
        <v>21</v>
      </c>
      <c r="H18" s="1217"/>
      <c r="I18" s="125" t="s">
        <v>384</v>
      </c>
      <c r="J18" s="1219" t="n">
        <v>902.894127740491</v>
      </c>
      <c r="K18" s="1219" t="n">
        <v>289.671349985182</v>
      </c>
      <c r="L18" s="1219" t="n">
        <v>330.73333902553</v>
      </c>
      <c r="M18" s="1219" t="n">
        <v>5.2736523307032</v>
      </c>
      <c r="N18" s="1221"/>
    </row>
    <row r="19" s="843" customFormat="true" ht="14.1" hidden="false" customHeight="true" outlineLevel="0" collapsed="false">
      <c r="A19" s="125" t="s">
        <v>1025</v>
      </c>
      <c r="B19" s="548"/>
      <c r="C19" s="548"/>
      <c r="D19" s="547"/>
      <c r="E19" s="547"/>
      <c r="F19" s="547"/>
      <c r="G19" s="547"/>
      <c r="H19" s="1217"/>
      <c r="I19" s="125" t="s">
        <v>1025</v>
      </c>
      <c r="J19" s="1219"/>
      <c r="K19" s="1219"/>
      <c r="L19" s="1219"/>
      <c r="M19" s="1219"/>
      <c r="N19" s="1221"/>
    </row>
    <row r="20" s="843" customFormat="true" ht="12.75" hidden="false" customHeight="true" outlineLevel="0" collapsed="false">
      <c r="A20" s="125" t="s">
        <v>1026</v>
      </c>
      <c r="B20" s="548"/>
      <c r="C20" s="548"/>
      <c r="D20" s="547"/>
      <c r="E20" s="547"/>
      <c r="F20" s="547"/>
      <c r="G20" s="547"/>
      <c r="H20" s="1217"/>
      <c r="I20" s="125" t="s">
        <v>1026</v>
      </c>
      <c r="J20" s="1219"/>
      <c r="K20" s="1219"/>
      <c r="L20" s="1219"/>
      <c r="M20" s="1219"/>
      <c r="N20" s="1221"/>
    </row>
    <row r="21" s="843" customFormat="true" ht="15" hidden="false" customHeight="true" outlineLevel="0" collapsed="false">
      <c r="A21" s="125" t="s">
        <v>1027</v>
      </c>
      <c r="B21" s="548" t="n">
        <v>24078</v>
      </c>
      <c r="C21" s="548" t="n">
        <v>4379</v>
      </c>
      <c r="D21" s="547" t="n">
        <v>9</v>
      </c>
      <c r="E21" s="547" t="n">
        <v>21077</v>
      </c>
      <c r="F21" s="547" t="n">
        <v>8379</v>
      </c>
      <c r="G21" s="547" t="s">
        <v>195</v>
      </c>
      <c r="H21" s="1217"/>
      <c r="I21" s="125" t="s">
        <v>1027</v>
      </c>
      <c r="J21" s="1219" t="n">
        <v>290.334365206022</v>
      </c>
      <c r="K21" s="1219" t="n">
        <v>0.596713698756382</v>
      </c>
      <c r="L21" s="1219" t="n">
        <v>2104.18727995058</v>
      </c>
      <c r="M21" s="547" t="s">
        <v>195</v>
      </c>
      <c r="N21" s="1221"/>
    </row>
    <row r="22" s="843" customFormat="true" ht="14.1" hidden="false" customHeight="true" outlineLevel="0" collapsed="false">
      <c r="A22" s="125" t="s">
        <v>1028</v>
      </c>
      <c r="B22" s="548"/>
      <c r="C22" s="548"/>
      <c r="D22" s="547"/>
      <c r="E22" s="547"/>
      <c r="F22" s="547"/>
      <c r="G22" s="547"/>
      <c r="H22" s="1217"/>
      <c r="I22" s="125" t="s">
        <v>1028</v>
      </c>
      <c r="J22" s="1219"/>
      <c r="K22" s="1219"/>
      <c r="L22" s="1219"/>
      <c r="M22" s="1219"/>
      <c r="N22" s="1221"/>
    </row>
    <row r="23" s="843" customFormat="true" ht="12.75" hidden="false" customHeight="true" outlineLevel="0" collapsed="false">
      <c r="A23" s="125" t="s">
        <v>1029</v>
      </c>
      <c r="B23" s="548"/>
      <c r="C23" s="548"/>
      <c r="D23" s="547"/>
      <c r="E23" s="547"/>
      <c r="F23" s="547"/>
      <c r="G23" s="547"/>
      <c r="H23" s="1217"/>
      <c r="I23" s="125" t="s">
        <v>1029</v>
      </c>
      <c r="J23" s="1219"/>
      <c r="K23" s="1219"/>
      <c r="L23" s="1219"/>
      <c r="M23" s="1219"/>
      <c r="N23" s="1221"/>
    </row>
    <row r="24" s="843" customFormat="true" ht="15" hidden="false" customHeight="true" outlineLevel="0" collapsed="false">
      <c r="A24" s="125" t="s">
        <v>1030</v>
      </c>
      <c r="B24" s="548" t="n">
        <v>280532</v>
      </c>
      <c r="C24" s="548" t="n">
        <v>17842</v>
      </c>
      <c r="D24" s="547" t="n">
        <v>92</v>
      </c>
      <c r="E24" s="547" t="n">
        <v>79897</v>
      </c>
      <c r="F24" s="547" t="n">
        <v>10097</v>
      </c>
      <c r="G24" s="547" t="n">
        <v>1</v>
      </c>
      <c r="H24" s="1217"/>
      <c r="I24" s="125" t="s">
        <v>1030</v>
      </c>
      <c r="J24" s="1219" t="n">
        <v>1182.95175702349</v>
      </c>
      <c r="K24" s="1219" t="n">
        <v>6.09974003173191</v>
      </c>
      <c r="L24" s="1219" t="n">
        <v>2535.62226586239</v>
      </c>
      <c r="M24" s="1219" t="n">
        <v>0.251126301462057</v>
      </c>
      <c r="N24" s="1221"/>
    </row>
    <row r="25" s="843" customFormat="true" ht="15" hidden="false" customHeight="true" outlineLevel="0" collapsed="false">
      <c r="A25" s="125" t="s">
        <v>391</v>
      </c>
      <c r="B25" s="548" t="n">
        <v>66949</v>
      </c>
      <c r="C25" s="548" t="n">
        <v>5652</v>
      </c>
      <c r="D25" s="547" t="n">
        <v>40</v>
      </c>
      <c r="E25" s="547" t="n">
        <v>9899</v>
      </c>
      <c r="F25" s="547" t="n">
        <v>1590</v>
      </c>
      <c r="G25" s="454" t="s">
        <v>195</v>
      </c>
      <c r="H25" s="1222"/>
      <c r="I25" s="125" t="s">
        <v>391</v>
      </c>
      <c r="J25" s="1219" t="n">
        <v>374.736202819008</v>
      </c>
      <c r="K25" s="1219" t="n">
        <v>2.6520608833617</v>
      </c>
      <c r="L25" s="1219" t="n">
        <v>399.290819324671</v>
      </c>
      <c r="M25" s="547" t="s">
        <v>195</v>
      </c>
      <c r="N25" s="1223"/>
    </row>
    <row r="26" s="843" customFormat="true" ht="15" hidden="false" customHeight="true" outlineLevel="0" collapsed="false">
      <c r="A26" s="125" t="s">
        <v>392</v>
      </c>
      <c r="B26" s="548" t="n">
        <v>157674</v>
      </c>
      <c r="C26" s="548" t="n">
        <v>27679</v>
      </c>
      <c r="D26" s="547" t="n">
        <v>159</v>
      </c>
      <c r="E26" s="547" t="n">
        <v>34699</v>
      </c>
      <c r="F26" s="547" t="n">
        <v>9423</v>
      </c>
      <c r="G26" s="547" t="n">
        <v>12</v>
      </c>
      <c r="H26" s="1217"/>
      <c r="I26" s="125" t="s">
        <v>392</v>
      </c>
      <c r="J26" s="1219" t="n">
        <v>1835.15982976421</v>
      </c>
      <c r="K26" s="1219" t="n">
        <v>10.5419420113628</v>
      </c>
      <c r="L26" s="1219" t="n">
        <v>2366.36313867697</v>
      </c>
      <c r="M26" s="1219" t="n">
        <v>3.01351561754469</v>
      </c>
      <c r="N26" s="1221"/>
    </row>
    <row r="27" s="843" customFormat="true" ht="14.1" hidden="false" customHeight="true" outlineLevel="0" collapsed="false">
      <c r="A27" s="125" t="s">
        <v>1031</v>
      </c>
      <c r="B27" s="548"/>
      <c r="C27" s="548"/>
      <c r="D27" s="547"/>
      <c r="E27" s="547"/>
      <c r="F27" s="547"/>
      <c r="G27" s="547"/>
      <c r="H27" s="1217"/>
      <c r="I27" s="125" t="s">
        <v>1032</v>
      </c>
      <c r="J27" s="1219"/>
      <c r="K27" s="1219"/>
      <c r="L27" s="1219"/>
      <c r="M27" s="1219"/>
      <c r="N27" s="1221"/>
    </row>
    <row r="28" s="843" customFormat="true" ht="15" hidden="false" customHeight="true" outlineLevel="0" collapsed="false">
      <c r="A28" s="125" t="s">
        <v>1033</v>
      </c>
      <c r="B28" s="548" t="n">
        <v>186077</v>
      </c>
      <c r="C28" s="548" t="n">
        <v>43178</v>
      </c>
      <c r="D28" s="454" t="s">
        <v>195</v>
      </c>
      <c r="E28" s="547" t="n">
        <v>54921</v>
      </c>
      <c r="F28" s="547" t="n">
        <v>21574</v>
      </c>
      <c r="G28" s="454" t="s">
        <v>195</v>
      </c>
      <c r="H28" s="1222"/>
      <c r="I28" s="125" t="s">
        <v>1033</v>
      </c>
      <c r="J28" s="1219" t="n">
        <v>2862.76712054479</v>
      </c>
      <c r="K28" s="454" t="s">
        <v>195</v>
      </c>
      <c r="L28" s="1219" t="n">
        <v>5417.79882774243</v>
      </c>
      <c r="M28" s="547" t="s">
        <v>195</v>
      </c>
      <c r="N28" s="1222"/>
    </row>
    <row r="29" s="843" customFormat="true" ht="14.1" hidden="false" customHeight="true" outlineLevel="0" collapsed="false">
      <c r="A29" s="125" t="s">
        <v>1034</v>
      </c>
      <c r="B29" s="548"/>
      <c r="C29" s="548"/>
      <c r="D29" s="547"/>
      <c r="E29" s="547"/>
      <c r="F29" s="547"/>
      <c r="G29" s="547"/>
      <c r="H29" s="1217"/>
      <c r="I29" s="125" t="s">
        <v>1034</v>
      </c>
      <c r="J29" s="1219"/>
      <c r="K29" s="1219"/>
      <c r="L29" s="1219"/>
      <c r="M29" s="1219"/>
      <c r="N29" s="1221"/>
    </row>
    <row r="30" s="843" customFormat="true" ht="15" hidden="false" customHeight="true" outlineLevel="0" collapsed="false">
      <c r="A30" s="125" t="s">
        <v>1035</v>
      </c>
      <c r="B30" s="548" t="n">
        <v>51448</v>
      </c>
      <c r="C30" s="548" t="n">
        <v>26773</v>
      </c>
      <c r="D30" s="454" t="s">
        <v>195</v>
      </c>
      <c r="E30" s="547" t="n">
        <v>17715</v>
      </c>
      <c r="F30" s="547" t="n">
        <v>14770</v>
      </c>
      <c r="G30" s="454" t="s">
        <v>195</v>
      </c>
      <c r="H30" s="1222"/>
      <c r="I30" s="125" t="s">
        <v>1035</v>
      </c>
      <c r="J30" s="1219" t="n">
        <v>1775.09065075607</v>
      </c>
      <c r="K30" s="454" t="s">
        <v>195</v>
      </c>
      <c r="L30" s="1219" t="n">
        <v>3709.13547259459</v>
      </c>
      <c r="M30" s="547" t="s">
        <v>195</v>
      </c>
      <c r="N30" s="1222"/>
    </row>
    <row r="31" s="843" customFormat="true" ht="15" hidden="false" customHeight="true" outlineLevel="0" collapsed="false">
      <c r="A31" s="125" t="s">
        <v>397</v>
      </c>
      <c r="B31" s="548" t="n">
        <v>1406176</v>
      </c>
      <c r="C31" s="548" t="n">
        <v>87459</v>
      </c>
      <c r="D31" s="547" t="n">
        <v>22071</v>
      </c>
      <c r="E31" s="547" t="n">
        <v>26038</v>
      </c>
      <c r="F31" s="547" t="n">
        <v>4686</v>
      </c>
      <c r="G31" s="547" t="n">
        <v>3</v>
      </c>
      <c r="H31" s="1217"/>
      <c r="I31" s="125" t="s">
        <v>397</v>
      </c>
      <c r="J31" s="1219" t="n">
        <v>5798.66481994827</v>
      </c>
      <c r="K31" s="1219" t="n">
        <v>1463.3408939169</v>
      </c>
      <c r="L31" s="1219" t="n">
        <v>1176.7778486512</v>
      </c>
      <c r="M31" s="1219" t="n">
        <v>0.753378904386172</v>
      </c>
      <c r="N31" s="1221"/>
    </row>
    <row r="32" s="843" customFormat="true" ht="15" hidden="false" customHeight="true" outlineLevel="0" collapsed="false">
      <c r="A32" s="125" t="s">
        <v>398</v>
      </c>
      <c r="B32" s="548" t="n">
        <v>464648</v>
      </c>
      <c r="C32" s="548" t="n">
        <v>285034</v>
      </c>
      <c r="D32" s="547" t="n">
        <v>714</v>
      </c>
      <c r="E32" s="547" t="n">
        <v>447804</v>
      </c>
      <c r="F32" s="547" t="n">
        <v>400844</v>
      </c>
      <c r="G32" s="547" t="n">
        <v>6</v>
      </c>
      <c r="H32" s="1217"/>
      <c r="I32" s="125" t="s">
        <v>398</v>
      </c>
      <c r="J32" s="1219" t="n">
        <v>18898.188045703</v>
      </c>
      <c r="K32" s="1219" t="n">
        <v>47.3392867680063</v>
      </c>
      <c r="L32" s="1219" t="n">
        <v>100662.471183257</v>
      </c>
      <c r="M32" s="1219" t="n">
        <v>1.50675780877234</v>
      </c>
      <c r="N32" s="1221"/>
    </row>
    <row r="33" s="843" customFormat="true" ht="15" hidden="false" customHeight="true" outlineLevel="0" collapsed="false">
      <c r="A33" s="125" t="s">
        <v>399</v>
      </c>
      <c r="B33" s="548" t="n">
        <v>544577</v>
      </c>
      <c r="C33" s="548" t="n">
        <v>37792</v>
      </c>
      <c r="D33" s="547" t="n">
        <v>1042</v>
      </c>
      <c r="E33" s="547" t="n">
        <v>83719</v>
      </c>
      <c r="F33" s="547" t="n">
        <v>26700</v>
      </c>
      <c r="G33" s="547" t="n">
        <v>1</v>
      </c>
      <c r="H33" s="1217"/>
      <c r="I33" s="125" t="s">
        <v>399</v>
      </c>
      <c r="J33" s="1219" t="n">
        <v>2505.66712260013</v>
      </c>
      <c r="K33" s="1219" t="n">
        <v>69.0861860115723</v>
      </c>
      <c r="L33" s="1219" t="n">
        <v>6705.07224903693</v>
      </c>
      <c r="M33" s="1219" t="n">
        <v>0.251126301462057</v>
      </c>
      <c r="N33" s="1223"/>
    </row>
    <row r="34" s="843" customFormat="true" ht="14.1" hidden="false" customHeight="true" outlineLevel="0" collapsed="false">
      <c r="A34" s="125" t="s">
        <v>1036</v>
      </c>
      <c r="B34" s="548"/>
      <c r="C34" s="548"/>
      <c r="D34" s="547"/>
      <c r="E34" s="547"/>
      <c r="F34" s="547"/>
      <c r="G34" s="547"/>
      <c r="H34" s="1217"/>
      <c r="I34" s="125" t="s">
        <v>1036</v>
      </c>
      <c r="J34" s="1219"/>
      <c r="K34" s="1219"/>
      <c r="L34" s="1219"/>
      <c r="M34" s="1219"/>
      <c r="N34" s="1221"/>
    </row>
    <row r="35" s="843" customFormat="true" ht="15" hidden="false" customHeight="true" outlineLevel="0" collapsed="false">
      <c r="A35" s="125" t="s">
        <v>1037</v>
      </c>
      <c r="B35" s="548" t="n">
        <v>64126</v>
      </c>
      <c r="C35" s="548" t="n">
        <v>44943</v>
      </c>
      <c r="D35" s="547" t="n">
        <v>6</v>
      </c>
      <c r="E35" s="547" t="n">
        <v>36264</v>
      </c>
      <c r="F35" s="547" t="n">
        <v>29922</v>
      </c>
      <c r="G35" s="454" t="s">
        <v>195</v>
      </c>
      <c r="H35" s="1222"/>
      <c r="I35" s="125" t="s">
        <v>1037</v>
      </c>
      <c r="J35" s="1219" t="n">
        <v>2979.78930702312</v>
      </c>
      <c r="K35" s="1219" t="n">
        <v>0.397809132504255</v>
      </c>
      <c r="L35" s="1219" t="n">
        <v>7514.20119234768</v>
      </c>
      <c r="M35" s="547" t="s">
        <v>195</v>
      </c>
      <c r="N35" s="1222"/>
    </row>
    <row r="36" s="843" customFormat="true" ht="14.1" hidden="false" customHeight="true" outlineLevel="0" collapsed="false">
      <c r="A36" s="125" t="s">
        <v>1038</v>
      </c>
      <c r="B36" s="548"/>
      <c r="C36" s="548"/>
      <c r="D36" s="547"/>
      <c r="E36" s="547"/>
      <c r="F36" s="547"/>
      <c r="G36" s="547"/>
      <c r="H36" s="1217"/>
      <c r="I36" s="125" t="s">
        <v>1038</v>
      </c>
      <c r="J36" s="1219"/>
      <c r="K36" s="1219"/>
      <c r="L36" s="1219"/>
      <c r="M36" s="1219"/>
      <c r="N36" s="1221"/>
    </row>
    <row r="37" s="843" customFormat="true" ht="12.75" hidden="false" customHeight="true" outlineLevel="0" collapsed="false">
      <c r="A37" s="125" t="s">
        <v>1039</v>
      </c>
      <c r="B37" s="548" t="n">
        <v>250002</v>
      </c>
      <c r="C37" s="548" t="n">
        <v>43627</v>
      </c>
      <c r="D37" s="547" t="n">
        <v>20</v>
      </c>
      <c r="E37" s="547" t="n">
        <v>52179</v>
      </c>
      <c r="F37" s="547" t="n">
        <v>15580</v>
      </c>
      <c r="G37" s="454" t="s">
        <v>195</v>
      </c>
      <c r="H37" s="1217"/>
      <c r="I37" s="125" t="s">
        <v>1039</v>
      </c>
      <c r="J37" s="1219" t="n">
        <v>2892.53650396052</v>
      </c>
      <c r="K37" s="1219" t="n">
        <v>1.32603044168085</v>
      </c>
      <c r="L37" s="1219" t="n">
        <v>3912.54777677885</v>
      </c>
      <c r="M37" s="547" t="s">
        <v>195</v>
      </c>
      <c r="N37" s="1223"/>
    </row>
    <row r="38" s="843" customFormat="true" ht="15" hidden="false" customHeight="true" outlineLevel="0" collapsed="false">
      <c r="A38" s="125" t="s">
        <v>403</v>
      </c>
      <c r="B38" s="548" t="n">
        <v>191448</v>
      </c>
      <c r="C38" s="548" t="n">
        <v>60152</v>
      </c>
      <c r="D38" s="547" t="n">
        <v>93</v>
      </c>
      <c r="E38" s="547" t="n">
        <v>22877</v>
      </c>
      <c r="F38" s="547" t="n">
        <v>11870</v>
      </c>
      <c r="G38" s="454" t="s">
        <v>195</v>
      </c>
      <c r="H38" s="1222"/>
      <c r="I38" s="125" t="s">
        <v>403</v>
      </c>
      <c r="J38" s="1219" t="n">
        <v>3988.16915639932</v>
      </c>
      <c r="K38" s="1219" t="n">
        <v>6.16604155381595</v>
      </c>
      <c r="L38" s="1219" t="n">
        <v>2980.86919835462</v>
      </c>
      <c r="M38" s="547" t="s">
        <v>195</v>
      </c>
      <c r="N38" s="1222"/>
    </row>
    <row r="39" s="843" customFormat="true" ht="14.1" hidden="false" customHeight="true" outlineLevel="0" collapsed="false">
      <c r="A39" s="125" t="s">
        <v>1040</v>
      </c>
      <c r="B39" s="548"/>
      <c r="C39" s="548"/>
      <c r="D39" s="547"/>
      <c r="E39" s="547"/>
      <c r="F39" s="547"/>
      <c r="G39" s="547"/>
      <c r="H39" s="1217"/>
      <c r="I39" s="125" t="s">
        <v>1040</v>
      </c>
      <c r="J39" s="1219"/>
      <c r="K39" s="1219"/>
      <c r="L39" s="1219"/>
      <c r="M39" s="1219"/>
      <c r="N39" s="1223"/>
    </row>
    <row r="40" s="843" customFormat="true" ht="15" hidden="false" customHeight="true" outlineLevel="0" collapsed="false">
      <c r="A40" s="125" t="s">
        <v>1041</v>
      </c>
      <c r="B40" s="548" t="n">
        <v>26899</v>
      </c>
      <c r="C40" s="548" t="n">
        <v>23209</v>
      </c>
      <c r="D40" s="547" t="n">
        <v>2</v>
      </c>
      <c r="E40" s="547" t="n">
        <v>264</v>
      </c>
      <c r="F40" s="547" t="n">
        <v>223</v>
      </c>
      <c r="G40" s="454" t="s">
        <v>195</v>
      </c>
      <c r="H40" s="1222"/>
      <c r="I40" s="125" t="s">
        <v>1041</v>
      </c>
      <c r="J40" s="1219" t="n">
        <v>1538.79202604854</v>
      </c>
      <c r="K40" s="1219" t="n">
        <v>0.132603044168085</v>
      </c>
      <c r="L40" s="1219" t="n">
        <v>56.0011652260388</v>
      </c>
      <c r="M40" s="547" t="s">
        <v>195</v>
      </c>
      <c r="N40" s="1222"/>
    </row>
    <row r="41" s="843" customFormat="true" ht="14.1" hidden="false" customHeight="true" outlineLevel="0" collapsed="false">
      <c r="A41" s="1224" t="s">
        <v>1042</v>
      </c>
      <c r="B41" s="548"/>
      <c r="C41" s="548"/>
      <c r="D41" s="547"/>
      <c r="E41" s="547"/>
      <c r="F41" s="547"/>
      <c r="G41" s="547"/>
      <c r="H41" s="1217"/>
      <c r="I41" s="1224" t="s">
        <v>1042</v>
      </c>
      <c r="J41" s="1219"/>
      <c r="K41" s="1219"/>
      <c r="L41" s="1219"/>
      <c r="M41" s="1219"/>
      <c r="N41" s="1221"/>
    </row>
    <row r="42" s="843" customFormat="true" ht="15" hidden="false" customHeight="true" outlineLevel="0" collapsed="false">
      <c r="A42" s="1224" t="s">
        <v>1043</v>
      </c>
      <c r="B42" s="464" t="s">
        <v>438</v>
      </c>
      <c r="C42" s="464" t="s">
        <v>438</v>
      </c>
      <c r="D42" s="457" t="s">
        <v>438</v>
      </c>
      <c r="E42" s="547" t="n">
        <v>1759</v>
      </c>
      <c r="F42" s="547" t="n">
        <v>1759</v>
      </c>
      <c r="G42" s="547" t="n">
        <v>12</v>
      </c>
      <c r="H42" s="1217"/>
      <c r="I42" s="1224" t="s">
        <v>1043</v>
      </c>
      <c r="J42" s="464" t="s">
        <v>438</v>
      </c>
      <c r="K42" s="464" t="s">
        <v>438</v>
      </c>
      <c r="L42" s="1219" t="n">
        <v>441.731164271759</v>
      </c>
      <c r="M42" s="1219" t="n">
        <v>3.01351561754469</v>
      </c>
      <c r="N42" s="1221"/>
    </row>
    <row r="43" s="843" customFormat="true" ht="14.1" hidden="false" customHeight="true" outlineLevel="0" collapsed="false">
      <c r="A43" s="125" t="s">
        <v>1044</v>
      </c>
      <c r="B43" s="464"/>
      <c r="C43" s="464"/>
      <c r="D43" s="457"/>
      <c r="E43" s="547"/>
      <c r="F43" s="547"/>
      <c r="G43" s="547"/>
      <c r="H43" s="1217"/>
      <c r="I43" s="125" t="s">
        <v>409</v>
      </c>
      <c r="J43" s="1219"/>
      <c r="K43" s="1219"/>
      <c r="L43" s="1219"/>
      <c r="M43" s="1219"/>
      <c r="N43" s="1221"/>
    </row>
    <row r="44" s="843" customFormat="true" ht="12.75" hidden="false" customHeight="true" outlineLevel="0" collapsed="false">
      <c r="A44" s="125" t="s">
        <v>1045</v>
      </c>
      <c r="B44" s="464"/>
      <c r="C44" s="464"/>
      <c r="D44" s="457"/>
      <c r="E44" s="547"/>
      <c r="F44" s="547"/>
      <c r="G44" s="547"/>
      <c r="H44" s="1217"/>
      <c r="I44" s="125" t="s">
        <v>1045</v>
      </c>
      <c r="J44" s="1219"/>
      <c r="K44" s="1219"/>
      <c r="L44" s="1219"/>
      <c r="M44" s="1219"/>
      <c r="N44" s="1221"/>
    </row>
    <row r="45" s="843" customFormat="true" ht="15" hidden="false" customHeight="true" outlineLevel="0" collapsed="false">
      <c r="A45" s="125" t="s">
        <v>1046</v>
      </c>
      <c r="B45" s="548" t="n">
        <v>4634</v>
      </c>
      <c r="C45" s="548" t="n">
        <v>181</v>
      </c>
      <c r="D45" s="547" t="n">
        <v>11</v>
      </c>
      <c r="E45" s="547" t="n">
        <v>12855</v>
      </c>
      <c r="F45" s="547" t="n">
        <v>1532</v>
      </c>
      <c r="G45" s="547" t="n">
        <v>30</v>
      </c>
      <c r="H45" s="1217"/>
      <c r="I45" s="125" t="s">
        <v>1046</v>
      </c>
      <c r="J45" s="1219" t="n">
        <v>12.0005754972117</v>
      </c>
      <c r="K45" s="1219" t="n">
        <v>0.729316742924467</v>
      </c>
      <c r="L45" s="1219" t="n">
        <v>384.725493839872</v>
      </c>
      <c r="M45" s="1219" t="n">
        <v>7.53378904386172</v>
      </c>
      <c r="N45" s="1221"/>
    </row>
    <row r="46" s="843" customFormat="true" ht="14.1" hidden="false" customHeight="true" outlineLevel="0" collapsed="false">
      <c r="A46" s="125" t="s">
        <v>1047</v>
      </c>
      <c r="B46" s="548"/>
      <c r="C46" s="548"/>
      <c r="D46" s="547"/>
      <c r="H46" s="1217"/>
      <c r="I46" s="125" t="s">
        <v>1047</v>
      </c>
      <c r="J46" s="1219"/>
      <c r="K46" s="1219"/>
      <c r="L46" s="1219"/>
      <c r="M46" s="1219"/>
      <c r="N46" s="1221"/>
    </row>
    <row r="47" s="843" customFormat="true" ht="12.75" hidden="false" customHeight="true" outlineLevel="0" collapsed="false">
      <c r="A47" s="125" t="s">
        <v>1048</v>
      </c>
      <c r="B47" s="548"/>
      <c r="C47" s="548"/>
      <c r="D47" s="547"/>
      <c r="E47" s="547"/>
      <c r="F47" s="547"/>
      <c r="G47" s="547"/>
      <c r="H47" s="1217"/>
      <c r="I47" s="125" t="s">
        <v>1048</v>
      </c>
      <c r="J47" s="1219"/>
      <c r="K47" s="1219"/>
      <c r="L47" s="1219"/>
      <c r="M47" s="1219"/>
      <c r="N47" s="1221"/>
    </row>
    <row r="48" s="843" customFormat="true" ht="12.75" hidden="false" customHeight="true" outlineLevel="0" collapsed="false">
      <c r="A48" s="125" t="s">
        <v>1049</v>
      </c>
      <c r="B48" s="548"/>
      <c r="C48" s="548"/>
      <c r="D48" s="547"/>
      <c r="E48" s="547"/>
      <c r="F48" s="547"/>
      <c r="G48" s="547"/>
      <c r="H48" s="1217"/>
      <c r="I48" s="125" t="s">
        <v>1049</v>
      </c>
      <c r="J48" s="1219"/>
      <c r="K48" s="1219"/>
      <c r="L48" s="1219"/>
      <c r="M48" s="1219"/>
      <c r="N48" s="1221"/>
    </row>
    <row r="49" s="843" customFormat="true" ht="12.75" hidden="false" customHeight="true" outlineLevel="0" collapsed="false">
      <c r="A49" s="125" t="s">
        <v>1050</v>
      </c>
      <c r="B49" s="548"/>
      <c r="C49" s="548"/>
      <c r="D49" s="547"/>
      <c r="E49" s="547"/>
      <c r="F49" s="547"/>
      <c r="G49" s="547"/>
      <c r="H49" s="1217"/>
      <c r="I49" s="125" t="s">
        <v>1050</v>
      </c>
      <c r="J49" s="1219"/>
      <c r="K49" s="1219"/>
      <c r="L49" s="1219"/>
      <c r="M49" s="1219"/>
      <c r="N49" s="1221"/>
    </row>
    <row r="50" s="843" customFormat="true" ht="15" hidden="false" customHeight="true" outlineLevel="0" collapsed="false">
      <c r="A50" s="125" t="s">
        <v>1051</v>
      </c>
      <c r="B50" s="548" t="n">
        <v>1946</v>
      </c>
      <c r="C50" s="548" t="n">
        <v>1687</v>
      </c>
      <c r="D50" s="547" t="n">
        <v>262</v>
      </c>
      <c r="E50" s="547" t="n">
        <v>4436</v>
      </c>
      <c r="F50" s="547" t="n">
        <v>3003</v>
      </c>
      <c r="G50" s="547" t="n">
        <v>3</v>
      </c>
      <c r="H50" s="1217"/>
      <c r="I50" s="125" t="s">
        <v>1051</v>
      </c>
      <c r="J50" s="1219" t="n">
        <v>111.85066775578</v>
      </c>
      <c r="K50" s="1219" t="n">
        <v>17.3709987860191</v>
      </c>
      <c r="L50" s="1219" t="n">
        <v>754.132283290558</v>
      </c>
      <c r="M50" s="1219" t="n">
        <v>0.753378904386172</v>
      </c>
      <c r="N50" s="1221"/>
    </row>
    <row r="51" s="843" customFormat="true" ht="14.1" hidden="false" customHeight="true" outlineLevel="0" collapsed="false">
      <c r="A51" s="125" t="s">
        <v>1052</v>
      </c>
      <c r="B51" s="548"/>
      <c r="C51" s="548"/>
      <c r="D51" s="547"/>
      <c r="E51" s="547"/>
      <c r="F51" s="547"/>
      <c r="G51" s="547"/>
      <c r="H51" s="1217"/>
      <c r="I51" s="125" t="s">
        <v>1052</v>
      </c>
      <c r="J51" s="1219"/>
      <c r="K51" s="1219"/>
      <c r="L51" s="1219"/>
      <c r="M51" s="1219"/>
      <c r="N51" s="1221"/>
    </row>
    <row r="52" s="843" customFormat="true" ht="15" hidden="false" customHeight="true" outlineLevel="0" collapsed="false">
      <c r="A52" s="1225" t="s">
        <v>1053</v>
      </c>
      <c r="B52" s="548" t="n">
        <v>75308</v>
      </c>
      <c r="C52" s="548" t="n">
        <v>70392</v>
      </c>
      <c r="D52" s="547" t="n">
        <v>1422</v>
      </c>
      <c r="E52" s="547" t="n">
        <v>22533</v>
      </c>
      <c r="F52" s="547" t="n">
        <v>21698</v>
      </c>
      <c r="G52" s="547" t="n">
        <v>71</v>
      </c>
      <c r="H52" s="1217"/>
      <c r="I52" s="1225" t="s">
        <v>1053</v>
      </c>
      <c r="J52" s="1219" t="n">
        <v>4667.09674253992</v>
      </c>
      <c r="K52" s="1219" t="n">
        <v>94.2807644035084</v>
      </c>
      <c r="L52" s="1219" t="n">
        <v>5448.93848912372</v>
      </c>
      <c r="M52" s="1219" t="n">
        <v>17.8299674038061</v>
      </c>
      <c r="N52" s="1221"/>
    </row>
    <row r="53" s="843" customFormat="true" ht="4.5" hidden="false" customHeight="true" outlineLevel="0" collapsed="false">
      <c r="A53" s="1226"/>
      <c r="B53" s="1227"/>
      <c r="C53" s="1228"/>
      <c r="D53" s="1229"/>
      <c r="E53" s="1230"/>
      <c r="F53" s="1230"/>
      <c r="G53" s="1230"/>
      <c r="H53" s="1231"/>
      <c r="I53" s="341"/>
      <c r="J53" s="1232"/>
      <c r="K53" s="1232"/>
      <c r="L53" s="1219"/>
      <c r="M53" s="1233"/>
      <c r="N53" s="1234"/>
    </row>
    <row r="54" s="67" customFormat="true" ht="17.1" hidden="false" customHeight="true" outlineLevel="0" collapsed="false">
      <c r="A54" s="1235" t="s">
        <v>1054</v>
      </c>
      <c r="B54" s="1236"/>
      <c r="C54" s="1236"/>
      <c r="D54" s="1236"/>
      <c r="E54" s="1236"/>
      <c r="F54" s="1236"/>
      <c r="G54" s="1236"/>
      <c r="H54" s="1236"/>
      <c r="I54" s="341"/>
      <c r="J54" s="1232"/>
      <c r="K54" s="1232"/>
      <c r="L54" s="1232"/>
      <c r="M54" s="1232"/>
      <c r="N54" s="1237"/>
    </row>
    <row r="55" s="843" customFormat="true" ht="12.95" hidden="false" customHeight="true" outlineLevel="0" collapsed="false">
      <c r="A55" s="1236" t="s">
        <v>1055</v>
      </c>
      <c r="B55" s="1236"/>
      <c r="C55" s="1236"/>
      <c r="D55" s="1236"/>
      <c r="E55" s="1236"/>
      <c r="F55" s="1236"/>
      <c r="G55" s="1238"/>
      <c r="H55" s="1238"/>
      <c r="I55" s="341"/>
      <c r="J55" s="1232"/>
      <c r="K55" s="1232"/>
      <c r="L55" s="1232"/>
      <c r="M55" s="1232"/>
      <c r="N55" s="1232"/>
    </row>
    <row r="56" s="843" customFormat="true" ht="14.1" hidden="false" customHeight="true" outlineLevel="0" collapsed="false">
      <c r="A56" s="1236"/>
      <c r="B56" s="1236"/>
      <c r="C56" s="1236"/>
      <c r="D56" s="1239"/>
      <c r="E56" s="1236"/>
      <c r="F56" s="1236"/>
      <c r="G56" s="1239"/>
      <c r="H56" s="1238"/>
      <c r="I56" s="341"/>
      <c r="J56" s="1232"/>
      <c r="K56" s="1232"/>
      <c r="L56" s="1232"/>
      <c r="M56" s="1232"/>
      <c r="N56" s="1232"/>
    </row>
  </sheetData>
  <mergeCells count="18">
    <mergeCell ref="A1:G1"/>
    <mergeCell ref="I1:M1"/>
    <mergeCell ref="A2:G2"/>
    <mergeCell ref="I2:M2"/>
    <mergeCell ref="A3:G3"/>
    <mergeCell ref="I3:M3"/>
    <mergeCell ref="A4:G4"/>
    <mergeCell ref="I4:M4"/>
    <mergeCell ref="A5:G5"/>
    <mergeCell ref="I5:M5"/>
    <mergeCell ref="C6:G6"/>
    <mergeCell ref="J6:M6"/>
    <mergeCell ref="C7:G7"/>
    <mergeCell ref="J7:M7"/>
    <mergeCell ref="B8:D8"/>
    <mergeCell ref="E8:G8"/>
    <mergeCell ref="J8:K8"/>
    <mergeCell ref="L8:M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3.85"/>
    <col collapsed="false" customWidth="true" hidden="false" outlineLevel="0" max="7" min="2" style="74" width="7.85"/>
    <col collapsed="false" customWidth="true" hidden="false" outlineLevel="0" max="9" min="8" style="74" width="8.41"/>
    <col collapsed="false" customWidth="true" hidden="false" outlineLevel="0" max="10" min="10" style="74" width="7.85"/>
    <col collapsed="false" customWidth="false" hidden="false" outlineLevel="0" max="257" min="11" style="74" width="9.14"/>
  </cols>
  <sheetData>
    <row r="1" customFormat="false" ht="15.75" hidden="false" customHeight="true" outlineLevel="0" collapsed="false">
      <c r="A1" s="83" t="s">
        <v>1056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5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</row>
    <row r="3" customFormat="false" ht="24.95" hidden="false" customHeight="true" outlineLevel="0" collapsed="false">
      <c r="A3" s="1240"/>
      <c r="B3" s="1241" t="n">
        <v>1995</v>
      </c>
      <c r="C3" s="1242" t="n">
        <v>2000</v>
      </c>
      <c r="D3" s="1242" t="n">
        <v>2005</v>
      </c>
      <c r="E3" s="1242" t="n">
        <v>2010</v>
      </c>
      <c r="F3" s="1242" t="n">
        <v>2012</v>
      </c>
      <c r="G3" s="1242" t="n">
        <v>2013</v>
      </c>
      <c r="H3" s="1242" t="n">
        <v>2014</v>
      </c>
      <c r="I3" s="1242" t="n">
        <v>2015</v>
      </c>
      <c r="J3" s="1242" t="n">
        <v>2016</v>
      </c>
    </row>
    <row r="4" customFormat="false" ht="17.1" hidden="false" customHeight="true" outlineLevel="0" collapsed="false">
      <c r="A4" s="92"/>
      <c r="B4" s="92"/>
      <c r="C4" s="92"/>
    </row>
    <row r="5" customFormat="false" ht="15" hidden="false" customHeight="true" outlineLevel="0" collapsed="false">
      <c r="A5" s="126" t="s">
        <v>1057</v>
      </c>
      <c r="B5" s="451" t="n">
        <v>740172</v>
      </c>
      <c r="C5" s="451" t="n">
        <v>434223</v>
      </c>
      <c r="D5" s="451" t="n">
        <v>263590</v>
      </c>
      <c r="E5" s="451" t="n">
        <v>176774</v>
      </c>
      <c r="F5" s="451" t="n">
        <v>153147</v>
      </c>
      <c r="G5" s="451" t="n">
        <v>147736</v>
      </c>
      <c r="H5" s="451" t="n">
        <v>116104</v>
      </c>
      <c r="I5" s="451" t="n">
        <v>106357</v>
      </c>
      <c r="J5" s="451" t="n">
        <v>101121</v>
      </c>
    </row>
    <row r="6" customFormat="false" ht="15" hidden="false" customHeight="true" outlineLevel="0" collapsed="false">
      <c r="A6" s="126"/>
    </row>
    <row r="7" customFormat="false" ht="15" hidden="false" customHeight="true" outlineLevel="0" collapsed="false">
      <c r="A7" s="126" t="s">
        <v>1058</v>
      </c>
      <c r="B7" s="1243"/>
      <c r="C7" s="1243"/>
      <c r="D7" s="1244"/>
      <c r="E7" s="1244"/>
      <c r="F7" s="1244"/>
      <c r="G7" s="1244"/>
      <c r="H7" s="1244"/>
      <c r="I7" s="1244"/>
      <c r="J7" s="1244"/>
    </row>
    <row r="8" customFormat="false" ht="15" hidden="false" customHeight="true" outlineLevel="0" collapsed="false">
      <c r="A8" s="126" t="s">
        <v>1059</v>
      </c>
      <c r="B8" s="1245" t="n">
        <v>58.2</v>
      </c>
      <c r="C8" s="1245" t="n">
        <v>34.1</v>
      </c>
      <c r="D8" s="1246" t="n">
        <v>21.3</v>
      </c>
      <c r="E8" s="1246" t="n">
        <v>15.1</v>
      </c>
      <c r="F8" s="1246" t="n">
        <v>13.5</v>
      </c>
      <c r="G8" s="1246" t="n">
        <v>13.2</v>
      </c>
      <c r="H8" s="1246" t="n">
        <v>11.1</v>
      </c>
      <c r="I8" s="1246" t="n">
        <v>10.3</v>
      </c>
      <c r="J8" s="1246" t="n">
        <v>9.9</v>
      </c>
    </row>
    <row r="9" customFormat="false" ht="15" hidden="false" customHeight="true" outlineLevel="0" collapsed="false"/>
    <row r="10" customFormat="false" ht="15" hidden="false" customHeight="true" outlineLevel="0" collapsed="false">
      <c r="A10" s="126" t="s">
        <v>1060</v>
      </c>
      <c r="B10" s="1245"/>
      <c r="C10" s="1245"/>
      <c r="D10" s="1245"/>
      <c r="E10" s="461"/>
      <c r="F10" s="461"/>
      <c r="G10" s="461"/>
      <c r="H10" s="461"/>
      <c r="I10" s="461"/>
      <c r="J10" s="461"/>
    </row>
    <row r="11" customFormat="false" ht="15" hidden="false" customHeight="true" outlineLevel="0" collapsed="false">
      <c r="A11" s="126" t="s">
        <v>1061</v>
      </c>
      <c r="B11" s="1243"/>
      <c r="C11" s="1243"/>
      <c r="D11" s="1243"/>
      <c r="E11" s="1244"/>
      <c r="F11" s="1244"/>
      <c r="G11" s="1244"/>
      <c r="H11" s="1244"/>
      <c r="I11" s="1244"/>
      <c r="J11" s="1244"/>
    </row>
    <row r="12" customFormat="false" ht="15" hidden="false" customHeight="true" outlineLevel="0" collapsed="false">
      <c r="A12" s="126" t="s">
        <v>1062</v>
      </c>
      <c r="B12" s="1243" t="n">
        <v>150.1</v>
      </c>
      <c r="C12" s="1243" t="n">
        <v>112.9</v>
      </c>
      <c r="D12" s="1243" t="n">
        <v>61.9848606345929</v>
      </c>
      <c r="E12" s="1244" t="n">
        <v>35.6</v>
      </c>
      <c r="F12" s="1244" t="n">
        <v>29.5</v>
      </c>
      <c r="G12" s="1244" t="n">
        <v>29.6</v>
      </c>
      <c r="H12" s="1244" t="n">
        <v>26</v>
      </c>
      <c r="I12" s="1244" t="n">
        <v>26.4</v>
      </c>
      <c r="J12" s="1244" t="n">
        <v>26.4</v>
      </c>
    </row>
    <row r="13" customFormat="false" ht="14.1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7"/>
    </row>
    <row r="14" customFormat="false" ht="12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</row>
    <row r="15" customFormat="false" ht="12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92"/>
      <c r="B18" s="92"/>
      <c r="C18" s="92"/>
    </row>
    <row r="19" customFormat="false" ht="12" hidden="false" customHeight="true" outlineLevel="0" collapsed="false">
      <c r="A19" s="92"/>
      <c r="B19" s="92"/>
      <c r="C19" s="92"/>
    </row>
    <row r="20" customFormat="false" ht="20.1" hidden="false" customHeight="true" outlineLevel="0" collapsed="false">
      <c r="A20" s="83" t="s">
        <v>1063</v>
      </c>
      <c r="B20" s="83"/>
      <c r="C20" s="83"/>
      <c r="D20" s="83"/>
      <c r="E20" s="83"/>
      <c r="F20" s="83"/>
      <c r="G20" s="83"/>
      <c r="H20" s="83"/>
      <c r="I20" s="83"/>
    </row>
    <row r="21" customFormat="false" ht="17.1" hidden="false" customHeight="true" outlineLevel="0" collapsed="false">
      <c r="A21" s="1248"/>
      <c r="B21" s="1248"/>
      <c r="C21" s="1248"/>
      <c r="D21" s="1248"/>
      <c r="E21" s="1248"/>
      <c r="F21" s="1248"/>
      <c r="G21" s="1248"/>
      <c r="H21" s="1248"/>
      <c r="I21" s="1248"/>
    </row>
    <row r="22" customFormat="false" ht="30" hidden="false" customHeight="true" outlineLevel="0" collapsed="false">
      <c r="A22" s="558" t="s">
        <v>1064</v>
      </c>
      <c r="B22" s="1249" t="s">
        <v>324</v>
      </c>
      <c r="C22" s="1249"/>
      <c r="D22" s="1250" t="s">
        <v>1065</v>
      </c>
      <c r="E22" s="1250"/>
      <c r="F22" s="1250"/>
      <c r="G22" s="1250"/>
      <c r="H22" s="1251" t="s">
        <v>1066</v>
      </c>
      <c r="I22" s="1251"/>
      <c r="J22" s="81"/>
    </row>
    <row r="23" customFormat="false" ht="37.5" hidden="false" customHeight="true" outlineLevel="0" collapsed="false">
      <c r="A23" s="558"/>
      <c r="B23" s="1249"/>
      <c r="C23" s="1249"/>
      <c r="D23" s="1252" t="s">
        <v>1067</v>
      </c>
      <c r="E23" s="1252" t="s">
        <v>1068</v>
      </c>
      <c r="F23" s="1252" t="s">
        <v>1069</v>
      </c>
      <c r="G23" s="1252" t="s">
        <v>1070</v>
      </c>
      <c r="H23" s="1251"/>
      <c r="I23" s="1251"/>
      <c r="J23" s="81"/>
    </row>
    <row r="24" s="701" customFormat="true" ht="35.1" hidden="false" customHeight="true" outlineLevel="0" collapsed="false">
      <c r="A24" s="1253" t="n">
        <v>2008</v>
      </c>
      <c r="B24" s="1254" t="n">
        <v>217413</v>
      </c>
      <c r="C24" s="1254"/>
      <c r="D24" s="1255" t="n">
        <v>103</v>
      </c>
      <c r="E24" s="1255" t="n">
        <v>3836</v>
      </c>
      <c r="F24" s="1255" t="n">
        <v>15454</v>
      </c>
      <c r="G24" s="1255" t="n">
        <v>161683</v>
      </c>
      <c r="H24" s="1254" t="n">
        <v>52886</v>
      </c>
      <c r="I24" s="1254"/>
      <c r="J24" s="1256"/>
    </row>
    <row r="25" customFormat="false" ht="35.1" hidden="false" customHeight="true" outlineLevel="0" collapsed="false">
      <c r="A25" s="1257" t="n">
        <v>2009</v>
      </c>
      <c r="B25" s="1258" t="n">
        <v>194845</v>
      </c>
      <c r="C25" s="1258"/>
      <c r="D25" s="1259" t="n">
        <v>83</v>
      </c>
      <c r="E25" s="1259" t="n">
        <v>3012</v>
      </c>
      <c r="F25" s="1259" t="n">
        <v>13240</v>
      </c>
      <c r="G25" s="1259" t="n">
        <v>144864</v>
      </c>
      <c r="H25" s="1258" t="n">
        <v>47866</v>
      </c>
      <c r="I25" s="1258"/>
      <c r="J25" s="1260"/>
    </row>
    <row r="26" customFormat="false" ht="35.1" hidden="false" customHeight="true" outlineLevel="0" collapsed="false">
      <c r="A26" s="1257" t="n">
        <v>2010</v>
      </c>
      <c r="B26" s="1258" t="n">
        <v>176774</v>
      </c>
      <c r="C26" s="1258"/>
      <c r="D26" s="1259" t="n">
        <v>84</v>
      </c>
      <c r="E26" s="1259" t="n">
        <v>2433</v>
      </c>
      <c r="F26" s="1259" t="n">
        <v>10486</v>
      </c>
      <c r="G26" s="1259" t="n">
        <v>131823</v>
      </c>
      <c r="H26" s="1258" t="n">
        <v>44091</v>
      </c>
      <c r="I26" s="1258"/>
      <c r="J26" s="1260"/>
    </row>
    <row r="27" customFormat="false" ht="35.1" hidden="false" customHeight="true" outlineLevel="0" collapsed="false">
      <c r="A27" s="1257" t="n">
        <v>2011</v>
      </c>
      <c r="B27" s="1258" t="n">
        <v>169131</v>
      </c>
      <c r="C27" s="1258"/>
      <c r="D27" s="1259" t="n">
        <v>85</v>
      </c>
      <c r="E27" s="1259" t="n">
        <v>2186</v>
      </c>
      <c r="F27" s="1259" t="n">
        <v>9349</v>
      </c>
      <c r="G27" s="1259" t="n">
        <v>125895</v>
      </c>
      <c r="H27" s="1258" t="n">
        <v>42707</v>
      </c>
      <c r="I27" s="1258"/>
      <c r="J27" s="469"/>
    </row>
    <row r="28" customFormat="false" ht="35.1" hidden="false" customHeight="true" outlineLevel="0" collapsed="false">
      <c r="A28" s="1257" t="n">
        <v>2012</v>
      </c>
      <c r="B28" s="1258" t="n">
        <v>153147</v>
      </c>
      <c r="C28" s="1258"/>
      <c r="D28" s="1259" t="n">
        <v>76</v>
      </c>
      <c r="E28" s="1259" t="n">
        <v>1869</v>
      </c>
      <c r="F28" s="1259" t="n">
        <v>7901</v>
      </c>
      <c r="G28" s="1259" t="n">
        <v>113045</v>
      </c>
      <c r="H28" s="1258" t="n">
        <v>38417</v>
      </c>
      <c r="I28" s="1258"/>
    </row>
    <row r="29" customFormat="false" ht="35.1" hidden="false" customHeight="true" outlineLevel="0" collapsed="false">
      <c r="A29" s="1257" t="n">
        <v>2013</v>
      </c>
      <c r="B29" s="1258" t="n">
        <v>147736</v>
      </c>
      <c r="C29" s="1258"/>
      <c r="D29" s="1259" t="n">
        <v>54</v>
      </c>
      <c r="E29" s="1259" t="n">
        <v>1685</v>
      </c>
      <c r="F29" s="1259" t="n">
        <v>6985</v>
      </c>
      <c r="G29" s="1259" t="n">
        <v>108652</v>
      </c>
      <c r="H29" s="1258" t="n">
        <v>37406</v>
      </c>
      <c r="I29" s="1258"/>
    </row>
    <row r="30" customFormat="false" ht="35.1" hidden="false" customHeight="true" outlineLevel="0" collapsed="false">
      <c r="A30" s="1257" t="n">
        <v>2014</v>
      </c>
      <c r="B30" s="1261" t="n">
        <v>116104</v>
      </c>
      <c r="C30" s="1261"/>
      <c r="D30" s="1259" t="n">
        <v>51</v>
      </c>
      <c r="E30" s="1259" t="n">
        <v>1170</v>
      </c>
      <c r="F30" s="1259" t="n">
        <v>5059</v>
      </c>
      <c r="G30" s="1259" t="n">
        <v>85575</v>
      </c>
      <c r="H30" s="1258" t="n">
        <v>32180</v>
      </c>
      <c r="I30" s="1258"/>
      <c r="J30" s="469"/>
    </row>
    <row r="31" customFormat="false" ht="35.1" hidden="false" customHeight="true" outlineLevel="0" collapsed="false">
      <c r="A31" s="1257" t="n">
        <v>2015</v>
      </c>
      <c r="B31" s="1261" t="n">
        <v>106357</v>
      </c>
      <c r="C31" s="1261"/>
      <c r="D31" s="1259" t="n">
        <v>44</v>
      </c>
      <c r="E31" s="1259" t="n">
        <v>1019</v>
      </c>
      <c r="F31" s="1259" t="n">
        <v>4329</v>
      </c>
      <c r="G31" s="1259" t="n">
        <v>78084</v>
      </c>
      <c r="H31" s="1258" t="n">
        <v>30122</v>
      </c>
      <c r="I31" s="1258"/>
      <c r="J31" s="469"/>
    </row>
    <row r="32" customFormat="false" ht="35.1" hidden="false" customHeight="true" outlineLevel="0" collapsed="false">
      <c r="A32" s="1262" t="n">
        <v>2016</v>
      </c>
      <c r="B32" s="1261" t="n">
        <v>101121</v>
      </c>
      <c r="C32" s="1261"/>
      <c r="D32" s="1259" t="n">
        <v>56</v>
      </c>
      <c r="E32" s="1259" t="n">
        <v>875</v>
      </c>
      <c r="F32" s="1259" t="n">
        <v>3815</v>
      </c>
      <c r="G32" s="1259" t="n">
        <v>73680</v>
      </c>
      <c r="H32" s="1258" t="n">
        <v>29001</v>
      </c>
      <c r="I32" s="1258"/>
      <c r="J32" s="469"/>
    </row>
    <row r="33" customFormat="false" ht="18" hidden="false" customHeight="true" outlineLevel="0" collapsed="false">
      <c r="A33" s="1263" t="s">
        <v>1071</v>
      </c>
      <c r="B33" s="1263"/>
      <c r="C33" s="1263"/>
      <c r="D33" s="1263"/>
      <c r="E33" s="1263"/>
      <c r="F33" s="1263"/>
      <c r="G33" s="1263"/>
      <c r="H33" s="1263"/>
      <c r="I33" s="1263"/>
      <c r="J33" s="124"/>
    </row>
    <row r="34" customFormat="false" ht="17.1" hidden="false" customHeight="true" outlineLevel="0" collapsed="false">
      <c r="A34" s="1264" t="s">
        <v>1072</v>
      </c>
      <c r="B34" s="124"/>
      <c r="C34" s="124"/>
      <c r="D34" s="124"/>
      <c r="E34" s="124"/>
      <c r="F34" s="124"/>
      <c r="G34" s="124"/>
      <c r="H34" s="124"/>
      <c r="I34" s="124"/>
      <c r="J34" s="124"/>
    </row>
  </sheetData>
  <mergeCells count="26">
    <mergeCell ref="A1:J1"/>
    <mergeCell ref="A20:I20"/>
    <mergeCell ref="A21:I21"/>
    <mergeCell ref="A22:A23"/>
    <mergeCell ref="B22:C23"/>
    <mergeCell ref="D22:G22"/>
    <mergeCell ref="H22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A33:I3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84"/>
  </cols>
  <sheetData>
    <row r="1" customFormat="false" ht="15.75" hidden="false" customHeight="false" outlineLevel="0" collapsed="false">
      <c r="A1" s="32" t="s">
        <v>1073</v>
      </c>
    </row>
    <row r="2" customFormat="false" ht="15.75" hidden="false" customHeight="false" outlineLevel="0" collapsed="false">
      <c r="A2" s="32"/>
    </row>
    <row r="3" customFormat="false" ht="15.75" hidden="false" customHeight="false" outlineLevel="0" collapsed="false">
      <c r="A3" s="1265"/>
    </row>
    <row r="4" customFormat="false" ht="63" hidden="false" customHeight="false" outlineLevel="0" collapsed="false">
      <c r="A4" s="1266" t="s">
        <v>1074</v>
      </c>
    </row>
    <row r="5" customFormat="false" ht="61.5" hidden="false" customHeight="true" outlineLevel="0" collapsed="false">
      <c r="A5" s="1266" t="s">
        <v>1075</v>
      </c>
    </row>
    <row r="6" customFormat="false" ht="81.75" hidden="false" customHeight="true" outlineLevel="0" collapsed="false">
      <c r="A6" s="1266" t="s">
        <v>1076</v>
      </c>
    </row>
    <row r="7" customFormat="false" ht="47.25" hidden="false" customHeight="true" outlineLevel="0" collapsed="false">
      <c r="A7" s="1266" t="s">
        <v>1077</v>
      </c>
    </row>
    <row r="8" customFormat="false" ht="49.5" hidden="false" customHeight="true" outlineLevel="0" collapsed="false">
      <c r="A8" s="1266" t="s">
        <v>1078</v>
      </c>
    </row>
    <row r="9" customFormat="false" ht="18" hidden="false" customHeight="true" outlineLevel="0" collapsed="false">
      <c r="A9" s="1266" t="s">
        <v>1079</v>
      </c>
    </row>
    <row r="10" customFormat="false" ht="32.25" hidden="false" customHeight="true" outlineLevel="0" collapsed="false">
      <c r="A10" s="1266" t="s">
        <v>1080</v>
      </c>
    </row>
    <row r="11" customFormat="false" ht="12.75" hidden="false" customHeight="true" outlineLevel="0" collapsed="false">
      <c r="A11" s="1266"/>
    </row>
    <row r="12" customFormat="false" ht="62.25" hidden="false" customHeight="true" outlineLevel="0" collapsed="false">
      <c r="A12" s="1266" t="s">
        <v>1081</v>
      </c>
    </row>
    <row r="13" customFormat="false" ht="12.75" hidden="false" customHeight="true" outlineLevel="0" collapsed="false">
      <c r="A13" s="1266"/>
    </row>
    <row r="14" customFormat="false" ht="28.5" hidden="false" customHeight="true" outlineLevel="0" collapsed="false">
      <c r="A14" s="1267" t="s">
        <v>1082</v>
      </c>
    </row>
    <row r="15" customFormat="false" ht="12.75" hidden="false" customHeight="true" outlineLevel="0" collapsed="false">
      <c r="A15" s="1267"/>
    </row>
    <row r="16" customFormat="false" ht="59.25" hidden="false" customHeight="true" outlineLevel="0" collapsed="false">
      <c r="A16" s="1266" t="s">
        <v>1083</v>
      </c>
    </row>
    <row r="17" customFormat="false" ht="12.75" hidden="false" customHeight="true" outlineLevel="0" collapsed="false">
      <c r="A17" s="1266"/>
    </row>
    <row r="18" customFormat="false" ht="30" hidden="false" customHeight="true" outlineLevel="0" collapsed="false">
      <c r="A18" s="1268" t="s">
        <v>1084</v>
      </c>
    </row>
    <row r="19" customFormat="false" ht="63" hidden="false" customHeight="false" outlineLevel="0" collapsed="false">
      <c r="A19" s="1266" t="s">
        <v>1085</v>
      </c>
    </row>
    <row r="20" customFormat="false" ht="15.75" hidden="false" customHeight="false" outlineLevel="0" collapsed="false">
      <c r="A20" s="1269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true" outlineLevel="0" max="1" min="1" style="1270" width="9.06"/>
    <col collapsed="false" customWidth="true" hidden="false" outlineLevel="0" max="2" min="2" style="1270" width="82.28"/>
    <col collapsed="false" customWidth="true" hidden="false" outlineLevel="0" max="3" min="3" style="1271" width="4.56"/>
    <col collapsed="false" customWidth="false" hidden="false" outlineLevel="0" max="257" min="4" style="1270" width="9.14"/>
  </cols>
  <sheetData>
    <row r="1" customFormat="false" ht="25.5" hidden="false" customHeight="true" outlineLevel="0" collapsed="false">
      <c r="B1" s="1272" t="s">
        <v>1086</v>
      </c>
      <c r="C1" s="107" t="s">
        <v>1087</v>
      </c>
    </row>
    <row r="2" customFormat="false" ht="6.95" hidden="false" customHeight="true" outlineLevel="0" collapsed="false">
      <c r="B2" s="1273"/>
    </row>
    <row r="3" customFormat="false" ht="14.85" hidden="false" customHeight="true" outlineLevel="0" collapsed="false">
      <c r="B3" s="1271" t="s">
        <v>1088</v>
      </c>
      <c r="C3" s="1271" t="n">
        <v>3</v>
      </c>
    </row>
    <row r="4" customFormat="false" ht="6.95" hidden="false" customHeight="true" outlineLevel="0" collapsed="false">
      <c r="B4" s="1273"/>
    </row>
    <row r="5" customFormat="false" ht="16.5" hidden="false" customHeight="true" outlineLevel="0" collapsed="false">
      <c r="B5" s="1272" t="s">
        <v>1089</v>
      </c>
    </row>
    <row r="6" customFormat="false" ht="6.95" hidden="false" customHeight="true" outlineLevel="0" collapsed="false">
      <c r="B6" s="1273"/>
    </row>
    <row r="7" customFormat="false" ht="14.85" hidden="false" customHeight="true" outlineLevel="0" collapsed="false">
      <c r="B7" s="1274" t="s">
        <v>1090</v>
      </c>
      <c r="C7" s="1275" t="n">
        <v>4</v>
      </c>
    </row>
    <row r="8" customFormat="false" ht="6.95" hidden="false" customHeight="true" outlineLevel="0" collapsed="false">
      <c r="B8" s="1274"/>
      <c r="C8" s="1275"/>
    </row>
    <row r="9" customFormat="false" ht="14.85" hidden="false" customHeight="true" outlineLevel="0" collapsed="false">
      <c r="B9" s="1274" t="s">
        <v>1091</v>
      </c>
      <c r="C9" s="1275" t="n">
        <v>5</v>
      </c>
    </row>
    <row r="10" customFormat="false" ht="6.95" hidden="false" customHeight="true" outlineLevel="0" collapsed="false">
      <c r="B10" s="1274"/>
      <c r="C10" s="1276"/>
    </row>
    <row r="11" customFormat="false" ht="14.85" hidden="false" customHeight="true" outlineLevel="0" collapsed="false">
      <c r="B11" s="1277" t="s">
        <v>1092</v>
      </c>
      <c r="C11" s="1277" t="n">
        <v>6</v>
      </c>
    </row>
    <row r="12" customFormat="false" ht="6.95" hidden="false" customHeight="true" outlineLevel="0" collapsed="false">
      <c r="B12" s="1274"/>
    </row>
    <row r="13" customFormat="false" ht="14.85" hidden="false" customHeight="true" outlineLevel="0" collapsed="false">
      <c r="B13" s="1274" t="s">
        <v>1093</v>
      </c>
      <c r="C13" s="1275" t="n">
        <v>7</v>
      </c>
    </row>
    <row r="14" customFormat="false" ht="6.95" hidden="false" customHeight="true" outlineLevel="0" collapsed="false">
      <c r="B14" s="1274"/>
      <c r="C14" s="1275"/>
    </row>
    <row r="15" customFormat="false" ht="14.85" hidden="false" customHeight="true" outlineLevel="0" collapsed="false">
      <c r="B15" s="1274" t="s">
        <v>1094</v>
      </c>
      <c r="C15" s="1275"/>
    </row>
    <row r="16" customFormat="false" ht="14.85" hidden="false" customHeight="true" outlineLevel="0" collapsed="false">
      <c r="B16" s="1274" t="s">
        <v>1095</v>
      </c>
      <c r="C16" s="1275" t="n">
        <v>8</v>
      </c>
    </row>
    <row r="17" customFormat="false" ht="6.95" hidden="false" customHeight="true" outlineLevel="0" collapsed="false">
      <c r="B17" s="1274"/>
      <c r="C17" s="1275"/>
    </row>
    <row r="18" customFormat="false" ht="14.85" hidden="false" customHeight="true" outlineLevel="0" collapsed="false">
      <c r="B18" s="1274" t="s">
        <v>1096</v>
      </c>
      <c r="C18" s="1271" t="n">
        <v>9</v>
      </c>
    </row>
    <row r="19" customFormat="false" ht="6.95" hidden="false" customHeight="true" outlineLevel="0" collapsed="false">
      <c r="B19" s="1274"/>
      <c r="C19" s="1276"/>
    </row>
    <row r="20" customFormat="false" ht="14.85" hidden="false" customHeight="true" outlineLevel="0" collapsed="false">
      <c r="B20" s="1274" t="s">
        <v>1097</v>
      </c>
      <c r="C20" s="1276" t="s">
        <v>1098</v>
      </c>
    </row>
    <row r="21" customFormat="false" ht="6.95" hidden="false" customHeight="true" outlineLevel="0" collapsed="false">
      <c r="B21" s="1274"/>
      <c r="C21" s="1276"/>
    </row>
    <row r="22" customFormat="false" ht="14.85" hidden="false" customHeight="true" outlineLevel="0" collapsed="false">
      <c r="B22" s="1274" t="s">
        <v>1099</v>
      </c>
      <c r="C22" s="1276" t="s">
        <v>1100</v>
      </c>
    </row>
    <row r="23" customFormat="false" ht="6.95" hidden="false" customHeight="true" outlineLevel="0" collapsed="false">
      <c r="B23" s="1274"/>
      <c r="C23" s="1276"/>
    </row>
    <row r="24" customFormat="false" ht="14.85" hidden="false" customHeight="true" outlineLevel="0" collapsed="false">
      <c r="B24" s="1274" t="s">
        <v>1101</v>
      </c>
      <c r="C24" s="1275" t="n">
        <v>11</v>
      </c>
    </row>
    <row r="25" customFormat="false" ht="6.95" hidden="false" customHeight="true" outlineLevel="0" collapsed="false">
      <c r="B25" s="1274"/>
      <c r="C25" s="1276"/>
    </row>
    <row r="26" customFormat="false" ht="14.85" hidden="false" customHeight="true" outlineLevel="0" collapsed="false">
      <c r="B26" s="1274" t="s">
        <v>1102</v>
      </c>
      <c r="C26" s="1271" t="n">
        <v>12</v>
      </c>
    </row>
    <row r="27" customFormat="false" ht="6.95" hidden="false" customHeight="true" outlineLevel="0" collapsed="false">
      <c r="B27" s="1274"/>
    </row>
    <row r="28" customFormat="false" ht="14.85" hidden="false" customHeight="true" outlineLevel="0" collapsed="false">
      <c r="B28" s="1274" t="s">
        <v>1103</v>
      </c>
    </row>
    <row r="29" customFormat="false" ht="14.85" hidden="false" customHeight="true" outlineLevel="0" collapsed="false">
      <c r="B29" s="1274" t="s">
        <v>1104</v>
      </c>
      <c r="C29" s="1271" t="n">
        <v>13</v>
      </c>
    </row>
    <row r="30" customFormat="false" ht="6.95" hidden="false" customHeight="true" outlineLevel="0" collapsed="false">
      <c r="B30" s="1274"/>
    </row>
    <row r="31" customFormat="false" ht="16.5" hidden="false" customHeight="true" outlineLevel="0" collapsed="false">
      <c r="B31" s="1278" t="s">
        <v>690</v>
      </c>
    </row>
    <row r="32" customFormat="false" ht="6.95" hidden="false" customHeight="true" outlineLevel="0" collapsed="false">
      <c r="B32" s="1278"/>
    </row>
    <row r="33" customFormat="false" ht="14.85" hidden="false" customHeight="true" outlineLevel="0" collapsed="false">
      <c r="B33" s="1274" t="s">
        <v>1105</v>
      </c>
      <c r="C33" s="1271" t="n">
        <v>14</v>
      </c>
    </row>
    <row r="34" customFormat="false" ht="6.95" hidden="false" customHeight="true" outlineLevel="0" collapsed="false">
      <c r="B34" s="1278"/>
    </row>
    <row r="35" customFormat="false" ht="14.85" hidden="false" customHeight="true" outlineLevel="0" collapsed="false">
      <c r="B35" s="1274" t="s">
        <v>1106</v>
      </c>
      <c r="C35" s="1271" t="n">
        <v>15</v>
      </c>
    </row>
    <row r="36" customFormat="false" ht="6.95" hidden="false" customHeight="true" outlineLevel="0" collapsed="false">
      <c r="B36" s="1278"/>
    </row>
    <row r="37" customFormat="false" ht="14.85" hidden="false" customHeight="true" outlineLevel="0" collapsed="false">
      <c r="B37" s="1274" t="s">
        <v>1107</v>
      </c>
      <c r="C37" s="1271" t="n">
        <v>16</v>
      </c>
    </row>
    <row r="38" customFormat="false" ht="6.95" hidden="false" customHeight="true" outlineLevel="0" collapsed="false">
      <c r="B38" s="1278"/>
    </row>
    <row r="39" customFormat="false" ht="14.85" hidden="false" customHeight="true" outlineLevel="0" collapsed="false">
      <c r="B39" s="1274" t="s">
        <v>1108</v>
      </c>
      <c r="C39" s="1271" t="n">
        <v>17</v>
      </c>
    </row>
    <row r="40" customFormat="false" ht="6.95" hidden="false" customHeight="true" outlineLevel="0" collapsed="false">
      <c r="B40" s="1278"/>
    </row>
    <row r="41" customFormat="false" ht="14.85" hidden="false" customHeight="true" outlineLevel="0" collapsed="false">
      <c r="B41" s="1274" t="s">
        <v>1109</v>
      </c>
      <c r="C41" s="1271" t="n">
        <v>18</v>
      </c>
      <c r="D41" s="423"/>
    </row>
    <row r="42" customFormat="false" ht="6.95" hidden="false" customHeight="true" outlineLevel="0" collapsed="false">
      <c r="B42" s="1274"/>
      <c r="D42" s="423"/>
    </row>
    <row r="43" customFormat="false" ht="14.85" hidden="false" customHeight="true" outlineLevel="0" collapsed="false">
      <c r="B43" s="1274" t="s">
        <v>1110</v>
      </c>
      <c r="C43" s="1271" t="n">
        <v>19</v>
      </c>
      <c r="D43" s="1279"/>
    </row>
    <row r="44" customFormat="false" ht="6.95" hidden="false" customHeight="true" outlineLevel="0" collapsed="false">
      <c r="B44" s="1278"/>
    </row>
    <row r="45" customFormat="false" ht="14.85" hidden="false" customHeight="true" outlineLevel="0" collapsed="false">
      <c r="B45" s="1274" t="s">
        <v>1111</v>
      </c>
    </row>
    <row r="46" customFormat="false" ht="14.85" hidden="false" customHeight="true" outlineLevel="0" collapsed="false">
      <c r="B46" s="1274" t="s">
        <v>1112</v>
      </c>
      <c r="C46" s="1271" t="n">
        <v>20</v>
      </c>
    </row>
    <row r="47" customFormat="false" ht="6.95" hidden="false" customHeight="true" outlineLevel="0" collapsed="false">
      <c r="B47" s="1278"/>
    </row>
    <row r="48" customFormat="false" ht="14.85" hidden="false" customHeight="true" outlineLevel="0" collapsed="false">
      <c r="B48" s="1274" t="s">
        <v>1113</v>
      </c>
    </row>
    <row r="49" customFormat="false" ht="14.85" hidden="false" customHeight="true" outlineLevel="0" collapsed="false">
      <c r="B49" s="1274" t="s">
        <v>1114</v>
      </c>
      <c r="C49" s="1271" t="n">
        <v>21</v>
      </c>
    </row>
    <row r="50" customFormat="false" ht="6.95" hidden="false" customHeight="true" outlineLevel="0" collapsed="false">
      <c r="B50" s="1274"/>
    </row>
    <row r="51" customFormat="false" ht="14.85" hidden="false" customHeight="true" outlineLevel="0" collapsed="false">
      <c r="B51" s="1270" t="s">
        <v>1115</v>
      </c>
      <c r="C51" s="1275"/>
    </row>
    <row r="52" customFormat="false" ht="14.85" hidden="false" customHeight="true" outlineLevel="0" collapsed="false">
      <c r="B52" s="1270" t="s">
        <v>1116</v>
      </c>
      <c r="C52" s="1275" t="n">
        <v>22</v>
      </c>
    </row>
    <row r="53" customFormat="false" ht="6.95" hidden="false" customHeight="true" outlineLevel="0" collapsed="false">
      <c r="C53" s="1275"/>
    </row>
    <row r="54" customFormat="false" ht="14.85" hidden="false" customHeight="true" outlineLevel="0" collapsed="false">
      <c r="B54" s="1270" t="s">
        <v>1117</v>
      </c>
      <c r="C54" s="1275"/>
    </row>
    <row r="55" customFormat="false" ht="14.85" hidden="false" customHeight="true" outlineLevel="0" collapsed="false">
      <c r="B55" s="1270" t="s">
        <v>1118</v>
      </c>
      <c r="C55" s="1275" t="n">
        <v>23</v>
      </c>
    </row>
    <row r="56" customFormat="false" ht="6.95" hidden="false" customHeight="true" outlineLevel="0" collapsed="false">
      <c r="C56" s="1276"/>
    </row>
    <row r="57" customFormat="false" ht="14.85" hidden="false" customHeight="true" outlineLevel="0" collapsed="false">
      <c r="B57" s="1270" t="s">
        <v>1119</v>
      </c>
      <c r="C57" s="1276" t="s">
        <v>1120</v>
      </c>
    </row>
    <row r="58" customFormat="false" ht="14.85" hidden="false" customHeight="true" outlineLevel="0" collapsed="false">
      <c r="B58" s="1270" t="s">
        <v>1121</v>
      </c>
      <c r="C58" s="1275" t="n">
        <v>24</v>
      </c>
    </row>
    <row r="59" customFormat="false" ht="6.95" hidden="false" customHeight="true" outlineLevel="0" collapsed="false">
      <c r="C59" s="1276"/>
    </row>
    <row r="60" customFormat="false" ht="14.85" hidden="false" customHeight="true" outlineLevel="0" collapsed="false">
      <c r="B60" s="1270" t="s">
        <v>1122</v>
      </c>
      <c r="C60" s="1275" t="n">
        <v>29</v>
      </c>
    </row>
    <row r="61" customFormat="false" ht="6.95" hidden="false" customHeight="true" outlineLevel="0" collapsed="false">
      <c r="C61" s="1276"/>
    </row>
    <row r="62" customFormat="false" ht="14.85" hidden="false" customHeight="true" outlineLevel="0" collapsed="false">
      <c r="B62" s="1270" t="s">
        <v>1119</v>
      </c>
      <c r="C62" s="1276"/>
    </row>
    <row r="63" customFormat="false" ht="14.85" hidden="false" customHeight="true" outlineLevel="0" collapsed="false">
      <c r="B63" s="1270" t="s">
        <v>1123</v>
      </c>
      <c r="C63" s="1275" t="n">
        <v>34</v>
      </c>
    </row>
    <row r="64" customFormat="false" ht="6.95" hidden="false" customHeight="true" outlineLevel="0" collapsed="false">
      <c r="C64" s="1276"/>
    </row>
    <row r="65" customFormat="false" ht="14.85" hidden="false" customHeight="true" outlineLevel="0" collapsed="false">
      <c r="B65" s="1270" t="s">
        <v>1124</v>
      </c>
      <c r="C65" s="1276"/>
    </row>
    <row r="66" customFormat="false" ht="14.85" hidden="false" customHeight="true" outlineLevel="0" collapsed="false">
      <c r="B66" s="1270" t="s">
        <v>1125</v>
      </c>
      <c r="C66" s="1275" t="n">
        <v>44</v>
      </c>
    </row>
    <row r="67" customFormat="false" ht="6.95" hidden="false" customHeight="true" outlineLevel="0" collapsed="false">
      <c r="C67" s="1275"/>
    </row>
    <row r="68" customFormat="false" ht="14.85" hidden="false" customHeight="true" outlineLevel="0" collapsed="false">
      <c r="B68" s="1274" t="s">
        <v>1126</v>
      </c>
      <c r="C68" s="1271" t="n">
        <v>54</v>
      </c>
    </row>
    <row r="69" customFormat="false" ht="6.95" hidden="false" customHeight="true" outlineLevel="0" collapsed="false">
      <c r="B69" s="1274"/>
    </row>
    <row r="70" customFormat="false" ht="14.85" hidden="false" customHeight="true" outlineLevel="0" collapsed="false">
      <c r="B70" s="1280" t="s">
        <v>1127</v>
      </c>
    </row>
    <row r="71" customFormat="false" ht="14.85" hidden="false" customHeight="true" outlineLevel="0" collapsed="false">
      <c r="B71" s="1274" t="s">
        <v>1128</v>
      </c>
      <c r="C71" s="1271" t="n">
        <v>55</v>
      </c>
    </row>
    <row r="72" customFormat="false" ht="6.95" hidden="false" customHeight="true" outlineLevel="0" collapsed="false">
      <c r="B72" s="1274"/>
    </row>
    <row r="73" customFormat="false" ht="14.85" hidden="false" customHeight="true" outlineLevel="0" collapsed="false">
      <c r="B73" s="1280" t="s">
        <v>1129</v>
      </c>
    </row>
    <row r="74" customFormat="false" ht="14.85" hidden="false" customHeight="true" outlineLevel="0" collapsed="false">
      <c r="B74" s="1274" t="s">
        <v>1130</v>
      </c>
      <c r="C74" s="1271" t="n">
        <v>55</v>
      </c>
    </row>
    <row r="75" customFormat="false" ht="6.95" hidden="false" customHeight="true" outlineLevel="0" collapsed="false">
      <c r="B75" s="1274"/>
    </row>
    <row r="76" customFormat="false" ht="14.85" hidden="false" customHeight="true" outlineLevel="0" collapsed="false">
      <c r="B76" s="1274" t="s">
        <v>1131</v>
      </c>
      <c r="C76" s="1271" t="n">
        <v>56</v>
      </c>
    </row>
    <row r="77" customFormat="false" ht="6.95" hidden="false" customHeight="true" outlineLevel="0" collapsed="false">
      <c r="B77" s="1280"/>
    </row>
    <row r="78" customFormat="false" ht="14.85" hidden="false" customHeight="true" outlineLevel="0" collapsed="false">
      <c r="B78" s="1274" t="s">
        <v>1132</v>
      </c>
      <c r="C78" s="1271" t="n">
        <v>58</v>
      </c>
    </row>
    <row r="79" customFormat="false" ht="6.95" hidden="false" customHeight="true" outlineLevel="0" collapsed="false">
      <c r="B79" s="1274"/>
    </row>
    <row r="80" customFormat="false" ht="14.85" hidden="false" customHeight="true" outlineLevel="0" collapsed="false">
      <c r="B80" s="1274" t="s">
        <v>1133</v>
      </c>
      <c r="C80" s="1271" t="n">
        <v>58</v>
      </c>
    </row>
    <row r="81" customFormat="false" ht="6.95" hidden="false" customHeight="true" outlineLevel="0" collapsed="false">
      <c r="B81" s="1274"/>
      <c r="D81" s="1281"/>
    </row>
    <row r="82" customFormat="false" ht="14.85" hidden="false" customHeight="true" outlineLevel="0" collapsed="false">
      <c r="B82" s="1274" t="s">
        <v>1134</v>
      </c>
      <c r="C82" s="1271" t="n">
        <v>59</v>
      </c>
      <c r="D82" s="1281"/>
    </row>
    <row r="83" customFormat="false" ht="6.95" hidden="false" customHeight="true" outlineLevel="0" collapsed="false">
      <c r="B83" s="1274"/>
      <c r="D83" s="1281"/>
    </row>
    <row r="84" customFormat="false" ht="14.85" hidden="false" customHeight="true" outlineLevel="0" collapsed="false">
      <c r="B84" s="1274" t="s">
        <v>1135</v>
      </c>
      <c r="D84" s="1281"/>
      <c r="E84" s="1281"/>
    </row>
    <row r="85" customFormat="false" ht="14.85" hidden="false" customHeight="true" outlineLevel="0" collapsed="false">
      <c r="B85" s="1274" t="s">
        <v>1136</v>
      </c>
      <c r="C85" s="1271" t="n">
        <v>60</v>
      </c>
      <c r="D85" s="1281"/>
      <c r="E85" s="1281"/>
    </row>
    <row r="86" customFormat="false" ht="6.95" hidden="false" customHeight="true" outlineLevel="0" collapsed="false">
      <c r="B86" s="1274"/>
      <c r="D86" s="1281"/>
      <c r="E86" s="1281"/>
    </row>
    <row r="87" customFormat="false" ht="14.85" hidden="false" customHeight="true" outlineLevel="0" collapsed="false">
      <c r="B87" s="1274" t="s">
        <v>1137</v>
      </c>
      <c r="C87" s="1271" t="n">
        <v>61</v>
      </c>
      <c r="D87" s="1281"/>
      <c r="E87" s="1281"/>
    </row>
    <row r="88" customFormat="false" ht="6.95" hidden="false" customHeight="true" outlineLevel="0" collapsed="false">
      <c r="B88" s="1274"/>
      <c r="D88" s="1281"/>
      <c r="E88" s="1281"/>
    </row>
    <row r="89" customFormat="false" ht="14.85" hidden="false" customHeight="true" outlineLevel="0" collapsed="false">
      <c r="B89" s="1274" t="s">
        <v>1138</v>
      </c>
      <c r="C89" s="1276"/>
      <c r="D89" s="1281"/>
      <c r="E89" s="1281"/>
    </row>
    <row r="90" customFormat="false" ht="14.85" hidden="false" customHeight="true" outlineLevel="0" collapsed="false">
      <c r="B90" s="1274" t="s">
        <v>1139</v>
      </c>
      <c r="C90" s="1275" t="n">
        <v>62</v>
      </c>
      <c r="D90" s="1281"/>
      <c r="E90" s="1281"/>
    </row>
    <row r="91" customFormat="false" ht="6.95" hidden="false" customHeight="true" outlineLevel="0" collapsed="false">
      <c r="B91" s="1274"/>
      <c r="C91" s="1276"/>
      <c r="D91" s="1281"/>
      <c r="E91" s="1281"/>
    </row>
    <row r="92" customFormat="false" ht="14.85" hidden="false" customHeight="true" outlineLevel="0" collapsed="false">
      <c r="B92" s="1274" t="s">
        <v>1140</v>
      </c>
      <c r="C92" s="1275" t="n">
        <v>63</v>
      </c>
      <c r="D92" s="1281"/>
      <c r="E92" s="1281"/>
    </row>
    <row r="93" customFormat="false" ht="6.95" hidden="false" customHeight="true" outlineLevel="0" collapsed="false">
      <c r="B93" s="1274"/>
      <c r="C93" s="1276"/>
      <c r="D93" s="1281"/>
      <c r="E93" s="1281"/>
    </row>
    <row r="94" customFormat="false" ht="14.85" hidden="false" customHeight="true" outlineLevel="0" collapsed="false">
      <c r="B94" s="1274" t="s">
        <v>1141</v>
      </c>
      <c r="C94" s="1277" t="n">
        <v>64</v>
      </c>
      <c r="D94" s="1281"/>
      <c r="E94" s="1281"/>
    </row>
    <row r="95" customFormat="false" ht="6.95" hidden="false" customHeight="true" outlineLevel="0" collapsed="false">
      <c r="B95" s="1274"/>
      <c r="C95" s="1277"/>
      <c r="D95" s="1281"/>
      <c r="E95" s="1281"/>
    </row>
    <row r="96" customFormat="false" ht="14.85" hidden="false" customHeight="true" outlineLevel="0" collapsed="false">
      <c r="B96" s="1274" t="s">
        <v>1142</v>
      </c>
      <c r="C96" s="1277" t="n">
        <v>65</v>
      </c>
      <c r="D96" s="1281"/>
      <c r="E96" s="1281"/>
    </row>
    <row r="97" customFormat="false" ht="6.95" hidden="false" customHeight="true" outlineLevel="0" collapsed="false">
      <c r="B97" s="1274"/>
      <c r="C97" s="1277"/>
      <c r="D97" s="1281"/>
      <c r="E97" s="1281"/>
    </row>
    <row r="98" customFormat="false" ht="14.85" hidden="false" customHeight="true" outlineLevel="0" collapsed="false">
      <c r="B98" s="1282" t="s">
        <v>1143</v>
      </c>
      <c r="C98" s="1277" t="n">
        <v>66</v>
      </c>
      <c r="D98" s="1281"/>
      <c r="E98" s="1281"/>
    </row>
    <row r="99" customFormat="false" ht="6.95" hidden="false" customHeight="true" outlineLevel="0" collapsed="false">
      <c r="B99" s="1282"/>
      <c r="C99" s="1283"/>
      <c r="D99" s="1281"/>
      <c r="E99" s="1281"/>
    </row>
    <row r="100" customFormat="false" ht="14.85" hidden="false" customHeight="true" outlineLevel="0" collapsed="false">
      <c r="B100" s="1282" t="s">
        <v>1144</v>
      </c>
      <c r="C100" s="1277"/>
      <c r="D100" s="1281"/>
      <c r="E100" s="1281"/>
    </row>
    <row r="101" customFormat="false" ht="14.85" hidden="false" customHeight="true" outlineLevel="0" collapsed="false">
      <c r="B101" s="1282" t="s">
        <v>1145</v>
      </c>
      <c r="C101" s="1277" t="n">
        <v>66</v>
      </c>
      <c r="D101" s="1281"/>
      <c r="E101" s="1281"/>
    </row>
    <row r="102" customFormat="false" ht="6.95" hidden="false" customHeight="true" outlineLevel="0" collapsed="false">
      <c r="B102" s="1282"/>
      <c r="C102" s="1277"/>
      <c r="D102" s="1281"/>
      <c r="E102" s="1281"/>
    </row>
    <row r="103" customFormat="false" ht="14.85" hidden="false" customHeight="true" outlineLevel="0" collapsed="false">
      <c r="B103" s="1282" t="s">
        <v>1146</v>
      </c>
      <c r="C103" s="981"/>
      <c r="D103" s="980"/>
      <c r="E103" s="980"/>
      <c r="F103" s="143"/>
      <c r="G103" s="143"/>
      <c r="H103" s="143"/>
    </row>
    <row r="104" customFormat="false" ht="14.85" hidden="false" customHeight="true" outlineLevel="0" collapsed="false">
      <c r="B104" s="1282" t="s">
        <v>1147</v>
      </c>
      <c r="C104" s="1277" t="n">
        <v>67</v>
      </c>
      <c r="D104" s="982"/>
      <c r="E104" s="982"/>
      <c r="F104" s="143"/>
      <c r="G104" s="143"/>
      <c r="H104" s="143"/>
    </row>
    <row r="105" customFormat="false" ht="6.95" hidden="false" customHeight="true" outlineLevel="0" collapsed="false">
      <c r="B105" s="1282"/>
      <c r="C105" s="1277"/>
      <c r="D105" s="982"/>
      <c r="E105" s="982"/>
      <c r="F105" s="143"/>
      <c r="G105" s="143"/>
      <c r="H105" s="143"/>
    </row>
    <row r="106" customFormat="false" ht="14.85" hidden="false" customHeight="true" outlineLevel="0" collapsed="false">
      <c r="B106" s="1282" t="s">
        <v>1148</v>
      </c>
      <c r="C106" s="1277"/>
      <c r="D106" s="980"/>
      <c r="E106" s="980"/>
      <c r="F106" s="143"/>
      <c r="G106" s="143"/>
      <c r="H106" s="143"/>
    </row>
    <row r="107" customFormat="false" ht="14.85" hidden="false" customHeight="true" outlineLevel="0" collapsed="false">
      <c r="B107" s="1282" t="s">
        <v>1149</v>
      </c>
      <c r="C107" s="1277" t="n">
        <v>68</v>
      </c>
      <c r="D107" s="1009"/>
      <c r="E107" s="1009"/>
      <c r="F107" s="143"/>
      <c r="G107" s="143"/>
      <c r="H107" s="143"/>
    </row>
    <row r="108" customFormat="false" ht="6.95" hidden="false" customHeight="true" outlineLevel="0" collapsed="false">
      <c r="B108" s="1282"/>
      <c r="C108" s="1277"/>
      <c r="D108" s="1009"/>
      <c r="E108" s="1009"/>
      <c r="F108" s="143"/>
      <c r="G108" s="143"/>
      <c r="H108" s="143"/>
    </row>
    <row r="109" customFormat="false" ht="14.85" hidden="false" customHeight="true" outlineLevel="0" collapsed="false">
      <c r="B109" s="1282" t="s">
        <v>1150</v>
      </c>
      <c r="C109" s="1277"/>
      <c r="D109" s="980"/>
      <c r="E109" s="980"/>
      <c r="F109" s="143"/>
      <c r="G109" s="143"/>
      <c r="H109" s="143"/>
    </row>
    <row r="110" customFormat="false" ht="14.85" hidden="false" customHeight="true" outlineLevel="0" collapsed="false">
      <c r="B110" s="1282" t="s">
        <v>1151</v>
      </c>
      <c r="C110" s="1277" t="n">
        <v>68</v>
      </c>
      <c r="D110" s="1009"/>
      <c r="E110" s="1009"/>
      <c r="F110" s="143"/>
      <c r="G110" s="143"/>
      <c r="H110" s="143"/>
    </row>
    <row r="111" customFormat="false" ht="6.95" hidden="false" customHeight="true" outlineLevel="0" collapsed="false">
      <c r="B111" s="1282"/>
      <c r="C111" s="1277"/>
      <c r="D111" s="982"/>
      <c r="E111" s="982"/>
      <c r="F111" s="143"/>
      <c r="G111" s="143"/>
      <c r="H111" s="143"/>
    </row>
    <row r="112" customFormat="false" ht="14.85" hidden="false" customHeight="true" outlineLevel="0" collapsed="false">
      <c r="B112" s="1282" t="s">
        <v>1152</v>
      </c>
      <c r="C112" s="1277"/>
      <c r="D112" s="1027"/>
      <c r="E112" s="1027"/>
      <c r="F112" s="143"/>
      <c r="G112" s="143"/>
      <c r="H112" s="143"/>
    </row>
    <row r="113" customFormat="false" ht="14.85" hidden="false" customHeight="true" outlineLevel="0" collapsed="false">
      <c r="B113" s="1282" t="s">
        <v>1153</v>
      </c>
      <c r="C113" s="1277" t="n">
        <v>69</v>
      </c>
      <c r="D113" s="1009"/>
      <c r="E113" s="1009"/>
      <c r="F113" s="143"/>
      <c r="G113" s="143"/>
      <c r="H113" s="143"/>
    </row>
    <row r="114" customFormat="false" ht="6.95" hidden="false" customHeight="true" outlineLevel="0" collapsed="false">
      <c r="B114" s="1282"/>
      <c r="C114" s="1277"/>
      <c r="D114" s="1009"/>
      <c r="E114" s="1009"/>
      <c r="F114" s="143"/>
      <c r="G114" s="143"/>
      <c r="H114" s="143"/>
    </row>
    <row r="115" customFormat="false" ht="14.85" hidden="false" customHeight="true" outlineLevel="0" collapsed="false">
      <c r="B115" s="1274" t="s">
        <v>1154</v>
      </c>
      <c r="C115" s="1277"/>
      <c r="D115" s="1281"/>
      <c r="E115" s="1281"/>
    </row>
    <row r="116" customFormat="false" ht="14.85" hidden="false" customHeight="true" outlineLevel="0" collapsed="false">
      <c r="B116" s="1274" t="s">
        <v>1155</v>
      </c>
      <c r="D116" s="1281"/>
      <c r="E116" s="1281"/>
    </row>
    <row r="117" customFormat="false" ht="14.85" hidden="false" customHeight="true" outlineLevel="0" collapsed="false">
      <c r="B117" s="1274" t="s">
        <v>1156</v>
      </c>
      <c r="C117" s="1271" t="n">
        <v>70</v>
      </c>
      <c r="D117" s="1281"/>
      <c r="E117" s="1281"/>
    </row>
    <row r="118" customFormat="false" ht="6.95" hidden="false" customHeight="true" outlineLevel="0" collapsed="false">
      <c r="B118" s="1274"/>
      <c r="D118" s="1281"/>
      <c r="E118" s="1281"/>
    </row>
    <row r="119" customFormat="false" ht="14.85" hidden="false" customHeight="true" outlineLevel="0" collapsed="false">
      <c r="B119" s="1274" t="s">
        <v>1157</v>
      </c>
      <c r="D119" s="1281"/>
      <c r="E119" s="1281"/>
    </row>
    <row r="120" customFormat="false" ht="14.85" hidden="false" customHeight="true" outlineLevel="0" collapsed="false">
      <c r="B120" s="1274" t="s">
        <v>1158</v>
      </c>
      <c r="C120" s="1271" t="n">
        <v>71</v>
      </c>
      <c r="D120" s="1281"/>
      <c r="E120" s="1281"/>
    </row>
    <row r="121" customFormat="false" ht="6.95" hidden="false" customHeight="true" outlineLevel="0" collapsed="false">
      <c r="B121" s="1274"/>
      <c r="D121" s="1281"/>
      <c r="E121" s="1281"/>
    </row>
    <row r="122" customFormat="false" ht="14.85" hidden="false" customHeight="true" outlineLevel="0" collapsed="false">
      <c r="B122" s="1274" t="s">
        <v>1159</v>
      </c>
      <c r="D122" s="1281"/>
      <c r="E122" s="1281"/>
    </row>
    <row r="123" customFormat="false" ht="14.85" hidden="false" customHeight="true" outlineLevel="0" collapsed="false">
      <c r="B123" s="1274" t="s">
        <v>1160</v>
      </c>
      <c r="D123" s="1281"/>
      <c r="E123" s="1281"/>
    </row>
    <row r="124" customFormat="false" ht="14.85" hidden="false" customHeight="true" outlineLevel="0" collapsed="false">
      <c r="B124" s="1274" t="s">
        <v>1161</v>
      </c>
      <c r="C124" s="1271" t="n">
        <v>72</v>
      </c>
      <c r="D124" s="1281"/>
      <c r="E124" s="1281"/>
    </row>
    <row r="125" customFormat="false" ht="6.95" hidden="false" customHeight="true" outlineLevel="0" collapsed="false">
      <c r="B125" s="1274"/>
      <c r="D125" s="1281"/>
      <c r="E125" s="1281"/>
    </row>
    <row r="126" customFormat="false" ht="14.85" hidden="false" customHeight="true" outlineLevel="0" collapsed="false">
      <c r="B126" s="1274" t="s">
        <v>1162</v>
      </c>
      <c r="D126" s="1281"/>
      <c r="E126" s="1281"/>
    </row>
    <row r="127" customFormat="false" ht="14.85" hidden="false" customHeight="true" outlineLevel="0" collapsed="false">
      <c r="B127" s="1274" t="s">
        <v>1163</v>
      </c>
      <c r="C127" s="1271" t="n">
        <v>73</v>
      </c>
      <c r="D127" s="1281"/>
      <c r="E127" s="1281"/>
    </row>
    <row r="128" customFormat="false" ht="6.95" hidden="false" customHeight="true" outlineLevel="0" collapsed="false">
      <c r="B128" s="1274"/>
      <c r="D128" s="1281"/>
      <c r="E128" s="1281"/>
    </row>
    <row r="129" customFormat="false" ht="14.85" hidden="false" customHeight="true" outlineLevel="0" collapsed="false">
      <c r="B129" s="1274" t="s">
        <v>1164</v>
      </c>
      <c r="D129" s="1281"/>
      <c r="E129" s="1281"/>
    </row>
    <row r="130" customFormat="false" ht="14.85" hidden="false" customHeight="true" outlineLevel="0" collapsed="false">
      <c r="B130" s="1282" t="s">
        <v>1165</v>
      </c>
      <c r="D130" s="1281"/>
      <c r="E130" s="1281"/>
    </row>
    <row r="131" customFormat="false" ht="14.85" hidden="false" customHeight="true" outlineLevel="0" collapsed="false">
      <c r="B131" s="1274" t="s">
        <v>1166</v>
      </c>
      <c r="C131" s="1271" t="n">
        <v>74</v>
      </c>
      <c r="D131" s="1281"/>
      <c r="E131" s="1281"/>
    </row>
    <row r="132" customFormat="false" ht="6.95" hidden="false" customHeight="true" outlineLevel="0" collapsed="false">
      <c r="B132" s="1274"/>
      <c r="D132" s="1281"/>
      <c r="E132" s="1281"/>
    </row>
    <row r="133" customFormat="false" ht="14.85" hidden="false" customHeight="true" outlineLevel="0" collapsed="false">
      <c r="B133" s="1274" t="s">
        <v>1167</v>
      </c>
      <c r="D133" s="1281"/>
      <c r="E133" s="1281"/>
    </row>
    <row r="134" customFormat="false" ht="14.85" hidden="false" customHeight="true" outlineLevel="0" collapsed="false">
      <c r="B134" s="1274" t="s">
        <v>1168</v>
      </c>
      <c r="C134" s="1271" t="n">
        <v>75</v>
      </c>
      <c r="D134" s="1281"/>
      <c r="E134" s="1281"/>
    </row>
    <row r="135" customFormat="false" ht="6.95" hidden="false" customHeight="true" outlineLevel="0" collapsed="false">
      <c r="B135" s="1274"/>
      <c r="D135" s="1281"/>
      <c r="E135" s="1281"/>
    </row>
    <row r="136" customFormat="false" ht="14.85" hidden="false" customHeight="true" outlineLevel="0" collapsed="false">
      <c r="B136" s="1274" t="s">
        <v>1169</v>
      </c>
      <c r="D136" s="1281"/>
      <c r="E136" s="1281"/>
    </row>
    <row r="137" customFormat="false" ht="14.85" hidden="false" customHeight="true" outlineLevel="0" collapsed="false">
      <c r="B137" s="1274" t="s">
        <v>1170</v>
      </c>
      <c r="D137" s="1281"/>
      <c r="E137" s="1281"/>
    </row>
    <row r="138" customFormat="false" ht="14.85" hidden="false" customHeight="true" outlineLevel="0" collapsed="false">
      <c r="B138" s="1274" t="s">
        <v>1171</v>
      </c>
      <c r="C138" s="1271" t="n">
        <v>76</v>
      </c>
      <c r="D138" s="1281"/>
      <c r="E138" s="1281"/>
    </row>
    <row r="139" customFormat="false" ht="6.95" hidden="false" customHeight="true" outlineLevel="0" collapsed="false">
      <c r="B139" s="1274"/>
      <c r="D139" s="1281"/>
      <c r="E139" s="1281"/>
    </row>
    <row r="140" customFormat="false" ht="14.85" hidden="false" customHeight="true" outlineLevel="0" collapsed="false">
      <c r="B140" s="1274" t="s">
        <v>1169</v>
      </c>
      <c r="D140" s="1281"/>
      <c r="E140" s="1281"/>
    </row>
    <row r="141" customFormat="false" ht="14.85" hidden="false" customHeight="true" outlineLevel="0" collapsed="false">
      <c r="B141" s="1274" t="s">
        <v>1172</v>
      </c>
      <c r="D141" s="1281"/>
      <c r="E141" s="1281"/>
    </row>
    <row r="142" customFormat="false" ht="14.85" hidden="false" customHeight="true" outlineLevel="0" collapsed="false">
      <c r="B142" s="1274" t="s">
        <v>1173</v>
      </c>
      <c r="C142" s="1271" t="n">
        <v>77</v>
      </c>
      <c r="D142" s="1281"/>
      <c r="E142" s="1281"/>
    </row>
    <row r="143" customFormat="false" ht="6.95" hidden="false" customHeight="true" outlineLevel="0" collapsed="false">
      <c r="B143" s="1274"/>
      <c r="D143" s="1281"/>
      <c r="E143" s="1281"/>
    </row>
    <row r="144" customFormat="false" ht="14.85" hidden="false" customHeight="true" outlineLevel="0" collapsed="false">
      <c r="B144" s="1274" t="s">
        <v>1174</v>
      </c>
      <c r="D144" s="1281"/>
      <c r="E144" s="1281"/>
    </row>
    <row r="145" customFormat="false" ht="14.85" hidden="false" customHeight="true" outlineLevel="0" collapsed="false">
      <c r="B145" s="1274" t="s">
        <v>1175</v>
      </c>
      <c r="C145" s="1271" t="n">
        <v>78</v>
      </c>
      <c r="D145" s="1281"/>
      <c r="E145" s="1281"/>
    </row>
    <row r="146" customFormat="false" ht="6.95" hidden="false" customHeight="true" outlineLevel="0" collapsed="false">
      <c r="B146" s="1274"/>
      <c r="D146" s="1281"/>
      <c r="E146" s="1281"/>
    </row>
    <row r="147" customFormat="false" ht="14.85" hidden="false" customHeight="true" outlineLevel="0" collapsed="false">
      <c r="B147" s="1274" t="s">
        <v>1176</v>
      </c>
      <c r="D147" s="1281"/>
      <c r="E147" s="1281"/>
    </row>
    <row r="148" customFormat="false" ht="14.85" hidden="false" customHeight="true" outlineLevel="0" collapsed="false">
      <c r="B148" s="1274" t="s">
        <v>1177</v>
      </c>
      <c r="C148" s="1271" t="n">
        <v>79</v>
      </c>
      <c r="D148" s="1281"/>
      <c r="E148" s="1281"/>
    </row>
    <row r="149" customFormat="false" ht="6.95" hidden="false" customHeight="true" outlineLevel="0" collapsed="false">
      <c r="B149" s="1274"/>
      <c r="D149" s="1281"/>
      <c r="E149" s="1281"/>
    </row>
    <row r="150" customFormat="false" ht="14.85" hidden="false" customHeight="true" outlineLevel="0" collapsed="false">
      <c r="B150" s="1274" t="s">
        <v>1178</v>
      </c>
      <c r="D150" s="1281"/>
      <c r="E150" s="1281"/>
    </row>
    <row r="151" customFormat="false" ht="14.85" hidden="false" customHeight="true" outlineLevel="0" collapsed="false">
      <c r="B151" s="1274" t="s">
        <v>1179</v>
      </c>
      <c r="D151" s="1281"/>
      <c r="E151" s="1281"/>
    </row>
    <row r="152" customFormat="false" ht="14.85" hidden="false" customHeight="true" outlineLevel="0" collapsed="false">
      <c r="B152" s="1274" t="s">
        <v>1180</v>
      </c>
      <c r="C152" s="1271" t="n">
        <v>80</v>
      </c>
      <c r="D152" s="1281"/>
      <c r="E152" s="1281"/>
    </row>
    <row r="153" customFormat="false" ht="6.95" hidden="false" customHeight="true" outlineLevel="0" collapsed="false">
      <c r="B153" s="1274"/>
      <c r="D153" s="1281"/>
      <c r="E153" s="1281"/>
    </row>
    <row r="154" customFormat="false" ht="14.85" hidden="false" customHeight="true" outlineLevel="0" collapsed="false">
      <c r="B154" s="1274" t="s">
        <v>1181</v>
      </c>
      <c r="D154" s="1281"/>
      <c r="E154" s="1281"/>
    </row>
    <row r="155" customFormat="false" ht="14.85" hidden="false" customHeight="true" outlineLevel="0" collapsed="false">
      <c r="B155" s="1274" t="s">
        <v>1182</v>
      </c>
      <c r="D155" s="1281"/>
      <c r="E155" s="1281"/>
    </row>
    <row r="156" customFormat="false" ht="14.85" hidden="false" customHeight="true" outlineLevel="0" collapsed="false">
      <c r="B156" s="1274" t="s">
        <v>1156</v>
      </c>
      <c r="C156" s="1271" t="n">
        <v>81</v>
      </c>
      <c r="D156" s="1281"/>
      <c r="E156" s="1281"/>
    </row>
    <row r="157" customFormat="false" ht="6.95" hidden="false" customHeight="true" outlineLevel="0" collapsed="false">
      <c r="B157" s="1274"/>
      <c r="D157" s="1281"/>
      <c r="E157" s="1281"/>
    </row>
    <row r="158" customFormat="false" ht="14.85" hidden="false" customHeight="true" outlineLevel="0" collapsed="false">
      <c r="B158" s="1274" t="s">
        <v>1183</v>
      </c>
      <c r="D158" s="1281"/>
      <c r="E158" s="1281"/>
    </row>
    <row r="159" customFormat="false" ht="14.85" hidden="false" customHeight="true" outlineLevel="0" collapsed="false">
      <c r="B159" s="1274" t="s">
        <v>1184</v>
      </c>
      <c r="D159" s="1281"/>
      <c r="E159" s="1281"/>
    </row>
    <row r="160" customFormat="false" ht="14.85" hidden="false" customHeight="true" outlineLevel="0" collapsed="false">
      <c r="B160" s="1274" t="s">
        <v>1185</v>
      </c>
      <c r="C160" s="1271" t="n">
        <v>82</v>
      </c>
      <c r="D160" s="1281"/>
      <c r="E160" s="1281"/>
    </row>
    <row r="161" customFormat="false" ht="6.95" hidden="false" customHeight="true" outlineLevel="0" collapsed="false">
      <c r="B161" s="1284"/>
      <c r="D161" s="1281"/>
      <c r="E161" s="1281"/>
    </row>
    <row r="162" customFormat="false" ht="14.85" hidden="false" customHeight="true" outlineLevel="0" collapsed="false">
      <c r="B162" s="1274" t="s">
        <v>1183</v>
      </c>
      <c r="D162" s="1281"/>
      <c r="E162" s="1281"/>
    </row>
    <row r="163" customFormat="false" ht="14.85" hidden="false" customHeight="true" outlineLevel="0" collapsed="false">
      <c r="B163" s="1274" t="s">
        <v>1184</v>
      </c>
      <c r="D163" s="1281"/>
      <c r="E163" s="1281"/>
    </row>
    <row r="164" customFormat="false" ht="14.85" hidden="false" customHeight="true" outlineLevel="0" collapsed="false">
      <c r="B164" s="1274" t="s">
        <v>1186</v>
      </c>
      <c r="C164" s="1271" t="n">
        <v>83</v>
      </c>
      <c r="D164" s="1281"/>
      <c r="E164" s="1281"/>
    </row>
    <row r="165" customFormat="false" ht="6.95" hidden="false" customHeight="true" outlineLevel="0" collapsed="false">
      <c r="B165" s="1274"/>
      <c r="D165" s="1281"/>
      <c r="E165" s="1281"/>
    </row>
    <row r="166" customFormat="false" ht="14.85" hidden="false" customHeight="true" outlineLevel="0" collapsed="false">
      <c r="B166" s="1274" t="s">
        <v>1187</v>
      </c>
      <c r="D166" s="1281"/>
      <c r="E166" s="1281"/>
    </row>
    <row r="167" customFormat="false" ht="14.85" hidden="false" customHeight="true" outlineLevel="0" collapsed="false">
      <c r="B167" s="1274" t="s">
        <v>1188</v>
      </c>
      <c r="D167" s="1281"/>
      <c r="E167" s="1281"/>
    </row>
    <row r="168" customFormat="false" ht="14.85" hidden="false" customHeight="true" outlineLevel="0" collapsed="false">
      <c r="B168" s="1270" t="s">
        <v>1189</v>
      </c>
      <c r="C168" s="1271" t="n">
        <v>84</v>
      </c>
      <c r="D168" s="1281"/>
      <c r="E168" s="1281"/>
    </row>
    <row r="169" customFormat="false" ht="6.95" hidden="false" customHeight="true" outlineLevel="0" collapsed="false">
      <c r="D169" s="1281"/>
      <c r="E169" s="1281"/>
    </row>
    <row r="170" customFormat="false" ht="14.85" hidden="false" customHeight="true" outlineLevel="0" collapsed="false">
      <c r="B170" s="1274" t="s">
        <v>1190</v>
      </c>
      <c r="D170" s="1281"/>
      <c r="E170" s="1281"/>
    </row>
    <row r="171" customFormat="false" ht="14.85" hidden="false" customHeight="true" outlineLevel="0" collapsed="false">
      <c r="B171" s="1274" t="s">
        <v>1191</v>
      </c>
      <c r="D171" s="1281"/>
      <c r="E171" s="1281"/>
    </row>
    <row r="172" customFormat="false" ht="14.85" hidden="false" customHeight="true" outlineLevel="0" collapsed="false">
      <c r="B172" s="1274" t="s">
        <v>1192</v>
      </c>
      <c r="C172" s="1271" t="n">
        <v>86</v>
      </c>
      <c r="D172" s="1281"/>
      <c r="E172" s="1281"/>
    </row>
    <row r="173" customFormat="false" ht="6.95" hidden="false" customHeight="true" outlineLevel="0" collapsed="false">
      <c r="B173" s="1274"/>
      <c r="D173" s="1281"/>
      <c r="E173" s="1281"/>
    </row>
    <row r="174" customFormat="false" ht="14.85" hidden="false" customHeight="true" outlineLevel="0" collapsed="false">
      <c r="B174" s="1274" t="s">
        <v>1193</v>
      </c>
      <c r="D174" s="1281"/>
      <c r="E174" s="1281"/>
    </row>
    <row r="175" customFormat="false" ht="14.85" hidden="false" customHeight="true" outlineLevel="0" collapsed="false">
      <c r="B175" s="1270" t="s">
        <v>1194</v>
      </c>
      <c r="D175" s="1281"/>
      <c r="E175" s="1281"/>
    </row>
    <row r="176" customFormat="false" ht="14.85" hidden="false" customHeight="true" outlineLevel="0" collapsed="false">
      <c r="B176" s="1274" t="s">
        <v>1195</v>
      </c>
      <c r="C176" s="1271" t="n">
        <v>87</v>
      </c>
      <c r="D176" s="1281"/>
      <c r="E176" s="1281"/>
    </row>
    <row r="177" customFormat="false" ht="6.95" hidden="false" customHeight="true" outlineLevel="0" collapsed="false">
      <c r="D177" s="1281"/>
      <c r="E177" s="1281"/>
    </row>
    <row r="178" customFormat="false" ht="14.85" hidden="false" customHeight="true" outlineLevel="0" collapsed="false">
      <c r="B178" s="1270" t="s">
        <v>1196</v>
      </c>
      <c r="C178" s="1271" t="n">
        <v>88</v>
      </c>
      <c r="D178" s="1281"/>
      <c r="E178" s="1281"/>
    </row>
    <row r="179" customFormat="false" ht="6.95" hidden="false" customHeight="true" outlineLevel="0" collapsed="false">
      <c r="D179" s="1281"/>
      <c r="E179" s="1281"/>
    </row>
    <row r="180" customFormat="false" ht="14.85" hidden="false" customHeight="true" outlineLevel="0" collapsed="false">
      <c r="B180" s="1282" t="s">
        <v>1197</v>
      </c>
      <c r="C180" s="1271" t="n">
        <v>88</v>
      </c>
      <c r="D180" s="1281"/>
      <c r="E180" s="1281"/>
    </row>
    <row r="181" customFormat="false" ht="6.95" hidden="false" customHeight="true" outlineLevel="0" collapsed="false">
      <c r="B181" s="1285"/>
      <c r="D181" s="1281"/>
      <c r="E181" s="1281"/>
    </row>
    <row r="182" customFormat="false" ht="14.85" hidden="false" customHeight="true" outlineLevel="0" collapsed="false">
      <c r="B182" s="1285" t="s">
        <v>1198</v>
      </c>
      <c r="C182" s="1271" t="n">
        <v>89</v>
      </c>
      <c r="D182" s="1281"/>
      <c r="E182" s="1281"/>
    </row>
    <row r="183" customFormat="false" ht="15" hidden="false" customHeight="true" outlineLevel="0" collapsed="false">
      <c r="B183" s="1285"/>
      <c r="D183" s="1281"/>
      <c r="E183" s="1281"/>
    </row>
    <row r="184" customFormat="false" ht="15" hidden="false" customHeight="true" outlineLevel="0" collapsed="false">
      <c r="C184" s="1270"/>
      <c r="D184" s="1281"/>
      <c r="E184" s="1281"/>
    </row>
    <row r="185" customFormat="false" ht="15" hidden="false" customHeight="true" outlineLevel="0" collapsed="false">
      <c r="C185" s="1270"/>
    </row>
    <row r="186" customFormat="false" ht="15" hidden="false" customHeight="true" outlineLevel="0" collapsed="false">
      <c r="C186" s="1270"/>
    </row>
    <row r="187" customFormat="false" ht="15" hidden="false" customHeight="true" outlineLevel="0" collapsed="false">
      <c r="B187" s="1285"/>
    </row>
    <row r="188" customFormat="false" ht="15" hidden="false" customHeight="true" outlineLevel="0" collapsed="false">
      <c r="B188" s="1286" t="s">
        <v>1199</v>
      </c>
      <c r="C188" s="1276"/>
    </row>
    <row r="189" customFormat="false" ht="15" hidden="false" customHeight="true" outlineLevel="0" collapsed="false">
      <c r="B189" s="1286" t="s">
        <v>1200</v>
      </c>
      <c r="C189" s="1276"/>
    </row>
    <row r="190" customFormat="false" ht="12.75" hidden="false" customHeight="true" outlineLevel="0" collapsed="false">
      <c r="B190" s="1287"/>
    </row>
    <row r="219" customFormat="false" ht="15" hidden="false" customHeight="true" outlineLevel="0" collapsed="false">
      <c r="B219" s="1281"/>
      <c r="C219" s="1288"/>
    </row>
    <row r="220" customFormat="false" ht="15" hidden="false" customHeight="true" outlineLevel="0" collapsed="false">
      <c r="B220" s="1281"/>
      <c r="C220" s="1288"/>
    </row>
    <row r="221" customFormat="false" ht="15" hidden="false" customHeight="true" outlineLevel="0" collapsed="false">
      <c r="B221" s="1281"/>
      <c r="C221" s="1288"/>
    </row>
    <row r="222" customFormat="false" ht="15" hidden="false" customHeight="true" outlineLevel="0" collapsed="false">
      <c r="B222" s="1281"/>
      <c r="C222" s="1288"/>
    </row>
    <row r="223" customFormat="false" ht="15" hidden="false" customHeight="true" outlineLevel="0" collapsed="false">
      <c r="B223" s="1281"/>
      <c r="C223" s="1288"/>
    </row>
    <row r="224" customFormat="false" ht="15" hidden="false" customHeight="true" outlineLevel="0" collapsed="false">
      <c r="B224" s="1281"/>
      <c r="C224" s="1288"/>
    </row>
    <row r="225" customFormat="false" ht="15" hidden="false" customHeight="true" outlineLevel="0" collapsed="false">
      <c r="B225" s="1281"/>
      <c r="C225" s="1288"/>
    </row>
    <row r="226" customFormat="false" ht="15" hidden="false" customHeight="true" outlineLevel="0" collapsed="false">
      <c r="B226" s="1281"/>
      <c r="C226" s="1288"/>
    </row>
    <row r="229" customFormat="false" ht="15" hidden="false" customHeight="true" outlineLevel="0" collapsed="false">
      <c r="C229" s="1288"/>
    </row>
    <row r="230" customFormat="false" ht="15" hidden="false" customHeight="true" outlineLevel="0" collapsed="false">
      <c r="C230" s="1288"/>
    </row>
    <row r="231" customFormat="false" ht="15" hidden="false" customHeight="true" outlineLevel="0" collapsed="false">
      <c r="C231" s="1288"/>
    </row>
    <row r="232" customFormat="false" ht="15" hidden="false" customHeight="true" outlineLevel="0" collapsed="false">
      <c r="C232" s="1288"/>
    </row>
    <row r="233" customFormat="false" ht="15" hidden="false" customHeight="true" outlineLevel="0" collapsed="false">
      <c r="C233" s="1288"/>
    </row>
  </sheetData>
  <printOptions headings="false" gridLines="false" gridLinesSet="true" horizontalCentered="false" verticalCentered="false"/>
  <pageMargins left="0.905555555555556" right="0.66944444444444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4.85"/>
  </cols>
  <sheetData>
    <row r="1" customFormat="false" ht="31.5" hidden="false" customHeight="true" outlineLevel="0" collapsed="false">
      <c r="A1" s="129" t="s">
        <v>117</v>
      </c>
      <c r="B1" s="129"/>
      <c r="C1" s="129"/>
      <c r="D1" s="129"/>
      <c r="E1" s="129"/>
      <c r="F1" s="129"/>
      <c r="G1" s="130"/>
    </row>
    <row r="2" customFormat="false" ht="15.75" hidden="false" customHeight="true" outlineLevel="0" collapsed="false">
      <c r="A2" s="131"/>
      <c r="B2" s="131"/>
      <c r="C2" s="131"/>
      <c r="D2" s="131"/>
      <c r="E2" s="131"/>
      <c r="F2" s="131"/>
    </row>
    <row r="3" customFormat="false" ht="15.75" hidden="false" customHeight="true" outlineLevel="0" collapsed="false">
      <c r="A3" s="132"/>
      <c r="B3" s="132"/>
      <c r="C3" s="132"/>
      <c r="D3" s="132"/>
      <c r="E3" s="132"/>
      <c r="F3" s="133"/>
    </row>
    <row r="4" customFormat="false" ht="96" hidden="false" customHeight="true" outlineLevel="0" collapsed="false">
      <c r="A4" s="134"/>
      <c r="B4" s="135" t="s">
        <v>118</v>
      </c>
      <c r="C4" s="135" t="s">
        <v>119</v>
      </c>
      <c r="D4" s="135" t="s">
        <v>120</v>
      </c>
      <c r="E4" s="135" t="s">
        <v>121</v>
      </c>
      <c r="F4" s="136" t="s">
        <v>122</v>
      </c>
    </row>
    <row r="5" customFormat="false" ht="16.5" hidden="false" customHeight="false" outlineLevel="0" collapsed="false">
      <c r="A5" s="137"/>
      <c r="B5" s="137"/>
      <c r="C5" s="137"/>
      <c r="D5" s="138"/>
      <c r="E5" s="138"/>
      <c r="F5" s="137"/>
      <c r="J5" s="10"/>
    </row>
    <row r="6" customFormat="false" ht="19.5" hidden="false" customHeight="true" outlineLevel="0" collapsed="false">
      <c r="A6" s="139" t="n">
        <v>1913</v>
      </c>
      <c r="B6" s="140" t="n">
        <v>8</v>
      </c>
      <c r="C6" s="140" t="n">
        <v>12</v>
      </c>
      <c r="D6" s="140" t="n">
        <v>1.4</v>
      </c>
      <c r="E6" s="140" t="n">
        <v>48</v>
      </c>
      <c r="F6" s="140" t="s">
        <v>40</v>
      </c>
    </row>
    <row r="7" customFormat="false" ht="19.5" hidden="false" customHeight="true" outlineLevel="0" collapsed="false">
      <c r="A7" s="139" t="n">
        <v>1940</v>
      </c>
      <c r="B7" s="140" t="n">
        <v>36</v>
      </c>
      <c r="C7" s="140" t="n">
        <v>102</v>
      </c>
      <c r="D7" s="140" t="n">
        <v>2.5</v>
      </c>
      <c r="E7" s="140" t="n">
        <v>161</v>
      </c>
      <c r="F7" s="140" t="n">
        <v>8</v>
      </c>
    </row>
    <row r="8" customFormat="false" ht="19.5" hidden="false" customHeight="true" outlineLevel="0" collapsed="false">
      <c r="A8" s="139" t="n">
        <v>1960</v>
      </c>
      <c r="B8" s="140" t="n">
        <v>86</v>
      </c>
      <c r="C8" s="140" t="n">
        <v>276</v>
      </c>
      <c r="D8" s="140" t="n">
        <v>5</v>
      </c>
      <c r="E8" s="140" t="n">
        <v>344</v>
      </c>
      <c r="F8" s="140" t="n">
        <v>7</v>
      </c>
    </row>
    <row r="9" customFormat="false" ht="19.5" hidden="false" customHeight="true" outlineLevel="0" collapsed="false">
      <c r="A9" s="139" t="n">
        <v>1965</v>
      </c>
      <c r="B9" s="140" t="n">
        <v>111</v>
      </c>
      <c r="C9" s="140" t="n">
        <v>332</v>
      </c>
      <c r="D9" s="140" t="n">
        <v>4.9</v>
      </c>
      <c r="E9" s="140" t="n">
        <v>428</v>
      </c>
      <c r="F9" s="140" t="n">
        <v>6</v>
      </c>
    </row>
    <row r="10" customFormat="false" ht="19.5" hidden="false" customHeight="true" outlineLevel="0" collapsed="false">
      <c r="A10" s="139" t="n">
        <v>1970</v>
      </c>
      <c r="B10" s="140" t="n">
        <v>131</v>
      </c>
      <c r="C10" s="140" t="n">
        <v>412</v>
      </c>
      <c r="D10" s="140" t="n">
        <v>4.7</v>
      </c>
      <c r="E10" s="140" t="n">
        <v>511</v>
      </c>
      <c r="F10" s="140" t="n">
        <v>6</v>
      </c>
    </row>
    <row r="11" customFormat="false" ht="19.5" hidden="false" customHeight="true" outlineLevel="0" collapsed="false">
      <c r="A11" s="139" t="n">
        <v>1975</v>
      </c>
      <c r="B11" s="140" t="n">
        <v>157</v>
      </c>
      <c r="C11" s="140" t="n">
        <v>484</v>
      </c>
      <c r="D11" s="140" t="n">
        <v>4.1</v>
      </c>
      <c r="E11" s="140" t="n">
        <v>578</v>
      </c>
      <c r="F11" s="140" t="n">
        <v>6</v>
      </c>
    </row>
    <row r="12" customFormat="false" ht="19.5" hidden="false" customHeight="true" outlineLevel="0" collapsed="false">
      <c r="A12" s="139" t="n">
        <v>1980</v>
      </c>
      <c r="B12" s="140" t="n">
        <v>183</v>
      </c>
      <c r="C12" s="140" t="n">
        <v>516</v>
      </c>
      <c r="D12" s="140" t="n">
        <v>3.8</v>
      </c>
      <c r="E12" s="140" t="n">
        <v>627</v>
      </c>
      <c r="F12" s="140" t="n">
        <v>6</v>
      </c>
    </row>
    <row r="13" customFormat="false" ht="19.5" hidden="false" customHeight="true" outlineLevel="0" collapsed="false">
      <c r="A13" s="139" t="n">
        <v>1985</v>
      </c>
      <c r="B13" s="140" t="n">
        <v>211</v>
      </c>
      <c r="C13" s="140" t="n">
        <v>567</v>
      </c>
      <c r="D13" s="140" t="n">
        <v>3.8</v>
      </c>
      <c r="E13" s="140" t="n">
        <v>669</v>
      </c>
      <c r="F13" s="140" t="n">
        <v>6</v>
      </c>
    </row>
    <row r="14" customFormat="false" ht="19.5" hidden="false" customHeight="true" outlineLevel="0" collapsed="false">
      <c r="A14" s="139" t="n">
        <v>1990</v>
      </c>
      <c r="B14" s="140" t="n">
        <v>227</v>
      </c>
      <c r="C14" s="140" t="n">
        <v>607</v>
      </c>
      <c r="D14" s="140" t="n">
        <v>3.9</v>
      </c>
      <c r="E14" s="140" t="n">
        <v>700</v>
      </c>
      <c r="F14" s="140" t="n">
        <v>7</v>
      </c>
    </row>
    <row r="15" customFormat="false" ht="19.5" hidden="false" customHeight="true" outlineLevel="0" collapsed="false">
      <c r="A15" s="139" t="n">
        <v>1995</v>
      </c>
      <c r="B15" s="140" t="n">
        <v>230</v>
      </c>
      <c r="C15" s="140" t="n">
        <v>595</v>
      </c>
      <c r="D15" s="140" t="n">
        <v>3.9</v>
      </c>
      <c r="E15" s="140" t="n">
        <v>639</v>
      </c>
      <c r="F15" s="140" t="n">
        <v>7</v>
      </c>
    </row>
    <row r="16" customFormat="false" ht="19.5" hidden="false" customHeight="true" outlineLevel="0" collapsed="false">
      <c r="A16" s="139" t="n">
        <v>2000</v>
      </c>
      <c r="B16" s="140" t="n">
        <v>226</v>
      </c>
      <c r="C16" s="140" t="n">
        <v>541</v>
      </c>
      <c r="D16" s="140" t="n">
        <v>3.3</v>
      </c>
      <c r="E16" s="140" t="n">
        <v>466</v>
      </c>
      <c r="F16" s="140" t="n">
        <v>7</v>
      </c>
    </row>
    <row r="17" customFormat="false" ht="19.5" hidden="false" customHeight="true" outlineLevel="0" collapsed="false">
      <c r="A17" s="139" t="n">
        <v>2001</v>
      </c>
      <c r="B17" s="140" t="n">
        <v>226</v>
      </c>
      <c r="C17" s="140" t="n">
        <v>530</v>
      </c>
      <c r="D17" s="140" t="n">
        <v>3.2</v>
      </c>
      <c r="E17" s="140" t="n">
        <v>466</v>
      </c>
      <c r="F17" s="140" t="n">
        <v>7</v>
      </c>
    </row>
    <row r="18" customFormat="false" ht="19.5" hidden="false" customHeight="true" outlineLevel="0" collapsed="false">
      <c r="A18" s="139" t="n">
        <v>2002</v>
      </c>
      <c r="B18" s="140" t="n">
        <v>224</v>
      </c>
      <c r="C18" s="140" t="n">
        <v>526</v>
      </c>
      <c r="D18" s="140" t="n">
        <v>3.1</v>
      </c>
      <c r="E18" s="140" t="n">
        <v>465</v>
      </c>
      <c r="F18" s="140" t="n">
        <v>7</v>
      </c>
    </row>
    <row r="19" customFormat="false" ht="19.5" hidden="false" customHeight="true" outlineLevel="0" collapsed="false">
      <c r="A19" s="139" t="n">
        <v>2003</v>
      </c>
      <c r="B19" s="140" t="n">
        <v>223</v>
      </c>
      <c r="C19" s="140" t="n">
        <v>523</v>
      </c>
      <c r="D19" s="140" t="n">
        <v>3</v>
      </c>
      <c r="E19" s="140" t="n">
        <v>458</v>
      </c>
      <c r="F19" s="140" t="n">
        <v>8</v>
      </c>
    </row>
    <row r="20" customFormat="false" ht="19.5" hidden="false" customHeight="true" outlineLevel="0" collapsed="false">
      <c r="A20" s="139" t="n">
        <v>2004</v>
      </c>
      <c r="B20" s="140" t="n">
        <v>223</v>
      </c>
      <c r="C20" s="140" t="n">
        <v>522</v>
      </c>
      <c r="D20" s="140" t="n">
        <v>2.9</v>
      </c>
      <c r="E20" s="140" t="n">
        <v>451</v>
      </c>
      <c r="F20" s="140" t="n">
        <v>8</v>
      </c>
    </row>
    <row r="21" customFormat="false" ht="19.5" hidden="false" customHeight="true" outlineLevel="0" collapsed="false">
      <c r="A21" s="139" t="n">
        <v>2005</v>
      </c>
      <c r="B21" s="140" t="n">
        <v>224</v>
      </c>
      <c r="C21" s="140" t="n">
        <v>496</v>
      </c>
      <c r="D21" s="140" t="n">
        <v>2.9</v>
      </c>
      <c r="E21" s="140" t="n">
        <v>445</v>
      </c>
      <c r="F21" s="140" t="n">
        <v>8</v>
      </c>
    </row>
    <row r="22" customFormat="false" ht="19.5" hidden="false" customHeight="true" outlineLevel="0" collapsed="false">
      <c r="A22" s="141" t="s">
        <v>123</v>
      </c>
      <c r="B22" s="140" t="n">
        <v>225</v>
      </c>
      <c r="C22" s="140" t="n">
        <v>493</v>
      </c>
      <c r="D22" s="140" t="n">
        <v>2.9</v>
      </c>
      <c r="E22" s="140" t="n">
        <v>444</v>
      </c>
      <c r="F22" s="140" t="n">
        <v>8</v>
      </c>
    </row>
    <row r="23" customFormat="false" ht="19.5" hidden="false" customHeight="true" outlineLevel="0" collapsed="false">
      <c r="A23" s="139" t="n">
        <v>2007</v>
      </c>
      <c r="B23" s="140" t="n">
        <v>223</v>
      </c>
      <c r="C23" s="140" t="n">
        <v>488</v>
      </c>
      <c r="D23" s="140" t="n">
        <v>2.8</v>
      </c>
      <c r="E23" s="140" t="n">
        <v>440</v>
      </c>
      <c r="F23" s="140" t="n">
        <v>8</v>
      </c>
    </row>
    <row r="24" s="143" customFormat="true" ht="19.5" hidden="false" customHeight="true" outlineLevel="0" collapsed="false">
      <c r="A24" s="139" t="n">
        <v>2008</v>
      </c>
      <c r="B24" s="142" t="s">
        <v>124</v>
      </c>
      <c r="C24" s="140" t="n">
        <v>465</v>
      </c>
      <c r="D24" s="140" t="n">
        <v>2.9</v>
      </c>
      <c r="E24" s="140" t="n">
        <v>437</v>
      </c>
      <c r="F24" s="140" t="n">
        <v>9</v>
      </c>
    </row>
    <row r="25" customFormat="false" ht="19.5" hidden="false" customHeight="true" outlineLevel="0" collapsed="false">
      <c r="A25" s="139" t="n">
        <v>2009</v>
      </c>
      <c r="B25" s="142" t="s">
        <v>125</v>
      </c>
      <c r="C25" s="140" t="n">
        <v>467</v>
      </c>
      <c r="D25" s="140" t="n">
        <v>2.9</v>
      </c>
      <c r="E25" s="140" t="n">
        <v>431</v>
      </c>
      <c r="F25" s="140" t="n">
        <v>9</v>
      </c>
    </row>
    <row r="26" customFormat="false" ht="19.5" hidden="false" customHeight="true" outlineLevel="0" collapsed="false">
      <c r="A26" s="139" t="n">
        <v>2010</v>
      </c>
      <c r="B26" s="142" t="s">
        <v>125</v>
      </c>
      <c r="C26" s="140" t="n">
        <v>467</v>
      </c>
      <c r="D26" s="140" t="n">
        <v>2.9</v>
      </c>
      <c r="E26" s="140" t="n">
        <v>429</v>
      </c>
      <c r="F26" s="140" t="n">
        <v>9</v>
      </c>
    </row>
    <row r="27" customFormat="false" ht="19.5" hidden="false" customHeight="true" outlineLevel="0" collapsed="false">
      <c r="A27" s="139" t="n">
        <v>2011</v>
      </c>
      <c r="B27" s="142" t="s">
        <v>126</v>
      </c>
      <c r="C27" s="140" t="n">
        <v>459</v>
      </c>
      <c r="D27" s="140" t="n">
        <v>2</v>
      </c>
      <c r="E27" s="140" t="n">
        <v>412</v>
      </c>
      <c r="F27" s="140" t="n">
        <v>8</v>
      </c>
    </row>
    <row r="28" customFormat="false" ht="19.5" hidden="false" customHeight="true" outlineLevel="0" collapsed="false">
      <c r="A28" s="139" t="n">
        <v>2012</v>
      </c>
      <c r="B28" s="142" t="s">
        <v>127</v>
      </c>
      <c r="C28" s="140" t="n">
        <v>441</v>
      </c>
      <c r="D28" s="140" t="n">
        <v>2</v>
      </c>
      <c r="E28" s="140" t="n">
        <v>404</v>
      </c>
      <c r="F28" s="140" t="n">
        <v>8</v>
      </c>
    </row>
    <row r="29" customFormat="false" ht="19.5" hidden="false" customHeight="true" outlineLevel="0" collapsed="false">
      <c r="A29" s="139" t="n">
        <v>2013</v>
      </c>
      <c r="B29" s="142" t="s">
        <v>127</v>
      </c>
      <c r="C29" s="140" t="n">
        <v>441</v>
      </c>
      <c r="D29" s="140" t="n">
        <v>2</v>
      </c>
      <c r="E29" s="140" t="n">
        <v>398</v>
      </c>
      <c r="F29" s="140" t="n">
        <v>11</v>
      </c>
    </row>
    <row r="30" s="147" customFormat="true" ht="19.5" hidden="false" customHeight="true" outlineLevel="0" collapsed="false">
      <c r="A30" s="144" t="n">
        <v>2014</v>
      </c>
      <c r="B30" s="145" t="s">
        <v>128</v>
      </c>
      <c r="C30" s="146" t="n">
        <v>379</v>
      </c>
      <c r="D30" s="146" t="n">
        <v>2</v>
      </c>
      <c r="E30" s="146" t="n">
        <v>336</v>
      </c>
      <c r="F30" s="146" t="n">
        <v>10</v>
      </c>
    </row>
    <row r="31" s="147" customFormat="true" ht="19.5" hidden="false" customHeight="true" outlineLevel="0" collapsed="false">
      <c r="A31" s="144" t="n">
        <v>2015</v>
      </c>
      <c r="B31" s="145" t="s">
        <v>128</v>
      </c>
      <c r="C31" s="146" t="n">
        <v>372</v>
      </c>
      <c r="D31" s="146" t="n">
        <v>2</v>
      </c>
      <c r="E31" s="146" t="n">
        <v>333</v>
      </c>
      <c r="F31" s="146" t="n">
        <v>10</v>
      </c>
    </row>
    <row r="32" s="147" customFormat="true" ht="19.5" hidden="false" customHeight="true" outlineLevel="0" collapsed="false">
      <c r="A32" s="144" t="n">
        <v>2016</v>
      </c>
      <c r="B32" s="145" t="s">
        <v>129</v>
      </c>
      <c r="C32" s="146" t="n">
        <v>367</v>
      </c>
      <c r="D32" s="146" t="n">
        <v>2</v>
      </c>
      <c r="E32" s="146" t="n">
        <v>315</v>
      </c>
      <c r="F32" s="146" t="n">
        <v>10</v>
      </c>
    </row>
    <row r="33" customFormat="false" ht="6.95" hidden="false" customHeight="true" outlineLevel="0" collapsed="false">
      <c r="A33" s="148"/>
      <c r="B33" s="149"/>
      <c r="C33" s="150"/>
      <c r="D33" s="150"/>
      <c r="E33" s="150"/>
      <c r="F33" s="150"/>
    </row>
    <row r="34" customFormat="false" ht="18" hidden="false" customHeight="true" outlineLevel="0" collapsed="false">
      <c r="A34" s="151" t="s">
        <v>130</v>
      </c>
      <c r="B34" s="151"/>
      <c r="C34" s="151"/>
      <c r="D34" s="151"/>
      <c r="E34" s="151"/>
      <c r="F34" s="151"/>
    </row>
    <row r="35" customFormat="false" ht="18" hidden="false" customHeight="true" outlineLevel="0" collapsed="false">
      <c r="A35" s="151" t="s">
        <v>131</v>
      </c>
      <c r="B35" s="151"/>
      <c r="C35" s="151"/>
      <c r="D35" s="151"/>
      <c r="E35" s="151"/>
      <c r="F35" s="151"/>
    </row>
  </sheetData>
  <mergeCells count="4">
    <mergeCell ref="A1:F1"/>
    <mergeCell ref="A2:F2"/>
    <mergeCell ref="A34:F34"/>
    <mergeCell ref="A35:F35"/>
  </mergeCell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147" width="9.14"/>
    <col collapsed="false" customWidth="true" hidden="false" outlineLevel="0" max="7" min="7" style="147" width="8.56"/>
    <col collapsed="false" customWidth="true" hidden="false" outlineLevel="0" max="8" min="8" style="147" width="10.41"/>
    <col collapsed="false" customWidth="true" hidden="false" outlineLevel="0" max="9" min="9" style="0" width="2.7"/>
  </cols>
  <sheetData>
    <row r="1" customFormat="false" ht="15.75" hidden="false" customHeight="tru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130"/>
    </row>
    <row r="2" customFormat="false" ht="15.7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130"/>
    </row>
    <row r="3" customFormat="false" ht="15.75" hidden="false" customHeight="true" outlineLevel="0" collapsed="false">
      <c r="A3" s="152"/>
      <c r="B3" s="153"/>
      <c r="C3" s="153"/>
      <c r="D3" s="153"/>
      <c r="E3" s="153"/>
      <c r="F3" s="154"/>
      <c r="G3" s="154"/>
      <c r="H3" s="154"/>
      <c r="I3" s="155"/>
    </row>
    <row r="4" customFormat="false" ht="6.95" hidden="false" customHeight="true" outlineLevel="0" collapsed="false">
      <c r="A4" s="156"/>
      <c r="B4" s="157"/>
      <c r="C4" s="157"/>
      <c r="D4" s="157"/>
      <c r="E4" s="158"/>
      <c r="F4" s="159"/>
      <c r="G4" s="159"/>
      <c r="H4" s="160"/>
      <c r="I4" s="94"/>
    </row>
    <row r="5" customFormat="false" ht="14.25" hidden="false" customHeight="true" outlineLevel="0" collapsed="false">
      <c r="A5" s="156"/>
      <c r="B5" s="157"/>
      <c r="C5" s="157"/>
      <c r="D5" s="161"/>
      <c r="E5" s="162" t="s">
        <v>134</v>
      </c>
      <c r="F5" s="159" t="s">
        <v>135</v>
      </c>
      <c r="G5" s="159"/>
      <c r="H5" s="160"/>
      <c r="I5" s="95"/>
    </row>
    <row r="6" customFormat="false" ht="14.25" hidden="false" customHeight="true" outlineLevel="0" collapsed="false">
      <c r="A6" s="156"/>
      <c r="B6" s="157" t="s">
        <v>136</v>
      </c>
      <c r="C6" s="157"/>
      <c r="D6" s="157" t="s">
        <v>136</v>
      </c>
      <c r="E6" s="162" t="s">
        <v>137</v>
      </c>
      <c r="F6" s="163" t="s">
        <v>138</v>
      </c>
      <c r="G6" s="163"/>
      <c r="H6" s="160" t="s">
        <v>136</v>
      </c>
      <c r="I6" s="95"/>
    </row>
    <row r="7" customFormat="false" ht="14.25" hidden="false" customHeight="true" outlineLevel="0" collapsed="false">
      <c r="A7" s="156"/>
      <c r="B7" s="157" t="s">
        <v>139</v>
      </c>
      <c r="C7" s="157" t="s">
        <v>140</v>
      </c>
      <c r="D7" s="157" t="s">
        <v>141</v>
      </c>
      <c r="E7" s="157" t="s">
        <v>142</v>
      </c>
      <c r="F7" s="164"/>
      <c r="G7" s="164"/>
      <c r="H7" s="160" t="s">
        <v>138</v>
      </c>
      <c r="I7" s="95"/>
    </row>
    <row r="8" customFormat="false" ht="14.25" hidden="false" customHeight="true" outlineLevel="0" collapsed="false">
      <c r="A8" s="156"/>
      <c r="B8" s="157" t="s">
        <v>143</v>
      </c>
      <c r="C8" s="157" t="s">
        <v>144</v>
      </c>
      <c r="D8" s="165" t="s">
        <v>142</v>
      </c>
      <c r="E8" s="157" t="s">
        <v>145</v>
      </c>
      <c r="F8" s="164"/>
      <c r="G8" s="164" t="s">
        <v>146</v>
      </c>
      <c r="H8" s="160" t="s">
        <v>147</v>
      </c>
      <c r="I8" s="95"/>
    </row>
    <row r="9" customFormat="false" ht="14.25" hidden="false" customHeight="true" outlineLevel="0" collapsed="false">
      <c r="A9" s="156"/>
      <c r="B9" s="157" t="s">
        <v>85</v>
      </c>
      <c r="C9" s="157"/>
      <c r="D9" s="157" t="s">
        <v>145</v>
      </c>
      <c r="E9" s="157" t="s">
        <v>85</v>
      </c>
      <c r="F9" s="164" t="s">
        <v>146</v>
      </c>
      <c r="G9" s="164" t="s">
        <v>148</v>
      </c>
      <c r="H9" s="160" t="s">
        <v>149</v>
      </c>
      <c r="I9" s="95"/>
    </row>
    <row r="10" customFormat="false" ht="14.25" hidden="false" customHeight="true" outlineLevel="0" collapsed="false">
      <c r="A10" s="156"/>
      <c r="B10" s="157"/>
      <c r="C10" s="157"/>
      <c r="D10" s="157" t="s">
        <v>85</v>
      </c>
      <c r="E10" s="157" t="s">
        <v>150</v>
      </c>
      <c r="F10" s="164" t="s">
        <v>144</v>
      </c>
      <c r="G10" s="164" t="s">
        <v>151</v>
      </c>
      <c r="H10" s="160" t="s">
        <v>152</v>
      </c>
      <c r="I10" s="95"/>
    </row>
    <row r="11" customFormat="false" ht="14.25" hidden="false" customHeight="true" outlineLevel="0" collapsed="false">
      <c r="A11" s="156"/>
      <c r="B11" s="157"/>
      <c r="C11" s="157"/>
      <c r="D11" s="157"/>
      <c r="E11" s="157" t="s">
        <v>153</v>
      </c>
      <c r="F11" s="164"/>
      <c r="G11" s="164" t="s">
        <v>154</v>
      </c>
      <c r="H11" s="160" t="s">
        <v>155</v>
      </c>
      <c r="I11" s="95"/>
    </row>
    <row r="12" customFormat="false" ht="14.25" hidden="false" customHeight="true" outlineLevel="0" collapsed="false">
      <c r="A12" s="156"/>
      <c r="B12" s="157"/>
      <c r="C12" s="157"/>
      <c r="D12" s="157"/>
      <c r="E12" s="157" t="s">
        <v>156</v>
      </c>
      <c r="F12" s="164"/>
      <c r="G12" s="164"/>
      <c r="H12" s="166"/>
      <c r="I12" s="95"/>
    </row>
    <row r="13" customFormat="false" ht="6.95" hidden="false" customHeight="true" outlineLevel="0" collapsed="false">
      <c r="A13" s="167"/>
      <c r="B13" s="168"/>
      <c r="C13" s="168"/>
      <c r="D13" s="168"/>
      <c r="E13" s="168"/>
      <c r="F13" s="169"/>
      <c r="G13" s="169"/>
      <c r="H13" s="170"/>
      <c r="I13" s="95"/>
    </row>
    <row r="14" customFormat="false" ht="15.75" hidden="false" customHeight="true" outlineLevel="0" collapsed="false">
      <c r="A14" s="102"/>
      <c r="B14" s="94"/>
      <c r="C14" s="171"/>
      <c r="D14" s="94"/>
      <c r="E14" s="95"/>
      <c r="F14" s="172"/>
      <c r="G14" s="172"/>
      <c r="H14" s="173"/>
      <c r="I14" s="95"/>
    </row>
    <row r="15" customFormat="false" ht="15.75" hidden="false" customHeight="true" outlineLevel="0" collapsed="false">
      <c r="A15" s="174" t="s">
        <v>157</v>
      </c>
      <c r="B15" s="175" t="n">
        <v>1743</v>
      </c>
      <c r="C15" s="176" t="n">
        <v>315068</v>
      </c>
      <c r="D15" s="176" t="n">
        <v>10165</v>
      </c>
      <c r="E15" s="176" t="n">
        <v>914564</v>
      </c>
      <c r="F15" s="177" t="n">
        <v>74.2823778575008</v>
      </c>
      <c r="G15" s="177" t="n">
        <v>215.623257908983</v>
      </c>
      <c r="H15" s="178" t="n">
        <v>134.621430929196</v>
      </c>
      <c r="I15" s="179"/>
    </row>
    <row r="16" customFormat="false" ht="15.75" hidden="false" customHeight="true" outlineLevel="0" collapsed="false">
      <c r="A16" s="174"/>
      <c r="B16" s="175"/>
      <c r="C16" s="176"/>
      <c r="D16" s="176"/>
      <c r="E16" s="176"/>
      <c r="F16" s="177"/>
      <c r="G16" s="177"/>
      <c r="H16" s="178"/>
      <c r="I16" s="179"/>
    </row>
    <row r="17" customFormat="false" ht="16.7" hidden="false" customHeight="true" outlineLevel="0" collapsed="false">
      <c r="A17" s="180" t="s">
        <v>158</v>
      </c>
      <c r="B17" s="181" t="n">
        <v>60</v>
      </c>
      <c r="C17" s="182" t="n">
        <v>10935</v>
      </c>
      <c r="D17" s="182" t="n">
        <v>469</v>
      </c>
      <c r="E17" s="182" t="n">
        <v>35605</v>
      </c>
      <c r="F17" s="183" t="n">
        <v>69.0658332870158</v>
      </c>
      <c r="G17" s="183" t="n">
        <v>224.882395444371</v>
      </c>
      <c r="H17" s="184" t="n">
        <v>144.789391860997</v>
      </c>
      <c r="I17" s="185"/>
    </row>
    <row r="18" customFormat="false" ht="16.7" hidden="false" customHeight="true" outlineLevel="0" collapsed="false">
      <c r="A18" s="180" t="s">
        <v>159</v>
      </c>
      <c r="B18" s="181" t="n">
        <v>48</v>
      </c>
      <c r="C18" s="182" t="n">
        <v>7556</v>
      </c>
      <c r="D18" s="182" t="n">
        <v>214</v>
      </c>
      <c r="E18" s="182" t="n">
        <v>18684</v>
      </c>
      <c r="F18" s="183" t="n">
        <v>72.7779886074901</v>
      </c>
      <c r="G18" s="183" t="n">
        <v>179.960817779559</v>
      </c>
      <c r="H18" s="184" t="n">
        <v>137.404182106935</v>
      </c>
      <c r="I18" s="185"/>
    </row>
    <row r="19" customFormat="false" ht="16.7" hidden="false" customHeight="true" outlineLevel="0" collapsed="false">
      <c r="A19" s="180" t="s">
        <v>160</v>
      </c>
      <c r="B19" s="181" t="n">
        <v>141</v>
      </c>
      <c r="C19" s="182" t="n">
        <v>28515</v>
      </c>
      <c r="D19" s="182" t="n">
        <v>876</v>
      </c>
      <c r="E19" s="182" t="n">
        <v>94625</v>
      </c>
      <c r="F19" s="183" t="n">
        <v>88.3610124501798</v>
      </c>
      <c r="G19" s="183" t="n">
        <v>293.21973708919</v>
      </c>
      <c r="H19" s="184" t="n">
        <v>113.172084867614</v>
      </c>
      <c r="I19" s="185"/>
    </row>
    <row r="20" customFormat="false" ht="16.7" hidden="false" customHeight="true" outlineLevel="0" collapsed="false">
      <c r="A20" s="180" t="s">
        <v>161</v>
      </c>
      <c r="B20" s="181" t="n">
        <v>79</v>
      </c>
      <c r="C20" s="182" t="n">
        <v>13035</v>
      </c>
      <c r="D20" s="182" t="n">
        <v>413</v>
      </c>
      <c r="E20" s="182" t="n">
        <v>36491</v>
      </c>
      <c r="F20" s="184" t="s">
        <v>29</v>
      </c>
      <c r="G20" s="184" t="s">
        <v>29</v>
      </c>
      <c r="H20" s="184" t="s">
        <v>29</v>
      </c>
      <c r="I20" s="185"/>
    </row>
    <row r="21" customFormat="false" ht="16.7" hidden="false" customHeight="true" outlineLevel="0" collapsed="false">
      <c r="A21" s="180" t="s">
        <v>162</v>
      </c>
      <c r="B21" s="181" t="n">
        <v>46</v>
      </c>
      <c r="C21" s="182" t="n">
        <v>8605</v>
      </c>
      <c r="D21" s="182" t="n">
        <v>356</v>
      </c>
      <c r="E21" s="182" t="n">
        <v>32340</v>
      </c>
      <c r="F21" s="183" t="n">
        <v>69.3252210874352</v>
      </c>
      <c r="G21" s="183" t="n">
        <v>260.543596742319</v>
      </c>
      <c r="H21" s="184" t="n">
        <v>144.247646717025</v>
      </c>
      <c r="I21" s="185"/>
    </row>
    <row r="22" customFormat="false" ht="16.7" hidden="false" customHeight="true" outlineLevel="0" collapsed="false">
      <c r="A22" s="180" t="s">
        <v>163</v>
      </c>
      <c r="B22" s="181" t="n">
        <v>52</v>
      </c>
      <c r="C22" s="182" t="n">
        <v>8669</v>
      </c>
      <c r="D22" s="182" t="n">
        <v>377</v>
      </c>
      <c r="E22" s="182" t="n">
        <v>29725</v>
      </c>
      <c r="F22" s="183" t="n">
        <v>69.0237781302351</v>
      </c>
      <c r="G22" s="183" t="n">
        <v>236.674565107998</v>
      </c>
      <c r="H22" s="184" t="n">
        <v>144.877609874265</v>
      </c>
      <c r="I22" s="185"/>
    </row>
    <row r="23" customFormat="false" ht="16.7" hidden="false" customHeight="true" outlineLevel="0" collapsed="false">
      <c r="A23" s="180" t="s">
        <v>164</v>
      </c>
      <c r="B23" s="181" t="n">
        <v>78</v>
      </c>
      <c r="C23" s="182" t="n">
        <v>14800</v>
      </c>
      <c r="D23" s="182" t="n">
        <v>493</v>
      </c>
      <c r="E23" s="182" t="n">
        <v>40107</v>
      </c>
      <c r="F23" s="183" t="n">
        <v>85.1211164209561</v>
      </c>
      <c r="G23" s="183" t="n">
        <v>230.672474074006</v>
      </c>
      <c r="H23" s="184" t="n">
        <v>117.479662162162</v>
      </c>
      <c r="I23" s="185"/>
    </row>
    <row r="24" customFormat="false" ht="16.7" hidden="false" customHeight="true" outlineLevel="0" collapsed="false">
      <c r="A24" s="180" t="s">
        <v>165</v>
      </c>
      <c r="B24" s="181" t="n">
        <v>81</v>
      </c>
      <c r="C24" s="182" t="n">
        <v>10764</v>
      </c>
      <c r="D24" s="182" t="n">
        <v>303</v>
      </c>
      <c r="E24" s="182" t="n">
        <v>27253</v>
      </c>
      <c r="F24" s="183" t="n">
        <v>78.1592069062416</v>
      </c>
      <c r="G24" s="183" t="n">
        <v>197.888597716072</v>
      </c>
      <c r="H24" s="184" t="n">
        <v>127.94397993311</v>
      </c>
      <c r="I24" s="185"/>
    </row>
    <row r="25" customFormat="false" ht="16.7" hidden="false" customHeight="true" outlineLevel="0" collapsed="false">
      <c r="A25" s="180" t="s">
        <v>166</v>
      </c>
      <c r="B25" s="181" t="n">
        <v>73</v>
      </c>
      <c r="C25" s="182" t="n">
        <v>12793</v>
      </c>
      <c r="D25" s="182" t="n">
        <v>520</v>
      </c>
      <c r="E25" s="182" t="n">
        <v>39225</v>
      </c>
      <c r="F25" s="183" t="n">
        <v>74.0039289821437</v>
      </c>
      <c r="G25" s="183" t="n">
        <v>226.905660464675</v>
      </c>
      <c r="H25" s="184" t="n">
        <v>135.127960603455</v>
      </c>
      <c r="I25" s="185"/>
    </row>
    <row r="26" customFormat="false" ht="16.7" hidden="false" customHeight="true" outlineLevel="0" collapsed="false">
      <c r="A26" s="180" t="s">
        <v>167</v>
      </c>
      <c r="B26" s="181" t="n">
        <v>51</v>
      </c>
      <c r="C26" s="182" t="n">
        <v>8137</v>
      </c>
      <c r="D26" s="182" t="n">
        <v>273</v>
      </c>
      <c r="E26" s="182" t="n">
        <v>28710</v>
      </c>
      <c r="F26" s="183" t="n">
        <v>84.8186411296922</v>
      </c>
      <c r="G26" s="183" t="n">
        <v>299.267934967858</v>
      </c>
      <c r="H26" s="184" t="n">
        <v>117.898611281799</v>
      </c>
      <c r="I26" s="185"/>
    </row>
    <row r="27" customFormat="false" ht="16.7" hidden="false" customHeight="true" outlineLevel="0" collapsed="false">
      <c r="A27" s="180" t="s">
        <v>168</v>
      </c>
      <c r="B27" s="181" t="n">
        <v>36</v>
      </c>
      <c r="C27" s="182" t="n">
        <v>6455</v>
      </c>
      <c r="D27" s="182" t="n">
        <v>204</v>
      </c>
      <c r="E27" s="182" t="n">
        <v>18313</v>
      </c>
      <c r="F27" s="184" t="s">
        <v>29</v>
      </c>
      <c r="G27" s="184" t="s">
        <v>29</v>
      </c>
      <c r="H27" s="184" t="s">
        <v>29</v>
      </c>
      <c r="I27" s="185"/>
    </row>
    <row r="28" customFormat="false" ht="16.7" hidden="false" customHeight="true" outlineLevel="0" collapsed="false">
      <c r="A28" s="180" t="s">
        <v>169</v>
      </c>
      <c r="B28" s="181" t="n">
        <v>129</v>
      </c>
      <c r="C28" s="182" t="n">
        <v>21688</v>
      </c>
      <c r="D28" s="182" t="n">
        <v>439</v>
      </c>
      <c r="E28" s="182" t="n">
        <v>51202</v>
      </c>
      <c r="F28" s="183" t="n">
        <v>86.2120710414814</v>
      </c>
      <c r="G28" s="183" t="n">
        <v>203.53331157626</v>
      </c>
      <c r="H28" s="184" t="n">
        <v>115.993037624493</v>
      </c>
      <c r="I28" s="185"/>
    </row>
    <row r="29" customFormat="false" ht="16.7" hidden="false" customHeight="true" outlineLevel="0" collapsed="false">
      <c r="A29" s="180" t="s">
        <v>170</v>
      </c>
      <c r="B29" s="181" t="n">
        <v>47</v>
      </c>
      <c r="C29" s="182" t="n">
        <v>8553</v>
      </c>
      <c r="D29" s="182" t="n">
        <v>332</v>
      </c>
      <c r="E29" s="182" t="n">
        <v>26836</v>
      </c>
      <c r="F29" s="183" t="n">
        <v>74.41202494147</v>
      </c>
      <c r="G29" s="183" t="n">
        <v>233.476102107949</v>
      </c>
      <c r="H29" s="184" t="n">
        <v>134.386881795861</v>
      </c>
      <c r="I29" s="185"/>
    </row>
    <row r="30" customFormat="false" ht="16.7" hidden="false" customHeight="true" outlineLevel="0" collapsed="false">
      <c r="A30" s="180" t="s">
        <v>171</v>
      </c>
      <c r="B30" s="181" t="n">
        <v>94</v>
      </c>
      <c r="C30" s="182" t="n">
        <v>18799</v>
      </c>
      <c r="D30" s="182" t="n">
        <v>528</v>
      </c>
      <c r="E30" s="182" t="n">
        <v>50273</v>
      </c>
      <c r="F30" s="183" t="n">
        <v>79.1384896205192</v>
      </c>
      <c r="G30" s="183" t="n">
        <v>211.635155523824</v>
      </c>
      <c r="H30" s="184" t="n">
        <v>126.360763870419</v>
      </c>
      <c r="I30" s="185"/>
    </row>
    <row r="31" customFormat="false" ht="16.7" hidden="false" customHeight="true" outlineLevel="0" collapsed="false">
      <c r="A31" s="180" t="s">
        <v>172</v>
      </c>
      <c r="B31" s="181" t="n">
        <v>72</v>
      </c>
      <c r="C31" s="182" t="n">
        <v>11344</v>
      </c>
      <c r="D31" s="182" t="n">
        <v>478</v>
      </c>
      <c r="E31" s="182" t="n">
        <v>36962</v>
      </c>
      <c r="F31" s="183" t="n">
        <v>79.9441856531759</v>
      </c>
      <c r="G31" s="183" t="n">
        <v>260.481046378058</v>
      </c>
      <c r="H31" s="184" t="n">
        <v>125.087270803949</v>
      </c>
      <c r="I31" s="185"/>
    </row>
    <row r="32" customFormat="false" ht="16.7" hidden="false" customHeight="true" outlineLevel="0" collapsed="false">
      <c r="A32" s="180" t="s">
        <v>173</v>
      </c>
      <c r="B32" s="181" t="n">
        <v>50</v>
      </c>
      <c r="C32" s="182" t="n">
        <v>8687</v>
      </c>
      <c r="D32" s="182" t="n">
        <v>271</v>
      </c>
      <c r="E32" s="182" t="n">
        <v>24597</v>
      </c>
      <c r="F32" s="183" t="n">
        <v>74.7781489761152</v>
      </c>
      <c r="G32" s="183" t="n">
        <v>211.73225858933</v>
      </c>
      <c r="H32" s="184" t="n">
        <v>133.728905260734</v>
      </c>
      <c r="I32" s="185"/>
    </row>
    <row r="33" customFormat="false" ht="16.7" hidden="false" customHeight="true" outlineLevel="0" collapsed="false">
      <c r="A33" s="180" t="s">
        <v>174</v>
      </c>
      <c r="B33" s="181" t="n">
        <v>58</v>
      </c>
      <c r="C33" s="182" t="n">
        <v>9357</v>
      </c>
      <c r="D33" s="182" t="n">
        <v>286</v>
      </c>
      <c r="E33" s="182" t="n">
        <v>26677</v>
      </c>
      <c r="F33" s="183" t="n">
        <v>84.8832979388336</v>
      </c>
      <c r="G33" s="183" t="n">
        <v>242.00403324936</v>
      </c>
      <c r="H33" s="184" t="n">
        <v>117.808806241317</v>
      </c>
      <c r="I33" s="185"/>
    </row>
    <row r="34" customFormat="false" ht="16.7" hidden="false" customHeight="true" outlineLevel="0" collapsed="false">
      <c r="A34" s="180" t="s">
        <v>175</v>
      </c>
      <c r="B34" s="181" t="n">
        <v>64</v>
      </c>
      <c r="C34" s="182" t="n">
        <v>8935</v>
      </c>
      <c r="D34" s="182" t="n">
        <v>289</v>
      </c>
      <c r="E34" s="182" t="n">
        <v>21668</v>
      </c>
      <c r="F34" s="183" t="n">
        <v>84.6164700489895</v>
      </c>
      <c r="G34" s="183" t="n">
        <v>205.200858760101</v>
      </c>
      <c r="H34" s="184" t="n">
        <v>118.180302182429</v>
      </c>
      <c r="I34" s="185"/>
    </row>
    <row r="35" customFormat="false" ht="16.7" hidden="false" customHeight="true" outlineLevel="0" collapsed="false">
      <c r="A35" s="180" t="s">
        <v>176</v>
      </c>
      <c r="B35" s="181" t="n">
        <v>122</v>
      </c>
      <c r="C35" s="182" t="n">
        <v>23053</v>
      </c>
      <c r="D35" s="182" t="n">
        <v>718</v>
      </c>
      <c r="E35" s="182" t="n">
        <v>69227</v>
      </c>
      <c r="F35" s="183" t="n">
        <v>85.8408252753996</v>
      </c>
      <c r="G35" s="183" t="n">
        <v>257.775682615716</v>
      </c>
      <c r="H35" s="184" t="n">
        <v>116.494686157984</v>
      </c>
      <c r="I35" s="185"/>
    </row>
    <row r="36" customFormat="false" ht="16.7" hidden="false" customHeight="true" outlineLevel="0" collapsed="false">
      <c r="A36" s="180" t="s">
        <v>177</v>
      </c>
      <c r="B36" s="181" t="n">
        <v>40</v>
      </c>
      <c r="C36" s="182" t="n">
        <v>8074</v>
      </c>
      <c r="D36" s="182" t="n">
        <v>230</v>
      </c>
      <c r="E36" s="182" t="n">
        <v>22300</v>
      </c>
      <c r="F36" s="183" t="n">
        <v>76.5876475146958</v>
      </c>
      <c r="G36" s="183" t="n">
        <v>211.531401978909</v>
      </c>
      <c r="H36" s="184" t="n">
        <v>130.569358434481</v>
      </c>
      <c r="I36" s="185"/>
    </row>
    <row r="37" customFormat="false" ht="16.7" hidden="false" customHeight="true" outlineLevel="0" collapsed="false">
      <c r="A37" s="180" t="s">
        <v>178</v>
      </c>
      <c r="B37" s="181" t="n">
        <v>57</v>
      </c>
      <c r="C37" s="182" t="n">
        <v>10171</v>
      </c>
      <c r="D37" s="182" t="n">
        <v>381</v>
      </c>
      <c r="E37" s="182" t="n">
        <v>26349</v>
      </c>
      <c r="F37" s="183" t="n">
        <v>79.3305379282804</v>
      </c>
      <c r="G37" s="183" t="n">
        <v>205.51374927463</v>
      </c>
      <c r="H37" s="184" t="n">
        <v>126.054861862157</v>
      </c>
      <c r="I37" s="185"/>
    </row>
    <row r="38" customFormat="false" ht="16.7" hidden="false" customHeight="true" outlineLevel="0" collapsed="false">
      <c r="A38" s="180" t="s">
        <v>179</v>
      </c>
      <c r="B38" s="181" t="n">
        <v>54</v>
      </c>
      <c r="C38" s="182" t="n">
        <v>9948</v>
      </c>
      <c r="D38" s="182" t="n">
        <v>323</v>
      </c>
      <c r="E38" s="182" t="n">
        <v>31083</v>
      </c>
      <c r="F38" s="183" t="n">
        <v>81.0376204200466</v>
      </c>
      <c r="G38" s="183" t="n">
        <v>253.205906264205</v>
      </c>
      <c r="H38" s="184" t="n">
        <v>123.399477281866</v>
      </c>
      <c r="I38" s="185"/>
    </row>
    <row r="39" customFormat="false" ht="16.7" hidden="false" customHeight="true" outlineLevel="0" collapsed="false">
      <c r="A39" s="180" t="s">
        <v>180</v>
      </c>
      <c r="B39" s="181" t="n">
        <v>42</v>
      </c>
      <c r="C39" s="182" t="n">
        <v>6798</v>
      </c>
      <c r="D39" s="182" t="n">
        <v>268</v>
      </c>
      <c r="E39" s="182" t="n">
        <v>17474</v>
      </c>
      <c r="F39" s="183" t="n">
        <v>75.1114573147488</v>
      </c>
      <c r="G39" s="183" t="n">
        <v>193.071139323025</v>
      </c>
      <c r="H39" s="184" t="n">
        <v>133.135481023831</v>
      </c>
      <c r="I39" s="185"/>
    </row>
    <row r="40" customFormat="false" ht="16.7" hidden="false" customHeight="true" outlineLevel="0" collapsed="false">
      <c r="A40" s="180" t="s">
        <v>181</v>
      </c>
      <c r="B40" s="181" t="n">
        <v>54</v>
      </c>
      <c r="C40" s="182" t="n">
        <v>10093</v>
      </c>
      <c r="D40" s="182" t="n">
        <v>250</v>
      </c>
      <c r="E40" s="182" t="n">
        <v>25000</v>
      </c>
      <c r="F40" s="183" t="n">
        <v>98.4807829285666</v>
      </c>
      <c r="G40" s="183" t="n">
        <v>243.933376916097</v>
      </c>
      <c r="H40" s="184" t="n">
        <v>101.542653324086</v>
      </c>
      <c r="I40" s="185"/>
    </row>
    <row r="41" customFormat="false" ht="16.7" hidden="false" customHeight="true" outlineLevel="0" collapsed="false">
      <c r="A41" s="180" t="s">
        <v>182</v>
      </c>
      <c r="B41" s="181" t="n">
        <v>115</v>
      </c>
      <c r="C41" s="182" t="n">
        <v>29304</v>
      </c>
      <c r="D41" s="182" t="n">
        <v>874</v>
      </c>
      <c r="E41" s="182" t="n">
        <v>83838</v>
      </c>
      <c r="F41" s="183" t="n">
        <v>101.592919004054</v>
      </c>
      <c r="G41" s="183" t="n">
        <v>290.654761925398</v>
      </c>
      <c r="H41" s="184" t="n">
        <v>98.4320570570571</v>
      </c>
      <c r="I41" s="185"/>
    </row>
    <row r="42" s="1" customFormat="true" ht="15" hidden="false" customHeight="true" outlineLevel="0" collapsed="false">
      <c r="A42" s="108"/>
      <c r="B42" s="186"/>
      <c r="C42" s="186"/>
      <c r="D42" s="186"/>
      <c r="E42" s="186"/>
      <c r="F42" s="187"/>
      <c r="G42" s="187"/>
      <c r="H42" s="188"/>
      <c r="I42" s="185"/>
    </row>
    <row r="43" customFormat="false" ht="12.75" hidden="false" customHeight="false" outlineLevel="0" collapsed="false">
      <c r="I43" s="147"/>
    </row>
    <row r="44" customFormat="false" ht="12.75" hidden="false" customHeight="false" outlineLevel="0" collapsed="false">
      <c r="I44" s="147"/>
    </row>
    <row r="45" customFormat="false" ht="12.75" hidden="false" customHeight="false" outlineLevel="0" collapsed="false">
      <c r="I45" s="147"/>
    </row>
    <row r="46" customFormat="false" ht="12.75" hidden="false" customHeight="false" outlineLevel="0" collapsed="false">
      <c r="I46" s="147"/>
    </row>
    <row r="47" customFormat="false" ht="12.75" hidden="false" customHeight="false" outlineLevel="0" collapsed="false">
      <c r="I47" s="147"/>
    </row>
    <row r="48" customFormat="false" ht="12.75" hidden="false" customHeight="false" outlineLevel="0" collapsed="false">
      <c r="I48" s="147"/>
    </row>
    <row r="49" customFormat="false" ht="12.75" hidden="false" customHeight="false" outlineLevel="0" collapsed="false">
      <c r="I49" s="147"/>
    </row>
    <row r="50" customFormat="false" ht="12.75" hidden="false" customHeight="false" outlineLevel="0" collapsed="false">
      <c r="I50" s="147"/>
    </row>
    <row r="51" customFormat="false" ht="12.75" hidden="false" customHeight="false" outlineLevel="0" collapsed="false">
      <c r="I51" s="147"/>
    </row>
    <row r="52" customFormat="false" ht="12.75" hidden="false" customHeight="false" outlineLevel="0" collapsed="false">
      <c r="I52" s="147"/>
    </row>
    <row r="53" customFormat="false" ht="12.75" hidden="false" customHeight="false" outlineLevel="0" collapsed="false">
      <c r="I53" s="147"/>
    </row>
    <row r="54" customFormat="false" ht="12.75" hidden="false" customHeight="false" outlineLevel="0" collapsed="false">
      <c r="I54" s="147"/>
    </row>
    <row r="55" customFormat="false" ht="12.75" hidden="false" customHeight="false" outlineLevel="0" collapsed="false">
      <c r="I55" s="147"/>
    </row>
    <row r="56" customFormat="false" ht="12.75" hidden="false" customHeight="false" outlineLevel="0" collapsed="false">
      <c r="I56" s="147"/>
    </row>
    <row r="57" customFormat="false" ht="12.75" hidden="false" customHeight="false" outlineLevel="0" collapsed="false">
      <c r="I57" s="147"/>
    </row>
    <row r="58" customFormat="false" ht="12.75" hidden="false" customHeight="false" outlineLevel="0" collapsed="false">
      <c r="I58" s="147"/>
    </row>
    <row r="59" customFormat="false" ht="12.75" hidden="false" customHeight="false" outlineLevel="0" collapsed="false">
      <c r="I59" s="147"/>
    </row>
    <row r="60" customFormat="false" ht="12.75" hidden="false" customHeight="false" outlineLevel="0" collapsed="false">
      <c r="I60" s="147"/>
    </row>
    <row r="61" customFormat="false" ht="12.75" hidden="false" customHeight="false" outlineLevel="0" collapsed="false">
      <c r="I61" s="147"/>
    </row>
    <row r="62" customFormat="false" ht="12.75" hidden="false" customHeight="false" outlineLevel="0" collapsed="false">
      <c r="I62" s="147"/>
    </row>
    <row r="63" customFormat="false" ht="12.75" hidden="false" customHeight="false" outlineLevel="0" collapsed="false">
      <c r="I63" s="147"/>
    </row>
    <row r="64" customFormat="false" ht="12.75" hidden="false" customHeight="false" outlineLevel="0" collapsed="false">
      <c r="I64" s="147"/>
    </row>
    <row r="65" customFormat="false" ht="12.75" hidden="false" customHeight="false" outlineLevel="0" collapsed="false">
      <c r="I65" s="147"/>
    </row>
    <row r="66" customFormat="false" ht="12.75" hidden="false" customHeight="false" outlineLevel="0" collapsed="false">
      <c r="I66" s="147"/>
    </row>
    <row r="67" customFormat="false" ht="12.75" hidden="false" customHeight="false" outlineLevel="0" collapsed="false">
      <c r="I67" s="147"/>
    </row>
    <row r="68" customFormat="false" ht="12.75" hidden="false" customHeight="false" outlineLevel="0" collapsed="false">
      <c r="I68" s="147"/>
    </row>
    <row r="69" customFormat="false" ht="12.75" hidden="false" customHeight="false" outlineLevel="0" collapsed="false">
      <c r="I69" s="147"/>
    </row>
    <row r="70" customFormat="false" ht="12.75" hidden="false" customHeight="false" outlineLevel="0" collapsed="false">
      <c r="I70" s="147"/>
    </row>
    <row r="71" customFormat="false" ht="12.75" hidden="false" customHeight="false" outlineLevel="0" collapsed="false">
      <c r="I71" s="147"/>
    </row>
    <row r="72" customFormat="false" ht="12.75" hidden="false" customHeight="false" outlineLevel="0" collapsed="false">
      <c r="I72" s="147"/>
    </row>
    <row r="73" customFormat="false" ht="12.75" hidden="false" customHeight="false" outlineLevel="0" collapsed="false">
      <c r="I73" s="147"/>
    </row>
    <row r="74" customFormat="false" ht="12.75" hidden="false" customHeight="false" outlineLevel="0" collapsed="false">
      <c r="I74" s="147"/>
    </row>
    <row r="75" customFormat="false" ht="12.75" hidden="false" customHeight="false" outlineLevel="0" collapsed="false">
      <c r="I75" s="147"/>
    </row>
    <row r="76" customFormat="false" ht="12.75" hidden="false" customHeight="false" outlineLevel="0" collapsed="false">
      <c r="I76" s="147"/>
    </row>
    <row r="77" customFormat="false" ht="12.75" hidden="false" customHeight="false" outlineLevel="0" collapsed="false">
      <c r="I77" s="147"/>
    </row>
    <row r="78" customFormat="false" ht="12.75" hidden="false" customHeight="false" outlineLevel="0" collapsed="false">
      <c r="I78" s="147"/>
    </row>
    <row r="79" customFormat="false" ht="12.75" hidden="false" customHeight="false" outlineLevel="0" collapsed="false">
      <c r="I79" s="147"/>
    </row>
    <row r="80" customFormat="false" ht="12.75" hidden="false" customHeight="false" outlineLevel="0" collapsed="false">
      <c r="I80" s="147"/>
    </row>
    <row r="81" customFormat="false" ht="12.75" hidden="false" customHeight="false" outlineLevel="0" collapsed="false">
      <c r="I81" s="147"/>
    </row>
    <row r="82" customFormat="false" ht="12.75" hidden="false" customHeight="false" outlineLevel="0" collapsed="false">
      <c r="I82" s="147"/>
    </row>
    <row r="83" customFormat="false" ht="12.75" hidden="false" customHeight="false" outlineLevel="0" collapsed="false">
      <c r="I83" s="147"/>
    </row>
    <row r="84" customFormat="false" ht="12.75" hidden="false" customHeight="false" outlineLevel="0" collapsed="false">
      <c r="I84" s="147"/>
    </row>
    <row r="85" customFormat="false" ht="12.75" hidden="false" customHeight="false" outlineLevel="0" collapsed="false">
      <c r="I85" s="147"/>
    </row>
    <row r="86" customFormat="false" ht="12.75" hidden="false" customHeight="false" outlineLevel="0" collapsed="false">
      <c r="I86" s="147"/>
    </row>
    <row r="87" customFormat="false" ht="12.75" hidden="false" customHeight="false" outlineLevel="0" collapsed="false">
      <c r="I87" s="147"/>
    </row>
    <row r="88" customFormat="false" ht="12.75" hidden="false" customHeight="false" outlineLevel="0" collapsed="false">
      <c r="I88" s="147"/>
    </row>
    <row r="89" customFormat="false" ht="12.75" hidden="false" customHeight="false" outlineLevel="0" collapsed="false">
      <c r="I89" s="147"/>
    </row>
    <row r="90" customFormat="false" ht="12.75" hidden="false" customHeight="false" outlineLevel="0" collapsed="false">
      <c r="I90" s="147"/>
    </row>
    <row r="91" customFormat="false" ht="12.75" hidden="false" customHeight="false" outlineLevel="0" collapsed="false">
      <c r="I91" s="147"/>
    </row>
    <row r="92" customFormat="false" ht="12.75" hidden="false" customHeight="false" outlineLevel="0" collapsed="false">
      <c r="I92" s="147"/>
    </row>
    <row r="93" customFormat="false" ht="12.75" hidden="false" customHeight="false" outlineLevel="0" collapsed="false">
      <c r="I93" s="147"/>
    </row>
    <row r="94" customFormat="false" ht="12.75" hidden="false" customHeight="false" outlineLevel="0" collapsed="false">
      <c r="I94" s="147"/>
    </row>
    <row r="95" customFormat="false" ht="12.75" hidden="false" customHeight="false" outlineLevel="0" collapsed="false">
      <c r="I95" s="147"/>
    </row>
    <row r="96" customFormat="false" ht="12.75" hidden="false" customHeight="false" outlineLevel="0" collapsed="false">
      <c r="I96" s="147"/>
    </row>
    <row r="97" customFormat="false" ht="12.75" hidden="false" customHeight="false" outlineLevel="0" collapsed="false">
      <c r="I97" s="147"/>
    </row>
    <row r="98" customFormat="false" ht="12.75" hidden="false" customHeight="false" outlineLevel="0" collapsed="false">
      <c r="I98" s="147"/>
    </row>
    <row r="99" customFormat="false" ht="12.75" hidden="false" customHeight="false" outlineLevel="0" collapsed="false">
      <c r="I99" s="147"/>
    </row>
    <row r="100" customFormat="false" ht="12.75" hidden="false" customHeight="false" outlineLevel="0" collapsed="false">
      <c r="I100" s="147"/>
    </row>
    <row r="101" customFormat="false" ht="12.75" hidden="false" customHeight="false" outlineLevel="0" collapsed="false">
      <c r="I101" s="147"/>
    </row>
    <row r="102" customFormat="false" ht="12.75" hidden="false" customHeight="false" outlineLevel="0" collapsed="false">
      <c r="I102" s="147"/>
    </row>
    <row r="103" customFormat="false" ht="12.75" hidden="false" customHeight="false" outlineLevel="0" collapsed="false">
      <c r="I103" s="147"/>
    </row>
    <row r="104" customFormat="false" ht="12.75" hidden="false" customHeight="false" outlineLevel="0" collapsed="false">
      <c r="I104" s="147"/>
    </row>
    <row r="105" customFormat="false" ht="12.75" hidden="false" customHeight="false" outlineLevel="0" collapsed="false">
      <c r="I105" s="147"/>
    </row>
    <row r="106" customFormat="false" ht="12.75" hidden="false" customHeight="false" outlineLevel="0" collapsed="false">
      <c r="I106" s="147"/>
    </row>
    <row r="107" customFormat="false" ht="12.75" hidden="false" customHeight="false" outlineLevel="0" collapsed="false">
      <c r="I107" s="147"/>
    </row>
    <row r="108" customFormat="false" ht="12.75" hidden="false" customHeight="false" outlineLevel="0" collapsed="false">
      <c r="I108" s="147"/>
    </row>
    <row r="109" customFormat="false" ht="12.75" hidden="false" customHeight="false" outlineLevel="0" collapsed="false">
      <c r="I109" s="147"/>
    </row>
    <row r="110" customFormat="false" ht="12.75" hidden="false" customHeight="false" outlineLevel="0" collapsed="false">
      <c r="I110" s="147"/>
    </row>
    <row r="111" customFormat="false" ht="12.75" hidden="false" customHeight="false" outlineLevel="0" collapsed="false">
      <c r="I111" s="147"/>
    </row>
    <row r="112" customFormat="false" ht="12.75" hidden="false" customHeight="false" outlineLevel="0" collapsed="false">
      <c r="I112" s="147"/>
    </row>
    <row r="113" customFormat="false" ht="12.75" hidden="false" customHeight="false" outlineLevel="0" collapsed="false">
      <c r="I113" s="147"/>
    </row>
    <row r="114" customFormat="false" ht="12.75" hidden="false" customHeight="false" outlineLevel="0" collapsed="false">
      <c r="I114" s="147"/>
    </row>
    <row r="115" customFormat="false" ht="12.75" hidden="false" customHeight="false" outlineLevel="0" collapsed="false">
      <c r="I115" s="147"/>
    </row>
    <row r="116" customFormat="false" ht="12.75" hidden="false" customHeight="false" outlineLevel="0" collapsed="false">
      <c r="I116" s="147"/>
    </row>
    <row r="117" customFormat="false" ht="12.75" hidden="false" customHeight="false" outlineLevel="0" collapsed="false">
      <c r="I117" s="147"/>
    </row>
    <row r="118" customFormat="false" ht="12.75" hidden="false" customHeight="false" outlineLevel="0" collapsed="false">
      <c r="I118" s="147"/>
    </row>
    <row r="119" customFormat="false" ht="12.75" hidden="false" customHeight="false" outlineLevel="0" collapsed="false">
      <c r="I119" s="147"/>
    </row>
    <row r="120" customFormat="false" ht="12.75" hidden="false" customHeight="false" outlineLevel="0" collapsed="false">
      <c r="I120" s="147"/>
    </row>
  </sheetData>
  <mergeCells count="6">
    <mergeCell ref="A1:H1"/>
    <mergeCell ref="A2:H2"/>
    <mergeCell ref="F3:H3"/>
    <mergeCell ref="F4:G4"/>
    <mergeCell ref="F5:G5"/>
    <mergeCell ref="F6:G6"/>
  </mergeCells>
  <printOptions headings="false" gridLines="false" gridLinesSet="true" horizontalCentered="false" verticalCentered="false"/>
  <pageMargins left="0.708333333333333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0.99"/>
    <col collapsed="false" customWidth="true" hidden="false" outlineLevel="0" max="3" min="2" style="190" width="7.42"/>
    <col collapsed="false" customWidth="true" hidden="true" outlineLevel="0" max="4" min="4" style="190" width="7.42"/>
    <col collapsed="false" customWidth="true" hidden="false" outlineLevel="0" max="11" min="5" style="189" width="7.42"/>
    <col collapsed="false" customWidth="false" hidden="false" outlineLevel="0" max="257" min="12" style="189" width="9.14"/>
  </cols>
  <sheetData>
    <row r="1" customFormat="false" ht="18" hidden="false" customHeight="true" outlineLevel="0" collapsed="false">
      <c r="A1" s="191" t="s">
        <v>18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18" hidden="false" customHeight="true" outlineLevel="0" collapsed="false">
      <c r="A2" s="191" t="s">
        <v>184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8.75" hidden="false" customHeight="true" outlineLevel="0" collapsed="false">
      <c r="A3" s="192" t="s">
        <v>18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3.25" hidden="false" customHeight="true" outlineLevel="0" collapsed="false">
      <c r="A4" s="193"/>
      <c r="B4" s="194"/>
      <c r="C4" s="194"/>
    </row>
    <row r="5" customFormat="false" ht="15.75" hidden="false" customHeight="true" outlineLevel="0" collapsed="false">
      <c r="A5" s="195"/>
      <c r="B5" s="196"/>
      <c r="C5" s="197" t="s">
        <v>186</v>
      </c>
      <c r="D5" s="197"/>
      <c r="E5" s="197"/>
      <c r="F5" s="197"/>
      <c r="G5" s="197"/>
      <c r="H5" s="197"/>
      <c r="I5" s="197"/>
      <c r="J5" s="197"/>
      <c r="K5" s="197"/>
    </row>
    <row r="6" s="202" customFormat="true" ht="29.25" hidden="false" customHeight="true" outlineLevel="0" collapsed="false">
      <c r="A6" s="198"/>
      <c r="B6" s="199" t="n">
        <v>2000</v>
      </c>
      <c r="C6" s="200" t="n">
        <v>2005</v>
      </c>
      <c r="D6" s="200" t="n">
        <v>2009</v>
      </c>
      <c r="E6" s="200" t="n">
        <v>2010</v>
      </c>
      <c r="F6" s="200" t="n">
        <v>2011</v>
      </c>
      <c r="G6" s="200" t="n">
        <v>2012</v>
      </c>
      <c r="H6" s="200" t="n">
        <v>2013</v>
      </c>
      <c r="I6" s="200" t="n">
        <v>2014</v>
      </c>
      <c r="J6" s="200" t="n">
        <v>2015</v>
      </c>
      <c r="K6" s="201" t="n">
        <v>2016</v>
      </c>
    </row>
    <row r="7" customFormat="false" ht="18" hidden="false" customHeight="true" outlineLevel="0" collapsed="false">
      <c r="A7" s="21"/>
      <c r="B7" s="203"/>
      <c r="C7" s="203"/>
      <c r="D7" s="203"/>
      <c r="E7" s="21"/>
      <c r="F7" s="21"/>
      <c r="G7" s="21"/>
      <c r="H7" s="21"/>
      <c r="I7" s="204"/>
      <c r="J7" s="204"/>
      <c r="K7" s="204"/>
    </row>
    <row r="8" customFormat="false" ht="21" hidden="false" customHeight="true" outlineLevel="0" collapsed="false">
      <c r="A8" s="21" t="s">
        <v>187</v>
      </c>
      <c r="B8" s="205" t="n">
        <v>1007</v>
      </c>
      <c r="C8" s="205" t="n">
        <v>707</v>
      </c>
      <c r="D8" s="205" t="n">
        <v>577</v>
      </c>
      <c r="E8" s="206" t="n">
        <v>543</v>
      </c>
      <c r="F8" s="206" t="n">
        <v>333</v>
      </c>
      <c r="G8" s="206" t="n">
        <v>268</v>
      </c>
      <c r="H8" s="206" t="n">
        <v>114</v>
      </c>
      <c r="I8" s="206" t="n">
        <v>104</v>
      </c>
      <c r="J8" s="206" t="n">
        <v>74</v>
      </c>
      <c r="K8" s="206" t="n">
        <v>63</v>
      </c>
    </row>
    <row r="9" customFormat="false" ht="21" hidden="false" customHeight="true" outlineLevel="0" collapsed="false">
      <c r="A9" s="203" t="s">
        <v>188</v>
      </c>
      <c r="B9" s="205" t="n">
        <v>20275</v>
      </c>
      <c r="C9" s="205" t="n">
        <v>14136</v>
      </c>
      <c r="D9" s="205" t="n">
        <v>12842</v>
      </c>
      <c r="E9" s="206" t="n">
        <v>12277</v>
      </c>
      <c r="F9" s="206" t="n">
        <v>7586</v>
      </c>
      <c r="G9" s="206" t="n">
        <v>6486</v>
      </c>
      <c r="H9" s="206" t="n">
        <v>3832</v>
      </c>
      <c r="I9" s="205" t="n">
        <v>3385</v>
      </c>
      <c r="J9" s="205" t="n">
        <v>3128</v>
      </c>
      <c r="K9" s="205" t="n">
        <v>2768</v>
      </c>
    </row>
    <row r="10" customFormat="false" ht="18" hidden="false" customHeight="true" outlineLevel="0" collapsed="false">
      <c r="A10" s="21"/>
      <c r="B10" s="205"/>
      <c r="C10" s="205"/>
      <c r="D10" s="205"/>
      <c r="E10" s="206"/>
      <c r="F10" s="206"/>
      <c r="G10" s="206"/>
      <c r="H10" s="206"/>
      <c r="I10" s="206"/>
      <c r="J10" s="206"/>
      <c r="K10" s="206"/>
    </row>
    <row r="11" customFormat="false" ht="21" hidden="false" customHeight="true" outlineLevel="0" collapsed="false">
      <c r="A11" s="21" t="s">
        <v>189</v>
      </c>
      <c r="B11" s="205"/>
      <c r="C11" s="205"/>
      <c r="D11" s="205"/>
      <c r="E11" s="206"/>
      <c r="F11" s="206"/>
      <c r="G11" s="206"/>
      <c r="H11" s="206"/>
      <c r="I11" s="206"/>
      <c r="J11" s="206"/>
      <c r="K11" s="206"/>
    </row>
    <row r="12" customFormat="false" ht="21" hidden="false" customHeight="true" outlineLevel="0" collapsed="false">
      <c r="A12" s="207" t="s">
        <v>85</v>
      </c>
      <c r="B12" s="205"/>
      <c r="C12" s="205"/>
      <c r="D12" s="205"/>
      <c r="E12" s="206"/>
      <c r="F12" s="206"/>
      <c r="G12" s="206"/>
      <c r="H12" s="206"/>
      <c r="I12" s="206"/>
      <c r="J12" s="206"/>
      <c r="K12" s="206"/>
    </row>
    <row r="13" customFormat="false" ht="21" hidden="false" customHeight="true" outlineLevel="0" collapsed="false">
      <c r="A13" s="21" t="s">
        <v>190</v>
      </c>
      <c r="B13" s="205" t="n">
        <v>6</v>
      </c>
      <c r="C13" s="205" t="n">
        <v>6</v>
      </c>
      <c r="D13" s="205" t="n">
        <v>6</v>
      </c>
      <c r="E13" s="206" t="n">
        <v>6</v>
      </c>
      <c r="F13" s="206" t="n">
        <v>6</v>
      </c>
      <c r="G13" s="206" t="n">
        <v>8</v>
      </c>
      <c r="H13" s="206" t="n">
        <v>8</v>
      </c>
      <c r="I13" s="206" t="n">
        <v>28</v>
      </c>
      <c r="J13" s="206" t="n">
        <v>9</v>
      </c>
      <c r="K13" s="206" t="n">
        <v>9</v>
      </c>
    </row>
    <row r="14" customFormat="false" ht="21" hidden="false" customHeight="true" outlineLevel="0" collapsed="false">
      <c r="A14" s="21" t="s">
        <v>191</v>
      </c>
      <c r="B14" s="205" t="n">
        <v>25</v>
      </c>
      <c r="C14" s="205" t="n">
        <v>30</v>
      </c>
      <c r="D14" s="205" t="n">
        <v>28</v>
      </c>
      <c r="E14" s="206" t="n">
        <v>28</v>
      </c>
      <c r="F14" s="206" t="n">
        <v>22</v>
      </c>
      <c r="G14" s="206" t="n">
        <v>19</v>
      </c>
      <c r="H14" s="206" t="n">
        <v>16</v>
      </c>
      <c r="I14" s="206" t="n">
        <v>14</v>
      </c>
      <c r="J14" s="206" t="n">
        <v>14</v>
      </c>
      <c r="K14" s="206" t="n">
        <v>14</v>
      </c>
    </row>
    <row r="15" customFormat="false" ht="21" hidden="false" customHeight="true" outlineLevel="0" collapsed="false">
      <c r="A15" s="21" t="s">
        <v>192</v>
      </c>
      <c r="B15" s="208" t="n">
        <v>943</v>
      </c>
      <c r="C15" s="205" t="n">
        <v>658</v>
      </c>
      <c r="D15" s="205" t="n">
        <v>531</v>
      </c>
      <c r="E15" s="206" t="n">
        <v>497</v>
      </c>
      <c r="F15" s="206" t="n">
        <v>301</v>
      </c>
      <c r="G15" s="206" t="n">
        <v>238</v>
      </c>
      <c r="H15" s="206" t="n">
        <v>88</v>
      </c>
      <c r="I15" s="206" t="n">
        <v>60</v>
      </c>
      <c r="J15" s="206" t="n">
        <v>49</v>
      </c>
      <c r="K15" s="206" t="n">
        <v>37</v>
      </c>
    </row>
    <row r="16" customFormat="false" ht="21" hidden="false" customHeight="true" outlineLevel="0" collapsed="false">
      <c r="A16" s="21" t="s">
        <v>193</v>
      </c>
      <c r="B16" s="205" t="n">
        <v>12</v>
      </c>
      <c r="C16" s="205" t="n">
        <v>3</v>
      </c>
      <c r="D16" s="205" t="n">
        <v>3</v>
      </c>
      <c r="E16" s="206" t="n">
        <v>3</v>
      </c>
      <c r="F16" s="206" t="n">
        <v>2</v>
      </c>
      <c r="G16" s="206" t="n">
        <v>2</v>
      </c>
      <c r="H16" s="206" t="n">
        <v>1</v>
      </c>
      <c r="I16" s="206" t="n">
        <v>1</v>
      </c>
      <c r="J16" s="206" t="n">
        <v>1</v>
      </c>
      <c r="K16" s="206" t="n">
        <v>1</v>
      </c>
    </row>
    <row r="17" customFormat="false" ht="21" hidden="false" customHeight="true" outlineLevel="0" collapsed="false">
      <c r="A17" s="21" t="s">
        <v>194</v>
      </c>
      <c r="B17" s="205" t="n">
        <v>17</v>
      </c>
      <c r="C17" s="205" t="n">
        <v>9</v>
      </c>
      <c r="D17" s="205" t="n">
        <v>8</v>
      </c>
      <c r="E17" s="206" t="n">
        <v>8</v>
      </c>
      <c r="F17" s="206" t="n">
        <v>1</v>
      </c>
      <c r="G17" s="206" t="n">
        <v>1</v>
      </c>
      <c r="H17" s="209" t="s">
        <v>195</v>
      </c>
      <c r="I17" s="209" t="s">
        <v>195</v>
      </c>
      <c r="J17" s="209" t="s">
        <v>195</v>
      </c>
      <c r="K17" s="209" t="s">
        <v>195</v>
      </c>
    </row>
    <row r="18" customFormat="false" ht="21" hidden="false" customHeight="true" outlineLevel="0" collapsed="false">
      <c r="A18" s="21" t="s">
        <v>196</v>
      </c>
      <c r="B18" s="205" t="n">
        <v>4</v>
      </c>
      <c r="C18" s="205" t="n">
        <v>1</v>
      </c>
      <c r="D18" s="205" t="n">
        <v>1</v>
      </c>
      <c r="E18" s="206" t="n">
        <v>1</v>
      </c>
      <c r="F18" s="206" t="n">
        <v>1</v>
      </c>
      <c r="G18" s="209" t="s">
        <v>195</v>
      </c>
      <c r="H18" s="209" t="n">
        <v>1</v>
      </c>
      <c r="I18" s="209" t="n">
        <v>1</v>
      </c>
      <c r="J18" s="209" t="n">
        <v>1</v>
      </c>
      <c r="K18" s="209" t="n">
        <v>2</v>
      </c>
    </row>
    <row r="19" customFormat="false" ht="18" hidden="false" customHeight="true" outlineLevel="0" collapsed="false">
      <c r="A19" s="21"/>
      <c r="B19" s="205"/>
      <c r="C19" s="205"/>
      <c r="D19" s="205"/>
      <c r="E19" s="206"/>
      <c r="F19" s="206"/>
      <c r="G19" s="206"/>
      <c r="H19" s="206"/>
      <c r="I19" s="206"/>
      <c r="J19" s="206"/>
      <c r="K19" s="206"/>
    </row>
    <row r="20" customFormat="false" ht="21" hidden="false" customHeight="true" outlineLevel="0" collapsed="false">
      <c r="A20" s="210" t="s">
        <v>197</v>
      </c>
      <c r="B20" s="210"/>
      <c r="C20" s="205"/>
      <c r="D20" s="205"/>
      <c r="E20" s="206"/>
      <c r="F20" s="206"/>
      <c r="G20" s="206"/>
      <c r="H20" s="206"/>
      <c r="I20" s="206"/>
      <c r="J20" s="206"/>
      <c r="K20" s="206"/>
    </row>
    <row r="21" customFormat="false" ht="19.5" hidden="false" customHeight="true" outlineLevel="0" collapsed="false">
      <c r="A21" s="207" t="s">
        <v>198</v>
      </c>
      <c r="B21" s="211" t="n">
        <v>2321</v>
      </c>
      <c r="C21" s="205" t="n">
        <v>3056</v>
      </c>
      <c r="D21" s="205" t="n">
        <v>3399</v>
      </c>
      <c r="E21" s="206" t="n">
        <v>3440</v>
      </c>
      <c r="F21" s="206" t="n">
        <v>2956</v>
      </c>
      <c r="G21" s="206" t="n">
        <v>2988</v>
      </c>
      <c r="H21" s="206" t="n">
        <v>911</v>
      </c>
      <c r="I21" s="206" t="n">
        <v>591</v>
      </c>
      <c r="J21" s="206" t="n">
        <v>525</v>
      </c>
      <c r="K21" s="206" t="n">
        <v>468</v>
      </c>
    </row>
    <row r="22" customFormat="false" ht="18" hidden="true" customHeight="true" outlineLevel="0" collapsed="false">
      <c r="A22" s="207"/>
      <c r="B22" s="211"/>
      <c r="C22" s="205"/>
      <c r="D22" s="205"/>
      <c r="E22" s="206"/>
      <c r="F22" s="206"/>
      <c r="G22" s="206"/>
      <c r="H22" s="206"/>
      <c r="I22" s="206"/>
      <c r="J22" s="206"/>
      <c r="K22" s="206"/>
    </row>
    <row r="23" customFormat="false" ht="18" hidden="true" customHeight="true" outlineLevel="0" collapsed="false">
      <c r="A23" s="212" t="s">
        <v>199</v>
      </c>
      <c r="B23" s="205"/>
      <c r="C23" s="205"/>
      <c r="D23" s="205"/>
      <c r="E23" s="206"/>
      <c r="F23" s="206"/>
      <c r="G23" s="206"/>
      <c r="H23" s="206"/>
      <c r="I23" s="206"/>
      <c r="J23" s="206"/>
      <c r="K23" s="206"/>
    </row>
    <row r="24" customFormat="false" ht="25.5" hidden="true" customHeight="true" outlineLevel="0" collapsed="false">
      <c r="A24" s="213" t="s">
        <v>200</v>
      </c>
      <c r="B24" s="205" t="n">
        <v>207</v>
      </c>
      <c r="C24" s="205" t="n">
        <v>181</v>
      </c>
      <c r="D24" s="205" t="n">
        <v>179</v>
      </c>
      <c r="E24" s="206" t="n">
        <v>175</v>
      </c>
      <c r="F24" s="206" t="n">
        <v>140</v>
      </c>
      <c r="G24" s="206" t="n">
        <v>125</v>
      </c>
      <c r="H24" s="206" t="n">
        <v>207</v>
      </c>
      <c r="I24" s="214" t="n">
        <v>89</v>
      </c>
      <c r="J24" s="214" t="n">
        <v>29</v>
      </c>
      <c r="K24" s="214" t="n">
        <v>55</v>
      </c>
    </row>
    <row r="25" customFormat="false" ht="18" hidden="false" customHeight="true" outlineLevel="0" collapsed="false">
      <c r="A25" s="21"/>
      <c r="B25" s="205"/>
      <c r="C25" s="205"/>
      <c r="D25" s="205"/>
      <c r="E25" s="206"/>
      <c r="F25" s="206"/>
      <c r="G25" s="206"/>
      <c r="H25" s="206"/>
      <c r="I25" s="206"/>
      <c r="J25" s="206"/>
      <c r="K25" s="206"/>
    </row>
    <row r="26" customFormat="false" ht="21" hidden="false" customHeight="true" outlineLevel="0" collapsed="false">
      <c r="A26" s="138" t="s">
        <v>201</v>
      </c>
      <c r="B26" s="205"/>
      <c r="C26" s="205"/>
      <c r="D26" s="205"/>
      <c r="E26" s="206"/>
      <c r="F26" s="206"/>
      <c r="G26" s="206"/>
      <c r="H26" s="206"/>
      <c r="I26" s="215"/>
      <c r="J26" s="215"/>
      <c r="K26" s="215"/>
    </row>
    <row r="27" customFormat="false" ht="21" hidden="false" customHeight="true" outlineLevel="0" collapsed="false">
      <c r="A27" s="73" t="s">
        <v>202</v>
      </c>
      <c r="B27" s="216" t="n">
        <v>16113</v>
      </c>
      <c r="C27" s="216" t="n">
        <v>15459</v>
      </c>
      <c r="D27" s="216" t="n">
        <v>15028</v>
      </c>
      <c r="E27" s="217" t="n">
        <v>14934</v>
      </c>
      <c r="F27" s="217" t="n">
        <v>12484</v>
      </c>
      <c r="G27" s="217" t="n">
        <v>11553</v>
      </c>
      <c r="H27" s="217" t="n">
        <v>14154</v>
      </c>
      <c r="I27" s="217" t="n">
        <v>13295</v>
      </c>
      <c r="J27" s="217" t="n">
        <v>13205</v>
      </c>
      <c r="K27" s="217" t="n">
        <v>13133</v>
      </c>
    </row>
    <row r="28" s="220" customFormat="true" ht="6.75" hidden="false" customHeight="true" outlineLevel="0" collapsed="false">
      <c r="A28" s="148"/>
      <c r="B28" s="218"/>
      <c r="C28" s="218"/>
      <c r="D28" s="219"/>
      <c r="E28" s="73"/>
      <c r="F28" s="73"/>
      <c r="G28" s="73"/>
      <c r="H28" s="73"/>
      <c r="I28" s="73"/>
      <c r="J28" s="73"/>
      <c r="K28" s="73"/>
    </row>
    <row r="29" customFormat="false" ht="8.25" hidden="false" customHeight="true" outlineLevel="0" collapsed="false">
      <c r="A29" s="73"/>
      <c r="B29" s="219"/>
      <c r="C29" s="203"/>
      <c r="D29" s="203"/>
      <c r="E29" s="21"/>
      <c r="F29" s="21"/>
      <c r="G29" s="21"/>
      <c r="H29" s="21"/>
      <c r="I29" s="21"/>
      <c r="J29" s="21"/>
      <c r="K29" s="21"/>
    </row>
    <row r="30" customFormat="false" ht="55.5" hidden="false" customHeight="true" outlineLevel="0" collapsed="false">
      <c r="A30" s="221" t="s">
        <v>203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</row>
  </sheetData>
  <mergeCells count="6">
    <mergeCell ref="A1:K1"/>
    <mergeCell ref="A2:K2"/>
    <mergeCell ref="A3:K3"/>
    <mergeCell ref="C5:K5"/>
    <mergeCell ref="A20:B20"/>
    <mergeCell ref="A30:K3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14"/>
    <col collapsed="false" customWidth="true" hidden="false" outlineLevel="0" max="3" min="3" style="0" width="15.56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18" min="9" style="222" width="9.14"/>
  </cols>
  <sheetData>
    <row r="1" customFormat="false" ht="15.75" hidden="false" customHeight="true" outlineLevel="0" collapsed="false">
      <c r="A1" s="83" t="s">
        <v>204</v>
      </c>
      <c r="B1" s="83"/>
      <c r="C1" s="83"/>
      <c r="D1" s="83"/>
      <c r="E1" s="83"/>
      <c r="F1" s="83"/>
      <c r="G1" s="83"/>
      <c r="H1" s="83"/>
    </row>
    <row r="2" customFormat="false" ht="15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52"/>
      <c r="B3" s="223"/>
      <c r="C3" s="224"/>
      <c r="D3" s="224"/>
      <c r="E3" s="225" t="s">
        <v>186</v>
      </c>
      <c r="F3" s="225"/>
      <c r="G3" s="225"/>
      <c r="H3" s="225"/>
    </row>
    <row r="4" customFormat="false" ht="15" hidden="false" customHeight="true" outlineLevel="0" collapsed="false">
      <c r="A4" s="156"/>
      <c r="B4" s="165" t="s">
        <v>205</v>
      </c>
      <c r="D4" s="226"/>
      <c r="E4" s="227"/>
      <c r="F4" s="156"/>
      <c r="G4" s="228" t="s">
        <v>206</v>
      </c>
      <c r="H4" s="228"/>
    </row>
    <row r="5" customFormat="false" ht="15" hidden="false" customHeight="true" outlineLevel="0" collapsed="false">
      <c r="A5" s="156"/>
      <c r="B5" s="229" t="s">
        <v>207</v>
      </c>
      <c r="C5" s="165" t="s">
        <v>136</v>
      </c>
      <c r="D5" s="157" t="s">
        <v>136</v>
      </c>
      <c r="E5" s="230" t="s">
        <v>136</v>
      </c>
      <c r="G5" s="231" t="s">
        <v>208</v>
      </c>
      <c r="H5" s="231"/>
    </row>
    <row r="6" customFormat="false" ht="15" hidden="false" customHeight="true" outlineLevel="0" collapsed="false">
      <c r="A6" s="156"/>
      <c r="B6" s="229" t="s">
        <v>209</v>
      </c>
      <c r="C6" s="229" t="s">
        <v>210</v>
      </c>
      <c r="D6" s="232" t="s">
        <v>211</v>
      </c>
      <c r="E6" s="233" t="s">
        <v>212</v>
      </c>
      <c r="F6" s="234" t="s">
        <v>140</v>
      </c>
      <c r="G6" s="235" t="s">
        <v>213</v>
      </c>
      <c r="H6" s="235"/>
    </row>
    <row r="7" customFormat="false" ht="15" hidden="false" customHeight="true" outlineLevel="0" collapsed="false">
      <c r="A7" s="156"/>
      <c r="B7" s="229" t="s">
        <v>214</v>
      </c>
      <c r="C7" s="229" t="s">
        <v>215</v>
      </c>
      <c r="D7" s="232" t="s">
        <v>216</v>
      </c>
      <c r="E7" s="233" t="s">
        <v>217</v>
      </c>
      <c r="F7" s="229" t="s">
        <v>144</v>
      </c>
      <c r="G7" s="232"/>
      <c r="H7" s="236" t="s">
        <v>218</v>
      </c>
    </row>
    <row r="8" customFormat="false" ht="15" hidden="false" customHeight="true" outlineLevel="0" collapsed="false">
      <c r="A8" s="156"/>
      <c r="B8" s="229" t="s">
        <v>219</v>
      </c>
      <c r="C8" s="229" t="s">
        <v>209</v>
      </c>
      <c r="D8" s="232" t="s">
        <v>85</v>
      </c>
      <c r="E8" s="237" t="s">
        <v>220</v>
      </c>
      <c r="F8" s="156"/>
      <c r="G8" s="232"/>
      <c r="H8" s="236" t="n">
        <v>10000</v>
      </c>
    </row>
    <row r="9" customFormat="false" ht="15" hidden="false" customHeight="true" outlineLevel="0" collapsed="false">
      <c r="A9" s="156"/>
      <c r="B9" s="229" t="s">
        <v>221</v>
      </c>
      <c r="C9" s="238" t="s">
        <v>214</v>
      </c>
      <c r="D9" s="232" t="s">
        <v>220</v>
      </c>
      <c r="E9" s="237" t="s">
        <v>222</v>
      </c>
      <c r="F9" s="156"/>
      <c r="G9" s="229" t="s">
        <v>223</v>
      </c>
      <c r="H9" s="239" t="s">
        <v>224</v>
      </c>
    </row>
    <row r="10" customFormat="false" ht="15" hidden="false" customHeight="true" outlineLevel="0" collapsed="false">
      <c r="A10" s="156"/>
      <c r="B10" s="229" t="s">
        <v>225</v>
      </c>
      <c r="C10" s="229" t="s">
        <v>226</v>
      </c>
      <c r="D10" s="240" t="s">
        <v>222</v>
      </c>
      <c r="E10" s="241"/>
      <c r="F10" s="156"/>
      <c r="G10" s="232"/>
      <c r="H10" s="239" t="s">
        <v>227</v>
      </c>
    </row>
    <row r="11" customFormat="false" ht="15" hidden="false" customHeight="true" outlineLevel="0" collapsed="false">
      <c r="A11" s="152"/>
      <c r="B11" s="242" t="s">
        <v>228</v>
      </c>
      <c r="C11" s="243" t="s">
        <v>229</v>
      </c>
      <c r="D11" s="244"/>
      <c r="E11" s="245"/>
      <c r="F11" s="246"/>
      <c r="G11" s="243"/>
      <c r="H11" s="247" t="s">
        <v>230</v>
      </c>
    </row>
    <row r="12" customFormat="false" ht="20.1" hidden="false" customHeight="true" outlineLevel="0" collapsed="false">
      <c r="A12" s="248" t="s">
        <v>157</v>
      </c>
      <c r="B12" s="143"/>
      <c r="C12" s="143"/>
      <c r="D12" s="143"/>
      <c r="E12" s="143"/>
      <c r="F12" s="143"/>
      <c r="G12" s="143"/>
      <c r="H12" s="249"/>
    </row>
    <row r="13" customFormat="false" ht="15.75" hidden="false" customHeight="true" outlineLevel="0" collapsed="false">
      <c r="A13" s="250" t="n">
        <v>2000</v>
      </c>
      <c r="B13" s="216" t="n">
        <v>2094</v>
      </c>
      <c r="C13" s="216" t="n">
        <v>3479</v>
      </c>
      <c r="D13" s="251" t="n">
        <v>143</v>
      </c>
      <c r="E13" s="216" t="n">
        <v>93</v>
      </c>
      <c r="F13" s="216" t="n">
        <v>14440</v>
      </c>
      <c r="G13" s="216" t="n">
        <v>25495</v>
      </c>
      <c r="H13" s="183" t="n">
        <v>20.1</v>
      </c>
    </row>
    <row r="14" customFormat="false" ht="17.1" hidden="false" customHeight="true" outlineLevel="0" collapsed="false">
      <c r="A14" s="250" t="n">
        <v>2005</v>
      </c>
      <c r="B14" s="216" t="n">
        <v>2183</v>
      </c>
      <c r="C14" s="216" t="n">
        <v>3192</v>
      </c>
      <c r="D14" s="216" t="n">
        <v>137</v>
      </c>
      <c r="E14" s="216" t="n">
        <v>89</v>
      </c>
      <c r="F14" s="216" t="n">
        <v>13276</v>
      </c>
      <c r="G14" s="216" t="n">
        <v>23874</v>
      </c>
      <c r="H14" s="183" t="n">
        <v>19.3</v>
      </c>
    </row>
    <row r="15" customFormat="false" ht="17.1" hidden="false" customHeight="true" outlineLevel="0" collapsed="false">
      <c r="A15" s="250" t="n">
        <v>2006</v>
      </c>
      <c r="B15" s="252" t="s">
        <v>231</v>
      </c>
      <c r="C15" s="252" t="s">
        <v>232</v>
      </c>
      <c r="D15" s="216" t="n">
        <v>138</v>
      </c>
      <c r="E15" s="216" t="n">
        <v>90</v>
      </c>
      <c r="F15" s="216" t="n">
        <v>13446</v>
      </c>
      <c r="G15" s="252" t="s">
        <v>233</v>
      </c>
      <c r="H15" s="252" t="s">
        <v>234</v>
      </c>
    </row>
    <row r="16" customFormat="false" ht="17.1" hidden="false" customHeight="true" outlineLevel="0" collapsed="false">
      <c r="A16" s="250" t="n">
        <v>2007</v>
      </c>
      <c r="B16" s="216" t="n">
        <v>2142</v>
      </c>
      <c r="C16" s="216" t="n">
        <v>3015</v>
      </c>
      <c r="D16" s="216" t="n">
        <v>136</v>
      </c>
      <c r="E16" s="216" t="n">
        <v>89</v>
      </c>
      <c r="F16" s="216" t="n">
        <v>13386</v>
      </c>
      <c r="G16" s="216" t="n">
        <v>23628</v>
      </c>
      <c r="H16" s="183" t="n">
        <v>19.5</v>
      </c>
    </row>
    <row r="17" customFormat="false" ht="17.1" hidden="false" customHeight="true" outlineLevel="0" collapsed="false">
      <c r="A17" s="253" t="s">
        <v>235</v>
      </c>
      <c r="B17" s="251" t="n">
        <v>1752</v>
      </c>
      <c r="C17" s="251" t="n">
        <v>2690</v>
      </c>
      <c r="D17" s="251" t="n">
        <v>135</v>
      </c>
      <c r="E17" s="251" t="n">
        <v>89</v>
      </c>
      <c r="F17" s="251" t="n">
        <v>13351</v>
      </c>
      <c r="G17" s="251" t="n">
        <v>23177</v>
      </c>
      <c r="H17" s="184" t="n">
        <v>19.3773724259581</v>
      </c>
    </row>
    <row r="18" customFormat="false" ht="17.1" hidden="false" customHeight="true" outlineLevel="0" collapsed="false">
      <c r="A18" s="253" t="s">
        <v>236</v>
      </c>
      <c r="B18" s="252" t="s">
        <v>237</v>
      </c>
      <c r="C18" s="252" t="s">
        <v>238</v>
      </c>
      <c r="D18" s="251" t="n">
        <v>133</v>
      </c>
      <c r="E18" s="251" t="n">
        <v>87</v>
      </c>
      <c r="F18" s="251" t="n">
        <v>13196</v>
      </c>
      <c r="G18" s="251" t="n">
        <v>22936</v>
      </c>
      <c r="H18" s="184" t="n">
        <v>19.4436204943695</v>
      </c>
    </row>
    <row r="19" customFormat="false" ht="17.1" hidden="false" customHeight="true" outlineLevel="0" collapsed="false">
      <c r="A19" s="253" t="s">
        <v>239</v>
      </c>
      <c r="B19" s="252" t="s">
        <v>240</v>
      </c>
      <c r="C19" s="252" t="s">
        <v>241</v>
      </c>
      <c r="D19" s="251" t="n">
        <v>132</v>
      </c>
      <c r="E19" s="251" t="n">
        <v>87</v>
      </c>
      <c r="F19" s="251" t="n">
        <v>13116</v>
      </c>
      <c r="G19" s="251" t="n">
        <v>22838</v>
      </c>
      <c r="H19" s="184" t="n">
        <v>19.6666588303152</v>
      </c>
    </row>
    <row r="20" customFormat="false" ht="17.1" hidden="false" customHeight="true" outlineLevel="0" collapsed="false">
      <c r="A20" s="253" t="s">
        <v>242</v>
      </c>
      <c r="B20" s="252" t="s">
        <v>243</v>
      </c>
      <c r="C20" s="252" t="s">
        <v>244</v>
      </c>
      <c r="D20" s="251" t="n">
        <v>130</v>
      </c>
      <c r="E20" s="251" t="n">
        <v>88</v>
      </c>
      <c r="F20" s="251" t="n">
        <v>12981</v>
      </c>
      <c r="G20" s="251" t="n">
        <v>22291</v>
      </c>
      <c r="H20" s="184" t="n">
        <v>19.4872095244381</v>
      </c>
    </row>
    <row r="21" customFormat="false" ht="17.1" hidden="false" customHeight="true" outlineLevel="0" collapsed="false">
      <c r="A21" s="253" t="s">
        <v>245</v>
      </c>
      <c r="B21" s="252" t="s">
        <v>246</v>
      </c>
      <c r="C21" s="252" t="s">
        <v>247</v>
      </c>
      <c r="D21" s="251" t="n">
        <v>127</v>
      </c>
      <c r="E21" s="251" t="n">
        <v>86</v>
      </c>
      <c r="F21" s="251" t="n">
        <v>12708</v>
      </c>
      <c r="G21" s="251" t="n">
        <v>21969</v>
      </c>
      <c r="H21" s="184" t="n">
        <v>19.4865741415849</v>
      </c>
    </row>
    <row r="22" customFormat="false" ht="17.1" hidden="false" customHeight="true" outlineLevel="0" collapsed="false">
      <c r="A22" s="253" t="s">
        <v>248</v>
      </c>
      <c r="B22" s="252" t="s">
        <v>249</v>
      </c>
      <c r="C22" s="252" t="s">
        <v>250</v>
      </c>
      <c r="D22" s="251" t="n">
        <v>126</v>
      </c>
      <c r="E22" s="251" t="n">
        <v>88</v>
      </c>
      <c r="F22" s="251" t="n">
        <v>12756</v>
      </c>
      <c r="G22" s="251" t="n">
        <v>21762</v>
      </c>
      <c r="H22" s="184" t="n">
        <v>19.5949424122813</v>
      </c>
    </row>
    <row r="23" s="147" customFormat="true" ht="17.1" hidden="false" customHeight="true" outlineLevel="0" collapsed="false">
      <c r="A23" s="253" t="s">
        <v>251</v>
      </c>
      <c r="B23" s="254" t="n">
        <v>1225</v>
      </c>
      <c r="C23" s="254" t="n">
        <v>1082</v>
      </c>
      <c r="D23" s="251" t="n">
        <v>92</v>
      </c>
      <c r="E23" s="251" t="n">
        <v>74</v>
      </c>
      <c r="F23" s="251" t="n">
        <v>10885</v>
      </c>
      <c r="G23" s="251" t="n">
        <v>18515</v>
      </c>
      <c r="H23" s="184" t="n">
        <v>17.8116123054143</v>
      </c>
      <c r="I23" s="222"/>
      <c r="J23" s="222"/>
      <c r="K23" s="222"/>
      <c r="L23" s="222"/>
      <c r="M23" s="222"/>
      <c r="N23" s="222"/>
      <c r="O23" s="222"/>
      <c r="P23" s="222"/>
      <c r="Q23" s="222"/>
      <c r="R23" s="222"/>
    </row>
    <row r="24" s="147" customFormat="true" ht="17.1" hidden="false" customHeight="true" outlineLevel="0" collapsed="false">
      <c r="A24" s="253" t="s">
        <v>252</v>
      </c>
      <c r="B24" s="254" t="s">
        <v>253</v>
      </c>
      <c r="C24" s="254" t="s">
        <v>254</v>
      </c>
      <c r="D24" s="251" t="n">
        <v>93</v>
      </c>
      <c r="E24" s="251" t="n">
        <v>74</v>
      </c>
      <c r="F24" s="251" t="n">
        <v>10827</v>
      </c>
      <c r="G24" s="251" t="n">
        <v>18306</v>
      </c>
      <c r="H24" s="184" t="n">
        <v>17.8116123054143</v>
      </c>
      <c r="I24" s="222"/>
      <c r="J24" s="222"/>
      <c r="K24" s="222"/>
      <c r="L24" s="222"/>
      <c r="M24" s="222"/>
      <c r="N24" s="222"/>
      <c r="O24" s="222"/>
      <c r="P24" s="222"/>
      <c r="Q24" s="222"/>
      <c r="R24" s="222"/>
    </row>
    <row r="25" s="147" customFormat="true" ht="17.1" hidden="false" customHeight="true" outlineLevel="0" collapsed="false">
      <c r="A25" s="253" t="s">
        <v>255</v>
      </c>
      <c r="B25" s="254" t="n">
        <v>1232</v>
      </c>
      <c r="C25" s="254" t="n">
        <v>1054</v>
      </c>
      <c r="D25" s="254" t="n">
        <v>93</v>
      </c>
      <c r="E25" s="254" t="n">
        <v>76</v>
      </c>
      <c r="F25" s="254" t="n">
        <v>10925</v>
      </c>
      <c r="G25" s="254" t="n">
        <v>17393</v>
      </c>
      <c r="H25" s="184" t="n">
        <v>17.1859131833236</v>
      </c>
      <c r="I25" s="222"/>
      <c r="J25" s="222"/>
      <c r="K25" s="222"/>
      <c r="L25" s="222"/>
      <c r="M25" s="222"/>
      <c r="N25" s="222"/>
      <c r="O25" s="222"/>
      <c r="P25" s="222"/>
      <c r="Q25" s="222"/>
      <c r="R25" s="222"/>
    </row>
    <row r="26" customFormat="false" ht="5.1" hidden="false" customHeight="true" outlineLevel="0" collapsed="false">
      <c r="A26" s="255"/>
      <c r="B26" s="206"/>
      <c r="C26" s="206"/>
      <c r="D26" s="206"/>
      <c r="E26" s="206"/>
      <c r="F26" s="206"/>
      <c r="G26" s="205"/>
      <c r="H26" s="256"/>
    </row>
    <row r="27" customFormat="false" ht="15" hidden="false" customHeight="true" outlineLevel="0" collapsed="false">
      <c r="A27" s="257" t="s">
        <v>256</v>
      </c>
      <c r="B27" s="206"/>
      <c r="C27" s="206"/>
      <c r="D27" s="206"/>
      <c r="E27" s="206"/>
      <c r="F27" s="206"/>
      <c r="G27" s="205"/>
      <c r="H27" s="256"/>
    </row>
    <row r="28" customFormat="false" ht="15" hidden="false" customHeight="true" outlineLevel="0" collapsed="false">
      <c r="A28" s="257" t="s">
        <v>257</v>
      </c>
      <c r="B28" s="206"/>
      <c r="C28" s="206"/>
      <c r="D28" s="206"/>
      <c r="E28" s="206"/>
      <c r="F28" s="206"/>
      <c r="G28" s="205"/>
      <c r="H28" s="256"/>
    </row>
    <row r="29" customFormat="false" ht="15" hidden="false" customHeight="true" outlineLevel="0" collapsed="false">
      <c r="A29" s="257"/>
      <c r="B29" s="206"/>
      <c r="C29" s="206"/>
      <c r="D29" s="206"/>
      <c r="E29" s="206"/>
      <c r="F29" s="206"/>
      <c r="G29" s="205"/>
      <c r="H29" s="256"/>
    </row>
    <row r="30" customFormat="false" ht="15.75" hidden="false" customHeight="true" outlineLevel="0" collapsed="false">
      <c r="A30" s="1"/>
      <c r="B30" s="1"/>
      <c r="C30" s="1"/>
      <c r="D30" s="1"/>
      <c r="E30" s="206"/>
      <c r="F30" s="206"/>
      <c r="G30" s="205"/>
      <c r="H30" s="256"/>
    </row>
    <row r="31" customFormat="false" ht="15.75" hidden="false" customHeight="true" outlineLevel="0" collapsed="false">
      <c r="A31" s="83" t="s">
        <v>258</v>
      </c>
      <c r="B31" s="83"/>
      <c r="C31" s="83"/>
      <c r="D31" s="83"/>
      <c r="E31" s="83"/>
      <c r="F31" s="83"/>
      <c r="G31" s="83"/>
      <c r="H31" s="83"/>
    </row>
    <row r="32" customFormat="false" ht="15.75" hidden="false" customHeight="true" outlineLevel="0" collapsed="false">
      <c r="A32" s="258" t="s">
        <v>186</v>
      </c>
      <c r="B32" s="258"/>
      <c r="C32" s="258"/>
      <c r="D32" s="258"/>
      <c r="E32" s="258"/>
      <c r="F32" s="258"/>
      <c r="G32" s="258"/>
      <c r="H32" s="256"/>
    </row>
    <row r="33" customFormat="false" ht="15.75" hidden="false" customHeight="true" outlineLevel="0" collapsed="false">
      <c r="A33" s="259"/>
      <c r="B33" s="259"/>
      <c r="C33" s="232" t="s">
        <v>259</v>
      </c>
      <c r="D33" s="232"/>
      <c r="E33" s="95" t="s">
        <v>259</v>
      </c>
      <c r="F33" s="95"/>
      <c r="G33" s="95"/>
      <c r="H33" s="217"/>
    </row>
    <row r="34" customFormat="false" ht="15.75" hidden="false" customHeight="true" outlineLevel="0" collapsed="false">
      <c r="A34" s="260"/>
      <c r="B34" s="260"/>
      <c r="C34" s="232" t="s">
        <v>260</v>
      </c>
      <c r="D34" s="232"/>
      <c r="E34" s="95" t="s">
        <v>261</v>
      </c>
      <c r="F34" s="95"/>
      <c r="G34" s="95"/>
      <c r="H34" s="217"/>
    </row>
    <row r="35" customFormat="false" ht="15.75" hidden="false" customHeight="true" outlineLevel="0" collapsed="false">
      <c r="A35" s="260"/>
      <c r="B35" s="260"/>
      <c r="C35" s="232" t="s">
        <v>262</v>
      </c>
      <c r="D35" s="232"/>
      <c r="E35" s="95" t="s">
        <v>263</v>
      </c>
      <c r="F35" s="95"/>
      <c r="G35" s="95"/>
      <c r="H35" s="261"/>
    </row>
    <row r="36" customFormat="false" ht="15.75" hidden="false" customHeight="true" outlineLevel="0" collapsed="false">
      <c r="A36" s="262"/>
      <c r="B36" s="262"/>
      <c r="C36" s="244" t="s">
        <v>264</v>
      </c>
      <c r="D36" s="244"/>
      <c r="E36" s="263" t="s">
        <v>265</v>
      </c>
      <c r="F36" s="263"/>
      <c r="G36" s="263"/>
      <c r="H36" s="261"/>
    </row>
    <row r="37" customFormat="false" ht="20.1" hidden="false" customHeight="true" outlineLevel="0" collapsed="false">
      <c r="A37" s="264" t="s">
        <v>157</v>
      </c>
      <c r="B37" s="264"/>
      <c r="C37" s="95"/>
      <c r="D37" s="95"/>
      <c r="E37" s="265"/>
      <c r="F37" s="265"/>
      <c r="G37" s="265"/>
      <c r="H37" s="261"/>
    </row>
    <row r="38" customFormat="false" ht="15.75" hidden="false" customHeight="true" outlineLevel="0" collapsed="false">
      <c r="A38" s="266" t="n">
        <v>2000</v>
      </c>
      <c r="B38" s="266"/>
      <c r="C38" s="267" t="n">
        <v>16354</v>
      </c>
      <c r="D38" s="267"/>
      <c r="E38" s="268" t="n">
        <v>2635</v>
      </c>
      <c r="F38" s="268"/>
      <c r="G38" s="268"/>
      <c r="H38" s="261"/>
    </row>
    <row r="39" customFormat="false" ht="15.75" hidden="false" customHeight="true" outlineLevel="0" collapsed="false">
      <c r="A39" s="266" t="n">
        <v>2005</v>
      </c>
      <c r="B39" s="266"/>
      <c r="C39" s="267" t="n">
        <v>15609</v>
      </c>
      <c r="D39" s="267"/>
      <c r="E39" s="268" t="n">
        <v>1840</v>
      </c>
      <c r="F39" s="268"/>
      <c r="G39" s="268"/>
      <c r="H39" s="269"/>
    </row>
    <row r="40" customFormat="false" ht="15.75" hidden="false" customHeight="true" outlineLevel="0" collapsed="false">
      <c r="A40" s="270" t="s">
        <v>266</v>
      </c>
      <c r="B40" s="270"/>
      <c r="C40" s="267" t="n">
        <v>15504</v>
      </c>
      <c r="D40" s="267"/>
      <c r="E40" s="268" t="n">
        <v>1780</v>
      </c>
      <c r="F40" s="268"/>
      <c r="G40" s="268"/>
      <c r="H40" s="269"/>
    </row>
    <row r="41" customFormat="false" ht="15.75" hidden="false" customHeight="true" outlineLevel="0" collapsed="false">
      <c r="A41" s="266" t="n">
        <v>2007</v>
      </c>
      <c r="B41" s="266"/>
      <c r="C41" s="267" t="n">
        <v>15322</v>
      </c>
      <c r="D41" s="267"/>
      <c r="E41" s="268" t="n">
        <v>1609</v>
      </c>
      <c r="F41" s="268"/>
      <c r="G41" s="268"/>
      <c r="H41" s="271"/>
    </row>
    <row r="42" customFormat="false" ht="15.75" hidden="false" customHeight="true" outlineLevel="0" collapsed="false">
      <c r="A42" s="266" t="n">
        <v>2008</v>
      </c>
      <c r="B42" s="266"/>
      <c r="C42" s="267" t="n">
        <v>15167</v>
      </c>
      <c r="D42" s="267"/>
      <c r="E42" s="268" t="n">
        <v>1347</v>
      </c>
      <c r="F42" s="268"/>
      <c r="G42" s="268"/>
    </row>
    <row r="43" customFormat="false" ht="15.75" hidden="false" customHeight="true" outlineLevel="0" collapsed="false">
      <c r="A43" s="266" t="n">
        <v>2009</v>
      </c>
      <c r="B43" s="266"/>
      <c r="C43" s="267" t="n">
        <v>15108</v>
      </c>
      <c r="D43" s="267"/>
      <c r="E43" s="268" t="n">
        <v>1337</v>
      </c>
      <c r="F43" s="268"/>
      <c r="G43" s="268"/>
    </row>
    <row r="44" customFormat="false" ht="15.75" hidden="false" customHeight="true" outlineLevel="0" collapsed="false">
      <c r="A44" s="266" t="n">
        <v>2010</v>
      </c>
      <c r="B44" s="266"/>
      <c r="C44" s="267" t="n">
        <v>15019</v>
      </c>
      <c r="D44" s="267"/>
      <c r="E44" s="268" t="n">
        <v>1377</v>
      </c>
      <c r="F44" s="268"/>
      <c r="G44" s="268"/>
    </row>
    <row r="45" customFormat="false" ht="15.75" hidden="false" customHeight="true" outlineLevel="0" collapsed="false">
      <c r="A45" s="266" t="n">
        <v>2011</v>
      </c>
      <c r="B45" s="266"/>
      <c r="C45" s="267" t="n">
        <v>12576</v>
      </c>
      <c r="D45" s="267"/>
      <c r="E45" s="268" t="n">
        <v>1295</v>
      </c>
      <c r="F45" s="268"/>
      <c r="G45" s="268"/>
    </row>
    <row r="46" customFormat="false" ht="15.75" hidden="false" customHeight="true" outlineLevel="0" collapsed="false">
      <c r="A46" s="266" t="n">
        <v>2012</v>
      </c>
      <c r="B46" s="266"/>
      <c r="C46" s="267" t="n">
        <v>11627</v>
      </c>
      <c r="D46" s="267"/>
      <c r="E46" s="268" t="n">
        <v>1180</v>
      </c>
      <c r="F46" s="268"/>
      <c r="G46" s="268"/>
    </row>
    <row r="47" customFormat="false" ht="15.75" hidden="false" customHeight="true" outlineLevel="0" collapsed="false">
      <c r="A47" s="266" t="n">
        <v>2013</v>
      </c>
      <c r="B47" s="266"/>
      <c r="C47" s="267" t="n">
        <v>14215</v>
      </c>
      <c r="D47" s="267"/>
      <c r="E47" s="268" t="n">
        <v>1065</v>
      </c>
      <c r="F47" s="268"/>
      <c r="G47" s="268"/>
    </row>
    <row r="48" customFormat="false" ht="15.75" hidden="false" customHeight="true" outlineLevel="0" collapsed="false">
      <c r="A48" s="266" t="n">
        <v>2014</v>
      </c>
      <c r="B48" s="266"/>
      <c r="C48" s="267" t="n">
        <v>13347</v>
      </c>
      <c r="D48" s="267"/>
      <c r="E48" s="268" t="n">
        <v>853</v>
      </c>
      <c r="F48" s="268"/>
      <c r="G48" s="268"/>
    </row>
    <row r="49" customFormat="false" ht="15.75" hidden="false" customHeight="true" outlineLevel="0" collapsed="false">
      <c r="A49" s="266" t="n">
        <v>2015</v>
      </c>
      <c r="B49" s="266"/>
      <c r="C49" s="267" t="n">
        <v>13209</v>
      </c>
      <c r="D49" s="267"/>
      <c r="E49" s="268" t="n">
        <v>748</v>
      </c>
      <c r="F49" s="268"/>
      <c r="G49" s="268"/>
    </row>
    <row r="50" customFormat="false" ht="15.75" hidden="false" customHeight="true" outlineLevel="0" collapsed="false">
      <c r="A50" s="266" t="n">
        <v>2016</v>
      </c>
      <c r="B50" s="266"/>
      <c r="C50" s="267" t="n">
        <v>13133</v>
      </c>
      <c r="D50" s="267"/>
      <c r="E50" s="268" t="n">
        <v>733</v>
      </c>
      <c r="F50" s="268"/>
      <c r="G50" s="268"/>
    </row>
    <row r="51" customFormat="false" ht="6.95" hidden="false" customHeight="true" outlineLevel="0" collapsed="false">
      <c r="A51" s="272"/>
      <c r="B51" s="180"/>
      <c r="C51" s="273"/>
      <c r="D51" s="274"/>
    </row>
    <row r="52" customFormat="false" ht="15.75" hidden="false" customHeight="true" outlineLevel="0" collapsed="false">
      <c r="A52" s="257" t="s">
        <v>256</v>
      </c>
      <c r="B52" s="257"/>
      <c r="C52" s="273"/>
      <c r="D52" s="274"/>
    </row>
    <row r="53" customFormat="false" ht="14.1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63">
    <mergeCell ref="A1:H1"/>
    <mergeCell ref="E3:H3"/>
    <mergeCell ref="G4:H4"/>
    <mergeCell ref="G5:H5"/>
    <mergeCell ref="G6:H6"/>
    <mergeCell ref="A30:D30"/>
    <mergeCell ref="A31:H31"/>
    <mergeCell ref="A32:G32"/>
    <mergeCell ref="A33:B33"/>
    <mergeCell ref="C33:D33"/>
    <mergeCell ref="E33:G33"/>
    <mergeCell ref="A34:B34"/>
    <mergeCell ref="C34:D34"/>
    <mergeCell ref="E34:G34"/>
    <mergeCell ref="A35:B35"/>
    <mergeCell ref="C35:D35"/>
    <mergeCell ref="E35:G35"/>
    <mergeCell ref="A36:B36"/>
    <mergeCell ref="C36:D36"/>
    <mergeCell ref="E36:G36"/>
    <mergeCell ref="A37:B37"/>
    <mergeCell ref="C37:D37"/>
    <mergeCell ref="E37:G37"/>
    <mergeCell ref="A38:B38"/>
    <mergeCell ref="C38:D38"/>
    <mergeCell ref="E38:G38"/>
    <mergeCell ref="A39:B39"/>
    <mergeCell ref="C39:D39"/>
    <mergeCell ref="E39:G39"/>
    <mergeCell ref="A40:B40"/>
    <mergeCell ref="C40:D40"/>
    <mergeCell ref="E40:G40"/>
    <mergeCell ref="A41:B41"/>
    <mergeCell ref="C41:D41"/>
    <mergeCell ref="E41:G41"/>
    <mergeCell ref="A42:B42"/>
    <mergeCell ref="C42:D42"/>
    <mergeCell ref="E42:G42"/>
    <mergeCell ref="A43:B43"/>
    <mergeCell ref="C43:D43"/>
    <mergeCell ref="E43:G43"/>
    <mergeCell ref="A44:B44"/>
    <mergeCell ref="C44:D44"/>
    <mergeCell ref="E44:G44"/>
    <mergeCell ref="A45:B45"/>
    <mergeCell ref="C45:D45"/>
    <mergeCell ref="E45:G45"/>
    <mergeCell ref="A46:B46"/>
    <mergeCell ref="C46:D46"/>
    <mergeCell ref="E46:G46"/>
    <mergeCell ref="A47:B47"/>
    <mergeCell ref="C47:D47"/>
    <mergeCell ref="E47:G47"/>
    <mergeCell ref="A48:B48"/>
    <mergeCell ref="C48:D48"/>
    <mergeCell ref="E48:G48"/>
    <mergeCell ref="A49:B49"/>
    <mergeCell ref="C49:D49"/>
    <mergeCell ref="E49:G49"/>
    <mergeCell ref="A50:B50"/>
    <mergeCell ref="C50:D50"/>
    <mergeCell ref="E50:G50"/>
    <mergeCell ref="A52:B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42"/>
    <col collapsed="false" customWidth="true" hidden="false" outlineLevel="0" max="3" min="3" style="0" width="19.41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4.28"/>
  </cols>
  <sheetData>
    <row r="1" customFormat="false" ht="15.75" hidden="true" customHeight="true" outlineLevel="0" collapsed="false">
      <c r="A1" s="83" t="s">
        <v>267</v>
      </c>
      <c r="B1" s="83"/>
      <c r="C1" s="83"/>
      <c r="D1" s="83"/>
      <c r="E1" s="83"/>
      <c r="F1" s="83"/>
      <c r="G1" s="130"/>
    </row>
    <row r="2" customFormat="false" ht="15.75" hidden="true" customHeight="true" outlineLevel="0" collapsed="false">
      <c r="A2" s="275" t="s">
        <v>268</v>
      </c>
      <c r="B2" s="275"/>
      <c r="C2" s="275"/>
      <c r="D2" s="275"/>
      <c r="E2" s="275"/>
      <c r="F2" s="275"/>
      <c r="G2" s="91"/>
    </row>
    <row r="3" customFormat="false" ht="15" hidden="true" customHeight="true" outlineLevel="0" collapsed="false">
      <c r="A3" s="113"/>
      <c r="B3" s="276"/>
      <c r="C3" s="276"/>
      <c r="D3" s="276"/>
      <c r="E3" s="277"/>
      <c r="F3" s="277"/>
      <c r="G3" s="278"/>
    </row>
    <row r="4" customFormat="false" ht="12.75" hidden="true" customHeight="true" outlineLevel="0" collapsed="false">
      <c r="A4" s="279"/>
      <c r="B4" s="156"/>
      <c r="C4" s="280"/>
      <c r="D4" s="232" t="s">
        <v>136</v>
      </c>
      <c r="E4" s="281" t="s">
        <v>269</v>
      </c>
      <c r="F4" s="281"/>
      <c r="G4" s="275"/>
    </row>
    <row r="5" customFormat="false" ht="12.75" hidden="true" customHeight="true" outlineLevel="0" collapsed="false">
      <c r="A5" s="279"/>
      <c r="B5" s="232" t="s">
        <v>136</v>
      </c>
      <c r="C5" s="282" t="s">
        <v>270</v>
      </c>
      <c r="D5" s="232" t="s">
        <v>271</v>
      </c>
      <c r="E5" s="283" t="s">
        <v>272</v>
      </c>
      <c r="F5" s="283"/>
      <c r="G5" s="275"/>
    </row>
    <row r="6" customFormat="false" ht="12.75" hidden="true" customHeight="true" outlineLevel="0" collapsed="false">
      <c r="A6" s="279"/>
      <c r="B6" s="232" t="s">
        <v>273</v>
      </c>
      <c r="C6" s="284" t="s">
        <v>274</v>
      </c>
      <c r="D6" s="95" t="s">
        <v>275</v>
      </c>
      <c r="E6" s="283" t="s">
        <v>276</v>
      </c>
      <c r="F6" s="283"/>
      <c r="G6" s="275"/>
    </row>
    <row r="7" customFormat="false" ht="12.75" hidden="true" customHeight="true" outlineLevel="0" collapsed="false">
      <c r="A7" s="279"/>
      <c r="B7" s="232" t="s">
        <v>277</v>
      </c>
      <c r="C7" s="282" t="s">
        <v>278</v>
      </c>
      <c r="D7" s="232" t="s">
        <v>279</v>
      </c>
      <c r="E7" s="285" t="s">
        <v>280</v>
      </c>
      <c r="F7" s="285"/>
      <c r="G7" s="275"/>
    </row>
    <row r="8" customFormat="false" ht="12.75" hidden="true" customHeight="true" outlineLevel="0" collapsed="false">
      <c r="A8" s="279"/>
      <c r="B8" s="232" t="s">
        <v>281</v>
      </c>
      <c r="C8" s="286" t="s">
        <v>282</v>
      </c>
      <c r="D8" s="287" t="s">
        <v>283</v>
      </c>
      <c r="E8" s="288"/>
      <c r="F8" s="289"/>
      <c r="G8" s="290"/>
    </row>
    <row r="9" customFormat="false" ht="12.75" hidden="true" customHeight="true" outlineLevel="0" collapsed="false">
      <c r="A9" s="279"/>
      <c r="B9" s="232" t="s">
        <v>284</v>
      </c>
      <c r="C9" s="282" t="s">
        <v>285</v>
      </c>
      <c r="D9" s="232" t="s">
        <v>277</v>
      </c>
      <c r="E9" s="232" t="s">
        <v>286</v>
      </c>
      <c r="F9" s="162" t="s">
        <v>287</v>
      </c>
      <c r="G9" s="118"/>
    </row>
    <row r="10" customFormat="false" ht="12.75" hidden="true" customHeight="true" outlineLevel="0" collapsed="false">
      <c r="A10" s="279"/>
      <c r="B10" s="232" t="s">
        <v>288</v>
      </c>
      <c r="C10" s="291" t="s">
        <v>289</v>
      </c>
      <c r="D10" s="240" t="s">
        <v>281</v>
      </c>
      <c r="E10" s="232" t="s">
        <v>290</v>
      </c>
      <c r="F10" s="95" t="s">
        <v>138</v>
      </c>
      <c r="G10" s="275"/>
    </row>
    <row r="11" customFormat="false" ht="12.75" hidden="true" customHeight="true" outlineLevel="0" collapsed="false">
      <c r="A11" s="279"/>
      <c r="B11" s="95"/>
      <c r="C11" s="291" t="s">
        <v>288</v>
      </c>
      <c r="D11" s="240" t="s">
        <v>284</v>
      </c>
      <c r="E11" s="232"/>
      <c r="F11" s="95"/>
      <c r="G11" s="275"/>
    </row>
    <row r="12" customFormat="false" ht="12.75" hidden="true" customHeight="true" outlineLevel="0" collapsed="false">
      <c r="A12" s="292"/>
      <c r="B12" s="244"/>
      <c r="C12" s="244"/>
      <c r="D12" s="244" t="s">
        <v>288</v>
      </c>
      <c r="E12" s="244"/>
      <c r="F12" s="152"/>
      <c r="G12" s="72"/>
    </row>
    <row r="13" customFormat="false" ht="19.5" hidden="true" customHeight="true" outlineLevel="0" collapsed="false">
      <c r="A13" s="293" t="s">
        <v>157</v>
      </c>
      <c r="G13" s="294"/>
    </row>
    <row r="14" customFormat="false" ht="16.5" hidden="true" customHeight="true" outlineLevel="0" collapsed="false">
      <c r="A14" s="266" t="n">
        <v>2000</v>
      </c>
      <c r="B14" s="209" t="n">
        <v>12</v>
      </c>
      <c r="C14" s="295" t="n">
        <v>1039</v>
      </c>
      <c r="D14" s="209" t="n">
        <v>13646302</v>
      </c>
      <c r="E14" s="209" t="n">
        <v>14014778</v>
      </c>
      <c r="F14" s="296" t="n">
        <v>285</v>
      </c>
      <c r="G14" s="297"/>
    </row>
    <row r="15" customFormat="false" ht="16.5" hidden="true" customHeight="true" outlineLevel="0" collapsed="false">
      <c r="A15" s="266" t="n">
        <v>2004</v>
      </c>
      <c r="B15" s="209" t="n">
        <v>12</v>
      </c>
      <c r="C15" s="295" t="n">
        <v>975</v>
      </c>
      <c r="D15" s="298" t="n">
        <v>13408623</v>
      </c>
      <c r="E15" s="298" t="n">
        <v>13846032</v>
      </c>
      <c r="F15" s="296" t="n">
        <v>292.9</v>
      </c>
      <c r="G15" s="52"/>
    </row>
    <row r="16" customFormat="false" ht="16.5" hidden="true" customHeight="true" outlineLevel="0" collapsed="false">
      <c r="A16" s="266" t="n">
        <v>2005</v>
      </c>
      <c r="B16" s="206" t="n">
        <v>12</v>
      </c>
      <c r="C16" s="295" t="n">
        <v>976</v>
      </c>
      <c r="D16" s="298" t="n">
        <v>13347087</v>
      </c>
      <c r="E16" s="217" t="n">
        <v>13805402</v>
      </c>
      <c r="F16" s="296" t="n">
        <v>294.2</v>
      </c>
      <c r="G16" s="55"/>
    </row>
    <row r="17" customFormat="false" ht="16.5" hidden="true" customHeight="true" outlineLevel="0" collapsed="false">
      <c r="A17" s="266" t="n">
        <v>2006</v>
      </c>
      <c r="B17" s="209" t="n">
        <v>12</v>
      </c>
      <c r="C17" s="295" t="n">
        <v>982</v>
      </c>
      <c r="D17" s="217" t="n">
        <v>13431039</v>
      </c>
      <c r="E17" s="217" t="n">
        <v>13836450</v>
      </c>
      <c r="F17" s="296" t="n">
        <v>296.9</v>
      </c>
      <c r="G17" s="55"/>
    </row>
    <row r="18" customFormat="false" ht="16.5" hidden="true" customHeight="true" outlineLevel="0" collapsed="false">
      <c r="A18" s="266" t="n">
        <v>2007</v>
      </c>
      <c r="B18" s="209" t="n">
        <v>12</v>
      </c>
      <c r="C18" s="295" t="n">
        <v>987</v>
      </c>
      <c r="D18" s="298" t="n">
        <v>13455278</v>
      </c>
      <c r="E18" s="298" t="n">
        <v>13906550</v>
      </c>
      <c r="F18" s="296" t="n">
        <v>300.2</v>
      </c>
      <c r="G18" s="55"/>
    </row>
    <row r="19" customFormat="false" ht="16.5" hidden="true" customHeight="true" outlineLevel="0" collapsed="false">
      <c r="A19" s="266" t="n">
        <v>2008</v>
      </c>
      <c r="B19" s="209" t="n">
        <v>14</v>
      </c>
      <c r="C19" s="295" t="n">
        <v>997</v>
      </c>
      <c r="D19" s="298" t="n">
        <v>13163552</v>
      </c>
      <c r="E19" s="298" t="n">
        <v>13577373</v>
      </c>
      <c r="F19" s="296" t="n">
        <v>294.6617021972</v>
      </c>
      <c r="G19" s="55"/>
    </row>
    <row r="20" customFormat="false" ht="16.5" hidden="true" customHeight="true" outlineLevel="0" collapsed="false">
      <c r="A20" s="266" t="n">
        <v>2009</v>
      </c>
      <c r="B20" s="209" t="n">
        <v>14</v>
      </c>
      <c r="C20" s="295" t="n">
        <v>998</v>
      </c>
      <c r="D20" s="298" t="n">
        <v>12972180</v>
      </c>
      <c r="E20" s="298" t="n">
        <v>13521208</v>
      </c>
      <c r="F20" s="296" t="n">
        <v>294.8</v>
      </c>
      <c r="G20" s="55"/>
    </row>
    <row r="21" customFormat="false" ht="16.5" hidden="true" customHeight="true" outlineLevel="0" collapsed="false">
      <c r="A21" s="266" t="n">
        <v>2010</v>
      </c>
      <c r="B21" s="209" t="n">
        <v>14</v>
      </c>
      <c r="C21" s="295" t="n">
        <v>990</v>
      </c>
      <c r="D21" s="298" t="n">
        <v>12924605</v>
      </c>
      <c r="E21" s="298" t="n">
        <v>13432900</v>
      </c>
      <c r="F21" s="296" t="n">
        <v>294</v>
      </c>
      <c r="G21" s="55"/>
    </row>
    <row r="22" customFormat="false" ht="16.5" hidden="true" customHeight="true" outlineLevel="0" collapsed="false">
      <c r="A22" s="266" t="n">
        <v>2011</v>
      </c>
      <c r="B22" s="209" t="n">
        <v>14</v>
      </c>
      <c r="C22" s="295" t="n">
        <v>940</v>
      </c>
      <c r="D22" s="298" t="n">
        <v>12531847</v>
      </c>
      <c r="E22" s="298" t="n">
        <v>12808666</v>
      </c>
      <c r="F22" s="296" t="n">
        <v>281.4</v>
      </c>
      <c r="G22" s="55"/>
    </row>
    <row r="23" customFormat="false" ht="16.5" hidden="true" customHeight="true" outlineLevel="0" collapsed="false">
      <c r="A23" s="266" t="n">
        <v>2012</v>
      </c>
      <c r="B23" s="209" t="n">
        <v>14</v>
      </c>
      <c r="C23" s="295" t="n">
        <v>866</v>
      </c>
      <c r="D23" s="298" t="n">
        <v>12443773</v>
      </c>
      <c r="E23" s="298" t="n">
        <v>12688092</v>
      </c>
      <c r="F23" s="296" t="n">
        <v>279.4</v>
      </c>
      <c r="G23" s="55"/>
    </row>
    <row r="24" customFormat="false" ht="16.5" hidden="true" customHeight="true" outlineLevel="0" collapsed="false">
      <c r="A24" s="266" t="n">
        <v>2013</v>
      </c>
      <c r="B24" s="209" t="n">
        <v>14</v>
      </c>
      <c r="C24" s="295" t="n">
        <v>935</v>
      </c>
      <c r="D24" s="298" t="n">
        <v>10805835</v>
      </c>
      <c r="E24" s="298" t="n">
        <v>11032628</v>
      </c>
      <c r="F24" s="296" t="n">
        <v>243.5</v>
      </c>
      <c r="G24" s="55"/>
    </row>
    <row r="25" s="303" customFormat="true" ht="16.5" hidden="true" customHeight="true" outlineLevel="0" collapsed="false">
      <c r="A25" s="266" t="n">
        <v>2014</v>
      </c>
      <c r="B25" s="208" t="n">
        <v>13</v>
      </c>
      <c r="C25" s="299" t="n">
        <v>249</v>
      </c>
      <c r="D25" s="251" t="n">
        <v>8522158</v>
      </c>
      <c r="E25" s="300" t="n">
        <v>8782924</v>
      </c>
      <c r="F25" s="301" t="n">
        <v>205.057241419951</v>
      </c>
      <c r="G25" s="302"/>
    </row>
    <row r="26" customFormat="false" ht="16.5" hidden="true" customHeight="true" outlineLevel="0" collapsed="false">
      <c r="A26" s="180"/>
      <c r="B26" s="209"/>
      <c r="C26" s="206"/>
      <c r="D26" s="206"/>
      <c r="E26" s="206"/>
      <c r="F26" s="296"/>
      <c r="G26" s="55"/>
    </row>
    <row r="27" customFormat="false" ht="20.1" hidden="false" customHeight="true" outlineLevel="0" collapsed="false">
      <c r="A27" s="304" t="s">
        <v>291</v>
      </c>
      <c r="B27" s="304"/>
      <c r="C27" s="304"/>
      <c r="D27" s="304"/>
      <c r="E27" s="304"/>
      <c r="F27" s="304"/>
      <c r="G27" s="91"/>
    </row>
    <row r="28" customFormat="false" ht="19.5" hidden="false" customHeight="true" outlineLevel="0" collapsed="false">
      <c r="A28" s="275" t="s">
        <v>268</v>
      </c>
      <c r="B28" s="275"/>
      <c r="C28" s="275"/>
      <c r="D28" s="275"/>
      <c r="E28" s="275"/>
      <c r="F28" s="275"/>
      <c r="G28" s="91"/>
    </row>
    <row r="29" customFormat="false" ht="15" hidden="false" customHeight="true" outlineLevel="0" collapsed="false">
      <c r="A29" s="305"/>
      <c r="B29" s="305"/>
      <c r="C29" s="305"/>
      <c r="D29" s="306"/>
      <c r="E29" s="305"/>
      <c r="F29" s="305"/>
      <c r="G29" s="74"/>
    </row>
    <row r="30" customFormat="false" ht="16.5" hidden="false" customHeight="true" outlineLevel="0" collapsed="false">
      <c r="A30" s="279"/>
      <c r="B30" s="307" t="s">
        <v>136</v>
      </c>
      <c r="C30" s="307"/>
      <c r="D30" s="232" t="s">
        <v>292</v>
      </c>
      <c r="E30" s="232"/>
      <c r="F30" s="173" t="s">
        <v>293</v>
      </c>
      <c r="G30" s="39"/>
    </row>
    <row r="31" customFormat="false" ht="16.7" hidden="false" customHeight="true" outlineLevel="0" collapsed="false">
      <c r="A31" s="308"/>
      <c r="B31" s="309" t="s">
        <v>294</v>
      </c>
      <c r="C31" s="309"/>
      <c r="D31" s="310" t="s">
        <v>295</v>
      </c>
      <c r="E31" s="310"/>
      <c r="F31" s="173" t="s">
        <v>296</v>
      </c>
      <c r="G31" s="39"/>
    </row>
    <row r="32" customFormat="false" ht="16.7" hidden="false" customHeight="true" outlineLevel="0" collapsed="false">
      <c r="A32" s="279"/>
      <c r="B32" s="240"/>
      <c r="C32" s="311" t="s">
        <v>297</v>
      </c>
      <c r="D32" s="232"/>
      <c r="E32" s="312" t="s">
        <v>297</v>
      </c>
      <c r="F32" s="173" t="s">
        <v>298</v>
      </c>
      <c r="G32" s="39"/>
    </row>
    <row r="33" customFormat="false" ht="16.7" hidden="false" customHeight="true" outlineLevel="0" collapsed="false">
      <c r="A33" s="279"/>
      <c r="B33" s="232" t="s">
        <v>223</v>
      </c>
      <c r="C33" s="313" t="s">
        <v>299</v>
      </c>
      <c r="D33" s="232" t="s">
        <v>223</v>
      </c>
      <c r="E33" s="312" t="s">
        <v>300</v>
      </c>
      <c r="F33" s="173" t="s">
        <v>301</v>
      </c>
      <c r="G33" s="39"/>
    </row>
    <row r="34" customFormat="false" ht="16.7" hidden="false" customHeight="true" outlineLevel="0" collapsed="false">
      <c r="A34" s="292"/>
      <c r="B34" s="314"/>
      <c r="C34" s="315" t="s">
        <v>302</v>
      </c>
      <c r="D34" s="316"/>
      <c r="E34" s="317" t="s">
        <v>302</v>
      </c>
      <c r="F34" s="318" t="s">
        <v>303</v>
      </c>
      <c r="G34" s="39"/>
    </row>
    <row r="35" customFormat="false" ht="12" hidden="false" customHeight="true" outlineLevel="0" collapsed="false">
      <c r="A35" s="72"/>
      <c r="B35" s="72"/>
      <c r="C35" s="173"/>
      <c r="D35" s="94"/>
      <c r="E35" s="173"/>
      <c r="F35" s="173"/>
      <c r="G35" s="39"/>
    </row>
    <row r="36" customFormat="false" ht="18" hidden="false" customHeight="true" outlineLevel="0" collapsed="false">
      <c r="A36" s="293" t="s">
        <v>157</v>
      </c>
      <c r="B36" s="143"/>
      <c r="C36" s="143"/>
      <c r="D36" s="143"/>
      <c r="E36" s="143"/>
      <c r="F36" s="143"/>
      <c r="G36" s="319"/>
    </row>
    <row r="37" customFormat="false" ht="18" hidden="false" customHeight="true" outlineLevel="0" collapsed="false">
      <c r="A37" s="266" t="n">
        <v>2000</v>
      </c>
      <c r="B37" s="182" t="n">
        <v>9557968</v>
      </c>
      <c r="C37" s="295" t="n">
        <v>1531289</v>
      </c>
      <c r="D37" s="320" t="n">
        <v>19.4</v>
      </c>
      <c r="E37" s="55" t="n">
        <v>17.7</v>
      </c>
      <c r="F37" s="63" t="n">
        <v>14.9</v>
      </c>
      <c r="G37" s="321"/>
    </row>
    <row r="38" customFormat="false" ht="18" hidden="false" customHeight="true" outlineLevel="0" collapsed="false">
      <c r="A38" s="266" t="n">
        <v>2005</v>
      </c>
      <c r="B38" s="182" t="n">
        <v>10141343</v>
      </c>
      <c r="C38" s="295" t="n">
        <v>1568702</v>
      </c>
      <c r="D38" s="320" t="n">
        <v>21.6</v>
      </c>
      <c r="E38" s="63" t="n">
        <v>22</v>
      </c>
      <c r="F38" s="302" t="n">
        <v>13.5</v>
      </c>
      <c r="G38" s="322"/>
    </row>
    <row r="39" customFormat="false" ht="18" hidden="false" customHeight="true" outlineLevel="0" collapsed="false">
      <c r="A39" s="266" t="n">
        <v>2006</v>
      </c>
      <c r="B39" s="182" t="n">
        <v>10227862</v>
      </c>
      <c r="C39" s="295" t="n">
        <v>1763499</v>
      </c>
      <c r="D39" s="320" t="n">
        <v>21.9</v>
      </c>
      <c r="E39" s="63" t="n">
        <v>20.3</v>
      </c>
      <c r="F39" s="302" t="n">
        <v>13.3</v>
      </c>
      <c r="G39" s="322"/>
    </row>
    <row r="40" customFormat="false" ht="18" hidden="false" customHeight="true" outlineLevel="0" collapsed="false">
      <c r="A40" s="266" t="n">
        <v>2007</v>
      </c>
      <c r="B40" s="323" t="n">
        <v>10446391</v>
      </c>
      <c r="C40" s="295" t="n">
        <v>1846591</v>
      </c>
      <c r="D40" s="324" t="n">
        <v>22.5</v>
      </c>
      <c r="E40" s="64" t="n">
        <v>21.9</v>
      </c>
      <c r="F40" s="302" t="n">
        <v>12.9210662481309</v>
      </c>
      <c r="G40" s="322"/>
    </row>
    <row r="41" customFormat="false" ht="18" hidden="false" customHeight="true" outlineLevel="0" collapsed="false">
      <c r="A41" s="266" t="n">
        <v>2008</v>
      </c>
      <c r="B41" s="323" t="n">
        <v>10391302</v>
      </c>
      <c r="C41" s="295" t="n">
        <v>1810372</v>
      </c>
      <c r="D41" s="324" t="n">
        <v>22.5516286203904</v>
      </c>
      <c r="E41" s="64" t="n">
        <v>21.9280032345032</v>
      </c>
      <c r="F41" s="302" t="n">
        <v>12.8</v>
      </c>
      <c r="G41" s="322"/>
    </row>
    <row r="42" customFormat="false" ht="18" hidden="false" customHeight="true" outlineLevel="0" collapsed="false">
      <c r="A42" s="266" t="n">
        <v>2009</v>
      </c>
      <c r="B42" s="323" t="n">
        <v>10258524</v>
      </c>
      <c r="C42" s="295" t="n">
        <v>1870681</v>
      </c>
      <c r="D42" s="324" t="n">
        <v>22.4</v>
      </c>
      <c r="E42" s="64" t="n">
        <v>23</v>
      </c>
      <c r="F42" s="302" t="n">
        <v>12.7</v>
      </c>
      <c r="G42" s="322"/>
    </row>
    <row r="43" customFormat="false" ht="18" hidden="false" customHeight="true" outlineLevel="0" collapsed="false">
      <c r="A43" s="266" t="n">
        <v>2010</v>
      </c>
      <c r="B43" s="323" t="n">
        <v>10453690</v>
      </c>
      <c r="C43" s="295" t="n">
        <v>1941289</v>
      </c>
      <c r="D43" s="324" t="n">
        <v>22.9</v>
      </c>
      <c r="E43" s="64" t="n">
        <v>24.1</v>
      </c>
      <c r="F43" s="302" t="n">
        <v>12.5</v>
      </c>
      <c r="G43" s="322"/>
    </row>
    <row r="44" customFormat="false" ht="18" hidden="false" customHeight="true" outlineLevel="0" collapsed="false">
      <c r="A44" s="266" t="n">
        <v>2011</v>
      </c>
      <c r="B44" s="323" t="n">
        <v>10292916</v>
      </c>
      <c r="C44" s="295" t="n">
        <v>1887884</v>
      </c>
      <c r="D44" s="324" t="n">
        <v>22.6</v>
      </c>
      <c r="E44" s="64" t="n">
        <v>23.6</v>
      </c>
      <c r="F44" s="302" t="n">
        <v>12.2</v>
      </c>
      <c r="G44" s="322"/>
    </row>
    <row r="45" customFormat="false" ht="18" hidden="false" customHeight="true" outlineLevel="0" collapsed="false">
      <c r="A45" s="266" t="n">
        <v>2012</v>
      </c>
      <c r="B45" s="323" t="n">
        <v>10159714</v>
      </c>
      <c r="C45" s="295" t="n">
        <v>1844158</v>
      </c>
      <c r="D45" s="324" t="n">
        <v>22.4</v>
      </c>
      <c r="E45" s="64" t="n">
        <v>23.1</v>
      </c>
      <c r="F45" s="302" t="n">
        <v>12.1</v>
      </c>
      <c r="G45" s="322"/>
    </row>
    <row r="46" customFormat="false" ht="18" hidden="false" customHeight="true" outlineLevel="0" collapsed="false">
      <c r="A46" s="266" t="n">
        <v>2013</v>
      </c>
      <c r="B46" s="323" t="n">
        <v>10163244</v>
      </c>
      <c r="C46" s="295" t="n">
        <v>1864546</v>
      </c>
      <c r="D46" s="324" t="n">
        <v>22.4</v>
      </c>
      <c r="E46" s="64" t="n">
        <v>23.3</v>
      </c>
      <c r="F46" s="302" t="n">
        <v>11.9</v>
      </c>
      <c r="G46" s="322"/>
    </row>
    <row r="47" s="147" customFormat="true" ht="18" hidden="false" customHeight="true" outlineLevel="0" collapsed="false">
      <c r="A47" s="266" t="n">
        <v>2014</v>
      </c>
      <c r="B47" s="323" t="n">
        <v>8556896</v>
      </c>
      <c r="C47" s="325" t="n">
        <v>1563269</v>
      </c>
      <c r="D47" s="324" t="n">
        <v>20</v>
      </c>
      <c r="E47" s="64" t="n">
        <v>20.6</v>
      </c>
      <c r="F47" s="302" t="n">
        <v>11.6</v>
      </c>
      <c r="G47" s="322"/>
    </row>
    <row r="48" s="147" customFormat="true" ht="18" hidden="false" customHeight="true" outlineLevel="0" collapsed="false">
      <c r="A48" s="266" t="n">
        <v>2015</v>
      </c>
      <c r="B48" s="323" t="n">
        <v>8616769</v>
      </c>
      <c r="C48" s="325" t="n">
        <v>1567127</v>
      </c>
      <c r="D48" s="324" t="n">
        <v>20.2</v>
      </c>
      <c r="E48" s="64" t="n">
        <v>20.6</v>
      </c>
      <c r="F48" s="302" t="n">
        <v>11.4</v>
      </c>
      <c r="G48" s="322"/>
    </row>
    <row r="49" s="147" customFormat="true" ht="18" hidden="false" customHeight="true" outlineLevel="0" collapsed="false">
      <c r="A49" s="266" t="n">
        <v>2016</v>
      </c>
      <c r="B49" s="323" t="n">
        <v>8594213</v>
      </c>
      <c r="C49" s="325" t="n">
        <v>1615971</v>
      </c>
      <c r="D49" s="324" t="n">
        <v>20.2</v>
      </c>
      <c r="E49" s="64" t="n">
        <v>21.2</v>
      </c>
      <c r="F49" s="302" t="n">
        <v>11.2</v>
      </c>
      <c r="G49" s="322"/>
    </row>
    <row r="50" customFormat="false" ht="6.75" hidden="false" customHeight="true" outlineLevel="0" collapsed="false">
      <c r="A50" s="326"/>
      <c r="B50" s="323"/>
      <c r="C50" s="323"/>
      <c r="D50" s="64"/>
      <c r="E50" s="64"/>
      <c r="F50" s="302"/>
      <c r="G50" s="322"/>
    </row>
    <row r="51" customFormat="false" ht="19.5" hidden="false" customHeight="true" outlineLevel="0" collapsed="false">
      <c r="A51" s="327" t="s">
        <v>304</v>
      </c>
      <c r="B51" s="327"/>
      <c r="C51" s="327"/>
      <c r="D51" s="327"/>
      <c r="E51" s="327"/>
      <c r="F51" s="327"/>
      <c r="G51" s="322"/>
    </row>
    <row r="52" customFormat="false" ht="12.75" hidden="false" customHeight="false" outlineLevel="0" collapsed="false">
      <c r="F52" s="328"/>
    </row>
    <row r="53" customFormat="false" ht="12.75" hidden="false" customHeight="false" outlineLevel="0" collapsed="false">
      <c r="F53" s="328"/>
    </row>
    <row r="54" customFormat="false" ht="12.75" hidden="false" customHeight="false" outlineLevel="0" collapsed="false">
      <c r="F54" s="328"/>
    </row>
    <row r="55" customFormat="false" ht="12.75" hidden="false" customHeight="false" outlineLevel="0" collapsed="false">
      <c r="F55" s="328"/>
    </row>
    <row r="56" customFormat="false" ht="12.75" hidden="false" customHeight="false" outlineLevel="0" collapsed="false">
      <c r="F56" s="328"/>
    </row>
    <row r="57" customFormat="false" ht="12.75" hidden="false" customHeight="false" outlineLevel="0" collapsed="false">
      <c r="F57" s="328"/>
    </row>
    <row r="58" customFormat="false" ht="12.75" hidden="false" customHeight="false" outlineLevel="0" collapsed="false">
      <c r="F58" s="328"/>
    </row>
  </sheetData>
  <mergeCells count="13">
    <mergeCell ref="A1:F1"/>
    <mergeCell ref="A2:F2"/>
    <mergeCell ref="E4:F4"/>
    <mergeCell ref="E5:F5"/>
    <mergeCell ref="E6:F6"/>
    <mergeCell ref="E7:F7"/>
    <mergeCell ref="A27:F27"/>
    <mergeCell ref="A28:F28"/>
    <mergeCell ref="B30:C30"/>
    <mergeCell ref="D30:E30"/>
    <mergeCell ref="B31:C31"/>
    <mergeCell ref="D31:E31"/>
    <mergeCell ref="A51:F5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2:00:12Z</dcterms:created>
  <dc:creator>N.Butok</dc:creator>
  <dc:description/>
  <dc:language>en-US</dc:language>
  <cp:lastModifiedBy>V.Dyubchenko</cp:lastModifiedBy>
  <cp:lastPrinted>2017-07-12T09:26:33Z</cp:lastPrinted>
  <dcterms:modified xsi:type="dcterms:W3CDTF">2017-07-12T09:50:31Z</dcterms:modified>
  <cp:revision>0</cp:revision>
  <dc:subject/>
  <dc:title/>
</cp:coreProperties>
</file>