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Титул" sheetId="1" state="visible" r:id="rId2"/>
    <sheet name="ЗМІСТ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" sheetId="23" state="visible" r:id="rId24"/>
  </sheets>
  <definedNames>
    <definedName function="false" hidden="false" localSheetId="8" name="_xlnm.Print_Area" vbProcedure="false">'10'!$A$1:$L$46</definedName>
    <definedName function="false" hidden="false" localSheetId="9" name="_xlnm.Print_Area" vbProcedure="false">'11'!$A$1:$H$47</definedName>
    <definedName function="false" hidden="false" localSheetId="10" name="_xlnm.Print_Area" vbProcedure="false">'12'!$A$1:$C$44</definedName>
    <definedName function="false" hidden="false" localSheetId="11" name="_xlnm.Print_Area" vbProcedure="false">'13'!$A$1:$E$39</definedName>
    <definedName function="false" hidden="false" localSheetId="12" name="_xlnm.Print_Area" vbProcedure="false">'14'!$A$1:$E$35</definedName>
    <definedName function="false" hidden="false" localSheetId="13" name="_xlnm.Print_Area" vbProcedure="false">'15'!$A$1:$E$43</definedName>
    <definedName function="false" hidden="false" localSheetId="14" name="_xlnm.Print_Area" vbProcedure="false">'16'!$A$1:$H$42</definedName>
    <definedName function="false" hidden="false" localSheetId="15" name="_xlnm.Print_Area" vbProcedure="false">'17'!$A$1:$G$37</definedName>
    <definedName function="false" hidden="false" localSheetId="16" name="_xlnm.Print_Area" vbProcedure="false">'18'!$A$1:$G$23</definedName>
    <definedName function="false" hidden="false" localSheetId="17" name="_xlnm.Print_Area" vbProcedure="false">'19'!$A$1:$G$23</definedName>
    <definedName function="false" hidden="false" localSheetId="18" name="_xlnm.Print_Area" vbProcedure="false">'20'!$A$1:$G$23</definedName>
    <definedName function="false" hidden="false" localSheetId="19" name="_xlnm.Print_Area" vbProcedure="false">'21'!$A$1:$G$34</definedName>
    <definedName function="false" hidden="false" localSheetId="20" name="_xlnm.Print_Area" vbProcedure="false">'22'!$A$1:$G$34</definedName>
    <definedName function="false" hidden="false" localSheetId="21" name="_xlnm.Print_Area" vbProcedure="false">'23'!$A$1:$G$34</definedName>
    <definedName function="false" hidden="false" localSheetId="22" name="_xlnm.Print_Area" vbProcedure="false">'24'!$A$1:$J$55</definedName>
    <definedName function="false" hidden="false" localSheetId="2" name="_xlnm.Print_Area" vbProcedure="false">'4'!$A$1:$H$55</definedName>
    <definedName function="false" hidden="false" localSheetId="3" name="_xlnm.Print_Area" vbProcedure="false">'5'!$A$1:$J$36</definedName>
    <definedName function="false" hidden="false" localSheetId="4" name="_xlnm.Print_Area" vbProcedure="false">'6'!$A$1:$J$37</definedName>
    <definedName function="false" hidden="false" localSheetId="5" name="_xlnm.Print_Area" vbProcedure="false">'7'!$A$1:$J$37</definedName>
    <definedName function="false" hidden="false" localSheetId="6" name="_xlnm.Print_Area" vbProcedure="false">'8'!$A$1:$G$38</definedName>
    <definedName function="false" hidden="false" localSheetId="7" name="_xlnm.Print_Area" vbProcedure="false">'9'!$A$1:$D$32</definedName>
    <definedName function="false" hidden="false" localSheetId="1" name="_xlnm.Print_Area" vbProcedure="false">ЗМІСТ!$A$1:$H$45</definedName>
    <definedName function="false" hidden="false" localSheetId="0" name="_xlnm.Print_Area" vbProcedure="false">Титул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82">
  <si>
    <t xml:space="preserve">ДЕРЖАВНА СЛУЖБА СТАТИСТИКИ УКРАЇНИ</t>
  </si>
  <si>
    <t xml:space="preserve">Засоби</t>
  </si>
  <si>
    <t xml:space="preserve">масової інформації</t>
  </si>
  <si>
    <t xml:space="preserve">та книговидання</t>
  </si>
  <si>
    <t xml:space="preserve">в Україні у 2016 році</t>
  </si>
  <si>
    <t xml:space="preserve">Статистичний бюлетень</t>
  </si>
  <si>
    <t xml:space="preserve">Київ – 2017</t>
  </si>
  <si>
    <t xml:space="preserve">Державна служба статистики України</t>
  </si>
  <si>
    <t xml:space="preserve">вул. Шота Руставелі, 3, м. Київ, 01601, Україна</t>
  </si>
  <si>
    <t xml:space="preserve">тел. (044) 287 13 33, 235 71 72, факс: (044) 235 37 39</t>
  </si>
  <si>
    <t xml:space="preserve">електронна пошта: O.Karmazina@ukrstat.gov.ua</t>
  </si>
  <si>
    <t xml:space="preserve">веб-сайт: www.ukrstat.gov.ua</t>
  </si>
  <si>
    <t xml:space="preserve">Відповідальний за випуск  О. О. Кармазіна</t>
  </si>
  <si>
    <t xml:space="preserve">          Для підготовки статистичного бюлетеня були використані дані адміністративної звітності Державної наукової установи "Книжкова палата України імені Івана Федорова" про випуск газет, книг і брошур, періодичних та таких, що продовжуються, видань (крім газет).</t>
  </si>
  <si>
    <t xml:space="preserve">          У розрахунку відносних показників використано дані щодо середньорічної чисельності наявного населення України за 2016 рік.</t>
  </si>
  <si>
    <r>
      <rPr>
        <b val="true"/>
        <sz val="12"/>
        <rFont val="Times New Roman"/>
        <family val="1"/>
        <charset val="204"/>
      </rPr>
      <t xml:space="preserve">До відома користувачів: </t>
    </r>
    <r>
      <rPr>
        <sz val="12"/>
        <rFont val="Times New Roman"/>
        <family val="1"/>
        <charset val="204"/>
      </rPr>
      <t xml:space="preserve">Іформацію в бюлете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 (крім таблиці на стор. 11).  </t>
    </r>
  </si>
  <si>
    <t xml:space="preserve">УМОВНІ ПОЗНАЧЕННЯ</t>
  </si>
  <si>
    <t xml:space="preserve">Тире ( – )              – явищ не було</t>
  </si>
  <si>
    <t xml:space="preserve">Нуль (0,0)             – явища відбулися, але у вимірах, менших за ті, що можуть бути виражені використаними у таблиці розрядами</t>
  </si>
  <si>
    <t xml:space="preserve">© Державна служба статистики України, 2017</t>
  </si>
  <si>
    <t xml:space="preserve">З М І С Т</t>
  </si>
  <si>
    <t xml:space="preserve">Видання газет в Україні</t>
  </si>
  <si>
    <t xml:space="preserve">Розподіл газет за типами та регіонами у 2016 році</t>
  </si>
  <si>
    <t xml:space="preserve">Середній разовий тираж газет за типами та регіонами у 2016 році</t>
  </si>
  <si>
    <t xml:space="preserve">Річний тираж газет за типами та регіонами у 2016 році</t>
  </si>
  <si>
    <t xml:space="preserve">Розподіл газет за тематикою у 2016 році</t>
  </si>
  <si>
    <t xml:space="preserve">Розподіл газет за періодичністю у 2016 році</t>
  </si>
  <si>
    <t xml:space="preserve">Розподіл газет за типами та мовами видання у 2016 році</t>
  </si>
  <si>
    <t xml:space="preserve">Видання книг та брошур в Україні  </t>
  </si>
  <si>
    <t xml:space="preserve">Розподіл книг та брошур за мовами у 2016 році</t>
  </si>
  <si>
    <t xml:space="preserve">Розподіл книг та брошур за цільовим призначенням у 2016 році</t>
  </si>
  <si>
    <t xml:space="preserve">Розподіл книг та брошур за місцем видання у 2016 році</t>
  </si>
  <si>
    <t xml:space="preserve">Видання книг та брошур за тематичними розділами у 2016 році</t>
  </si>
  <si>
    <t xml:space="preserve">Періодичні та такі, що продовжуються, видання (крім газет) в Україні  </t>
  </si>
  <si>
    <t xml:space="preserve">Розподіл періодичних та таких, що продовжуються, видань (крім газет) за видами у 2016 році</t>
  </si>
  <si>
    <t xml:space="preserve">Розподіл періодичних та таких, що продовжуються видань (крім газет) за цільовим призначенням у 2016 році</t>
  </si>
  <si>
    <t xml:space="preserve">Середній разовий тираж періодичних та таких, що продовжуються, видань (крім газет) за цільовим призначенням у 2016 році</t>
  </si>
  <si>
    <t xml:space="preserve">Річний тираж періодичних та таких, що продовжуються, видань (крім газет) за цільовим призначенням у 2016 році</t>
  </si>
  <si>
    <t xml:space="preserve">Розподіл періодичних та таких, що продовжуються, видань (крім газет) за місцем видання у 2016 році</t>
  </si>
  <si>
    <t xml:space="preserve">Середній разовий тираж періодичних та таких, що продовжуються, видань (крім газет) за місцем видання у 2016 році</t>
  </si>
  <si>
    <t xml:space="preserve">Річний тираж періодичних та таких, що продовжуються, видань (крім газет) за місцем видання у 2016 році</t>
  </si>
  <si>
    <t xml:space="preserve">Розподіл періодичних та таких, що продовжуються, видань (крім газет) за мовами у 2016 році</t>
  </si>
  <si>
    <t xml:space="preserve">ВИДАННЯ ГАЗЕТ В УКРАЇНІ</t>
  </si>
  <si>
    <t xml:space="preserve">(за даними Державної наукової установи "Книжкова палата України імені Івана Федорова")</t>
  </si>
  <si>
    <r>
      <rPr>
        <b val="true"/>
        <sz val="12"/>
        <rFont val="Times New Roman Cyr"/>
        <family val="1"/>
        <charset val="204"/>
      </rPr>
      <t xml:space="preserve">Кількість видань</t>
    </r>
    <r>
      <rPr>
        <b val="true"/>
        <vertAlign val="superscript"/>
        <sz val="12"/>
        <rFont val="Times New Roman Cyr"/>
        <family val="0"/>
        <charset val="204"/>
      </rPr>
      <t xml:space="preserve">1</t>
    </r>
    <r>
      <rPr>
        <b val="true"/>
        <sz val="12"/>
        <rFont val="Times New Roman Cyr"/>
        <family val="1"/>
        <charset val="204"/>
      </rPr>
      <t xml:space="preserve">, </t>
    </r>
  </si>
  <si>
    <t xml:space="preserve">  </t>
  </si>
  <si>
    <t xml:space="preserve">друкованих од</t>
  </si>
  <si>
    <t xml:space="preserve">   у тому числі</t>
  </si>
  <si>
    <t xml:space="preserve">  українською мовою</t>
  </si>
  <si>
    <t xml:space="preserve">    у % до загальної кількості</t>
  </si>
  <si>
    <t xml:space="preserve">   російською мовою</t>
  </si>
  <si>
    <t xml:space="preserve">     у % до загальної кількості</t>
  </si>
  <si>
    <t xml:space="preserve">кількість друкованих видань</t>
  </si>
  <si>
    <t xml:space="preserve">середня чисельність наявного населення за_______рік</t>
  </si>
  <si>
    <t xml:space="preserve">на 100 тисяч осіб</t>
  </si>
  <si>
    <t xml:space="preserve">Середній разовий тираж, тис. прим.</t>
  </si>
  <si>
    <t xml:space="preserve">арк</t>
  </si>
  <si>
    <t xml:space="preserve">   у тому числі </t>
  </si>
  <si>
    <t xml:space="preserve">сев</t>
  </si>
  <si>
    <t xml:space="preserve">   українською мовою</t>
  </si>
  <si>
    <t xml:space="preserve">усього</t>
  </si>
  <si>
    <t xml:space="preserve">     у % до загального тиражу</t>
  </si>
  <si>
    <t xml:space="preserve"> </t>
  </si>
  <si>
    <t xml:space="preserve">Річний тираж, тис. прим.</t>
  </si>
  <si>
    <t xml:space="preserve">річний тираж на 1 особу, прим.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Включаючи додатки, які розповсюджуються окремо (згідно з методологією ЮНЕСКО).</t>
    </r>
  </si>
  <si>
    <t xml:space="preserve">Річний тираж, %</t>
  </si>
  <si>
    <t xml:space="preserve">       українською мовою</t>
  </si>
  <si>
    <t xml:space="preserve">       російською мовою</t>
  </si>
  <si>
    <t xml:space="preserve">       іншими мовами</t>
  </si>
  <si>
    <t xml:space="preserve">РОЗПОДІЛ ГАЗЕТ ЗА ТИПАМИ ТА РЕГІОНАМИ У 2016 РОЦІ</t>
  </si>
  <si>
    <t xml:space="preserve">(друкованих одиниць)</t>
  </si>
  <si>
    <t xml:space="preserve">Кількість видань</t>
  </si>
  <si>
    <t xml:space="preserve">У тому числі</t>
  </si>
  <si>
    <t xml:space="preserve">загаль-</t>
  </si>
  <si>
    <t xml:space="preserve">обласні</t>
  </si>
  <si>
    <t xml:space="preserve">місцеві</t>
  </si>
  <si>
    <t xml:space="preserve">районні</t>
  </si>
  <si>
    <t xml:space="preserve">низові</t>
  </si>
  <si>
    <t xml:space="preserve">приватні</t>
  </si>
  <si>
    <t xml:space="preserve">рекламно-</t>
  </si>
  <si>
    <t xml:space="preserve">інші</t>
  </si>
  <si>
    <t xml:space="preserve">нодер-</t>
  </si>
  <si>
    <t xml:space="preserve"> (респуб-</t>
  </si>
  <si>
    <t xml:space="preserve">інформа-</t>
  </si>
  <si>
    <t xml:space="preserve">жавні</t>
  </si>
  <si>
    <t xml:space="preserve">лікан-</t>
  </si>
  <si>
    <t xml:space="preserve">ційні</t>
  </si>
  <si>
    <t xml:space="preserve">ські)</t>
  </si>
  <si>
    <t xml:space="preserve">Україна</t>
  </si>
  <si>
    <r>
      <rPr>
        <b val="true"/>
        <sz val="11"/>
        <rFont val="Times New Roman Cyr"/>
        <family val="1"/>
        <charset val="204"/>
      </rPr>
      <t xml:space="preserve">59 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t xml:space="preserve">Вінницька</t>
  </si>
  <si>
    <t xml:space="preserve">Волинська</t>
  </si>
  <si>
    <t xml:space="preserve">–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Включаючи 20 додатків до газет, що видаються та розповсюджуються окремо.</t>
    </r>
  </si>
  <si>
    <t xml:space="preserve">СЕРЕДНІЙ РАЗОВИЙ ТИРАЖ ГАЗЕТ ЗА ТИПАМИ                                                       ТА РЕГІОНАМИ У 2016 РОЦІ</t>
  </si>
  <si>
    <t xml:space="preserve">              (тис. примірників)</t>
  </si>
  <si>
    <t xml:space="preserve">Усього</t>
  </si>
  <si>
    <t xml:space="preserve">міські</t>
  </si>
  <si>
    <t xml:space="preserve">(респуб-</t>
  </si>
  <si>
    <r>
      <rPr>
        <b val="true"/>
        <sz val="11"/>
        <rFont val="Times New Roman Cyr"/>
        <family val="0"/>
        <charset val="204"/>
      </rPr>
      <t xml:space="preserve">646,0</t>
    </r>
    <r>
      <rPr>
        <b val="true"/>
        <vertAlign val="superscript"/>
        <sz val="11"/>
        <rFont val="Times New Roman Cyr"/>
        <family val="0"/>
        <charset val="204"/>
      </rPr>
      <t xml:space="preserve"> 1</t>
    </r>
    <r>
      <rPr>
        <b val="true"/>
        <sz val="11"/>
        <rFont val="Times New Roman Cyr"/>
        <family val="0"/>
        <charset val="204"/>
      </rPr>
      <t xml:space="preserve"> 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Включаючи додатки до газет, разовий тираж яких становить 210,4 тис. прим.</t>
    </r>
  </si>
  <si>
    <t xml:space="preserve">РІЧНИЙ ТИРАЖ ГАЗЕТ ЗА ТИПАМИ ТА РЕГІОНАМИ У 2016 РОЦІ</t>
  </si>
  <si>
    <r>
      <rPr>
        <b val="true"/>
        <sz val="10"/>
        <rFont val="Times New Roman Cyr"/>
        <family val="0"/>
        <charset val="204"/>
      </rPr>
      <t xml:space="preserve">5 460,9 </t>
    </r>
    <r>
      <rPr>
        <b val="true"/>
        <vertAlign val="superscript"/>
        <sz val="10"/>
        <rFont val="Times New Roman CYR"/>
        <family val="0"/>
        <charset val="204"/>
      </rPr>
      <t xml:space="preserve">1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Включаючи додатки до газет, річний тираж яких становить 2908,4 тис. прим.</t>
    </r>
  </si>
  <si>
    <t xml:space="preserve">РОЗПОДІЛ ГАЗЕТ ЗА ТЕМАТИКОЮ У 2016 РОЦІ</t>
  </si>
  <si>
    <t xml:space="preserve">Кількість видань, друкованих од</t>
  </si>
  <si>
    <t xml:space="preserve">Річний 
тираж,                      тис. прим.</t>
  </si>
  <si>
    <t xml:space="preserve">У % до підсумку</t>
  </si>
  <si>
    <t xml:space="preserve">кількість</t>
  </si>
  <si>
    <t xml:space="preserve">середній</t>
  </si>
  <si>
    <t xml:space="preserve">річний</t>
  </si>
  <si>
    <t xml:space="preserve">видань</t>
  </si>
  <si>
    <t xml:space="preserve">разовий</t>
  </si>
  <si>
    <t xml:space="preserve">тираж</t>
  </si>
  <si>
    <t xml:space="preserve"> універсальні</t>
  </si>
  <si>
    <t xml:space="preserve"> спеціалізовані</t>
  </si>
  <si>
    <t xml:space="preserve">у  тому  числі </t>
  </si>
  <si>
    <t xml:space="preserve">загальнополітичні</t>
  </si>
  <si>
    <t xml:space="preserve">профспілкові</t>
  </si>
  <si>
    <t xml:space="preserve">юридичні</t>
  </si>
  <si>
    <t xml:space="preserve">економічні</t>
  </si>
  <si>
    <t xml:space="preserve">ділові</t>
  </si>
  <si>
    <t xml:space="preserve">екологічні</t>
  </si>
  <si>
    <t xml:space="preserve">лісове господарство</t>
  </si>
  <si>
    <t xml:space="preserve">комп'ютерні технології</t>
  </si>
  <si>
    <t xml:space="preserve">з питань промисловості та будівництва </t>
  </si>
  <si>
    <t xml:space="preserve">з питань транспорту та зв'язку</t>
  </si>
  <si>
    <t xml:space="preserve">з питань сільського господарства</t>
  </si>
  <si>
    <t xml:space="preserve">з питань фізкультури та спорту </t>
  </si>
  <si>
    <t xml:space="preserve">з питань культури, літератури, мистецтв та краєзнавства</t>
  </si>
  <si>
    <t xml:space="preserve">педагогічні</t>
  </si>
  <si>
    <t xml:space="preserve">релігійні</t>
  </si>
  <si>
    <t xml:space="preserve">медичні</t>
  </si>
  <si>
    <t xml:space="preserve">військові</t>
  </si>
  <si>
    <t xml:space="preserve">з  питань  тваринництва</t>
  </si>
  <si>
    <t xml:space="preserve">видання для дозвілля</t>
  </si>
  <si>
    <t xml:space="preserve">для молоді</t>
  </si>
  <si>
    <t xml:space="preserve">для жінок</t>
  </si>
  <si>
    <t xml:space="preserve">для сім'ї</t>
  </si>
  <si>
    <t xml:space="preserve">для дітей</t>
  </si>
  <si>
    <t xml:space="preserve">для садівників та городників</t>
  </si>
  <si>
    <t xml:space="preserve">для товариств інвалідів, товариств сліпих і глухих</t>
  </si>
  <si>
    <t xml:space="preserve">РОЗПОДІЛ ГАЗЕТ ЗА ПЕРІОДИЧНІСТЮ У 2016 РОЦІ</t>
  </si>
  <si>
    <t xml:space="preserve">Кількість 
видань, 
друкованих 
од</t>
  </si>
  <si>
    <t xml:space="preserve">Середній                                                       
разовий тираж, 
тис. прим.</t>
  </si>
  <si>
    <t xml:space="preserve">видань,</t>
  </si>
  <si>
    <t xml:space="preserve">тираж,</t>
  </si>
  <si>
    <t xml:space="preserve">друкованих </t>
  </si>
  <si>
    <t xml:space="preserve">тис. прим.</t>
  </si>
  <si>
    <t xml:space="preserve">одиниць</t>
  </si>
  <si>
    <t xml:space="preserve">у тому числі видаються</t>
  </si>
  <si>
    <t xml:space="preserve">на тиждень</t>
  </si>
  <si>
    <t xml:space="preserve">6 разів </t>
  </si>
  <si>
    <t xml:space="preserve">5 разів </t>
  </si>
  <si>
    <t xml:space="preserve">4 рази </t>
  </si>
  <si>
    <t xml:space="preserve">3 рази</t>
  </si>
  <si>
    <t xml:space="preserve">2 рази </t>
  </si>
  <si>
    <t xml:space="preserve">1 раз</t>
  </si>
  <si>
    <t xml:space="preserve">на місяць</t>
  </si>
  <si>
    <t xml:space="preserve">2 рази</t>
  </si>
  <si>
    <t xml:space="preserve">на рік</t>
  </si>
  <si>
    <t xml:space="preserve">6 разів</t>
  </si>
  <si>
    <t xml:space="preserve">4 рази</t>
  </si>
  <si>
    <t xml:space="preserve">менше 4 разів на рік</t>
  </si>
  <si>
    <t xml:space="preserve">   За методологією ЮНЕСКО газети,  що виходять 4 рази на тиждень та частіше,  вважаються щоденними.</t>
  </si>
  <si>
    <t xml:space="preserve">РОЗПОДІЛ ГАЗЕТ ЗА ТИПАМИ ТА МОВАМИ ВИДАННЯ У 2016 РОЦІ</t>
  </si>
  <si>
    <t xml:space="preserve">У тому числі мовою          </t>
  </si>
  <si>
    <t xml:space="preserve">україн-</t>
  </si>
  <si>
    <t xml:space="preserve">росій-</t>
  </si>
  <si>
    <t xml:space="preserve">угор-</t>
  </si>
  <si>
    <t xml:space="preserve">поль-</t>
  </si>
  <si>
    <t xml:space="preserve">румун-</t>
  </si>
  <si>
    <t xml:space="preserve">англій-</t>
  </si>
  <si>
    <t xml:space="preserve">вір-</t>
  </si>
  <si>
    <t xml:space="preserve">дво-</t>
  </si>
  <si>
    <t xml:space="preserve">багато-</t>
  </si>
  <si>
    <t xml:space="preserve">ською</t>
  </si>
  <si>
    <t xml:space="preserve">ською та</t>
  </si>
  <si>
    <t xml:space="preserve">мен-</t>
  </si>
  <si>
    <t xml:space="preserve">мовні</t>
  </si>
  <si>
    <t xml:space="preserve">у тому числі</t>
  </si>
  <si>
    <t xml:space="preserve">загальнодержавні</t>
  </si>
  <si>
    <t xml:space="preserve">рекламно-інфор-</t>
  </si>
  <si>
    <t xml:space="preserve">маційні</t>
  </si>
  <si>
    <t xml:space="preserve">Річний тираж,</t>
  </si>
  <si>
    <t xml:space="preserve">ВИДАННЯ КНИГ ТА БРОШУР В УКРАЇНІ</t>
  </si>
  <si>
    <r>
      <rPr>
        <b val="true"/>
        <i val="true"/>
        <sz val="12"/>
        <rFont val="Times New Roman Cyr"/>
        <family val="1"/>
        <charset val="204"/>
      </rPr>
      <t xml:space="preserve">2010 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2011 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2012 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2013 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2014</t>
    </r>
    <r>
      <rPr>
        <b val="true"/>
        <i val="true"/>
        <vertAlign val="superscript"/>
        <sz val="12"/>
        <rFont val="Times New Roman Cyr"/>
        <family val="1"/>
        <charset val="204"/>
      </rPr>
      <t xml:space="preserve"> 2</t>
    </r>
  </si>
  <si>
    <r>
      <rPr>
        <b val="true"/>
        <i val="true"/>
        <sz val="12"/>
        <rFont val="Times New Roman Cyr"/>
        <family val="1"/>
        <charset val="204"/>
      </rPr>
      <t xml:space="preserve">2015</t>
    </r>
    <r>
      <rPr>
        <b val="true"/>
        <i val="true"/>
        <vertAlign val="superscript"/>
        <sz val="12"/>
        <rFont val="Times New Roman Cyr"/>
        <family val="1"/>
        <charset val="204"/>
      </rPr>
      <t xml:space="preserve"> 2</t>
    </r>
  </si>
  <si>
    <r>
      <rPr>
        <b val="true"/>
        <i val="true"/>
        <sz val="12"/>
        <rFont val="Times New Roman Cyr"/>
        <family val="1"/>
        <charset val="204"/>
      </rPr>
      <t xml:space="preserve">2016 </t>
    </r>
    <r>
      <rPr>
        <b val="true"/>
        <i val="true"/>
        <vertAlign val="superscript"/>
        <sz val="12"/>
        <rFont val="Times New Roman Cyr"/>
        <family val="1"/>
        <charset val="204"/>
      </rPr>
      <t xml:space="preserve">2</t>
    </r>
  </si>
  <si>
    <t xml:space="preserve">українською мовою</t>
  </si>
  <si>
    <t xml:space="preserve">російською мовою</t>
  </si>
  <si>
    <t xml:space="preserve">іншими мовами</t>
  </si>
  <si>
    <t xml:space="preserve">       у тому числі</t>
  </si>
  <si>
    <t xml:space="preserve">          у % до загальної кількості</t>
  </si>
  <si>
    <t xml:space="preserve">  кількість друкованих видань</t>
  </si>
  <si>
    <t xml:space="preserve">  на 100 тисяч осіб</t>
  </si>
  <si>
    <t xml:space="preserve">Тираж видань, тис. прим.</t>
  </si>
  <si>
    <t xml:space="preserve">          у % до загального тиражу</t>
  </si>
  <si>
    <t xml:space="preserve">тираж видань на 100 осіб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1"/>
        <charset val="204"/>
      </rPr>
      <t xml:space="preserve"> З урахуванням Автономної Республіки Крим та м.Севастополя.</t>
    </r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1"/>
        <charset val="204"/>
      </rPr>
      <t xml:space="preserve">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РОЗПОДІЛ КНИГ ТА БРОШУР ЗА МОВАМИ У 2016 РОЦІ</t>
  </si>
  <si>
    <t xml:space="preserve">Тираж видань,                         тис. прим.</t>
  </si>
  <si>
    <t xml:space="preserve">Усього </t>
  </si>
  <si>
    <t xml:space="preserve">у тому числі мовою</t>
  </si>
  <si>
    <t xml:space="preserve">українською</t>
  </si>
  <si>
    <t xml:space="preserve">російською</t>
  </si>
  <si>
    <t xml:space="preserve">азербайджанською</t>
  </si>
  <si>
    <t xml:space="preserve">англійською</t>
  </si>
  <si>
    <t xml:space="preserve">арабською</t>
  </si>
  <si>
    <t xml:space="preserve">болгарською</t>
  </si>
  <si>
    <t xml:space="preserve">вірменською</t>
  </si>
  <si>
    <t xml:space="preserve">гагаузькою</t>
  </si>
  <si>
    <t xml:space="preserve">грецькою</t>
  </si>
  <si>
    <t xml:space="preserve">ідиш</t>
  </si>
  <si>
    <t xml:space="preserve">індонезійською</t>
  </si>
  <si>
    <t xml:space="preserve">іспанською</t>
  </si>
  <si>
    <t xml:space="preserve">китайською</t>
  </si>
  <si>
    <t xml:space="preserve">кримськотатарською</t>
  </si>
  <si>
    <t xml:space="preserve">латинською</t>
  </si>
  <si>
    <t xml:space="preserve">молдавською</t>
  </si>
  <si>
    <t xml:space="preserve">німецькою</t>
  </si>
  <si>
    <t xml:space="preserve">польською</t>
  </si>
  <si>
    <t xml:space="preserve">румунською</t>
  </si>
  <si>
    <t xml:space="preserve">русинською</t>
  </si>
  <si>
    <t xml:space="preserve">сербською</t>
  </si>
  <si>
    <t xml:space="preserve">словацькою</t>
  </si>
  <si>
    <t xml:space="preserve">старослов'янською (церковнослов'янською)</t>
  </si>
  <si>
    <t xml:space="preserve">угорською</t>
  </si>
  <si>
    <t xml:space="preserve">французькою</t>
  </si>
  <si>
    <t xml:space="preserve">японською</t>
  </si>
  <si>
    <t xml:space="preserve">мовою народів Індії</t>
  </si>
  <si>
    <t xml:space="preserve">українською і російською </t>
  </si>
  <si>
    <t xml:space="preserve">кількома мовами народів України</t>
  </si>
  <si>
    <t xml:space="preserve">кількома мовами народів світу </t>
  </si>
  <si>
    <t xml:space="preserve">словники українсько-російські</t>
  </si>
  <si>
    <t xml:space="preserve">словники мовами народів України</t>
  </si>
  <si>
    <t xml:space="preserve">словники мовами народів світу</t>
  </si>
  <si>
    <t xml:space="preserve">РОЗПОДІЛ КНИГ ТА БРОШУР ЗА ЦІЛЬОВИМ ПРИЗНАЧЕННЯМ 
У 2016 РОЦІ</t>
  </si>
  <si>
    <t xml:space="preserve">кількість видань</t>
  </si>
  <si>
    <t xml:space="preserve">тираж видань</t>
  </si>
  <si>
    <t xml:space="preserve">громадсько-політичні </t>
  </si>
  <si>
    <t xml:space="preserve">наукові </t>
  </si>
  <si>
    <t xml:space="preserve">науково-популярні</t>
  </si>
  <si>
    <t xml:space="preserve">нормативні та виробничо-практичні </t>
  </si>
  <si>
    <t xml:space="preserve">офіційні</t>
  </si>
  <si>
    <t xml:space="preserve">навчальні  та методичні </t>
  </si>
  <si>
    <t xml:space="preserve">з них</t>
  </si>
  <si>
    <t xml:space="preserve">для дошкільної освіти</t>
  </si>
  <si>
    <t xml:space="preserve">для загальної школи</t>
  </si>
  <si>
    <t xml:space="preserve">    у тому числі</t>
  </si>
  <si>
    <t xml:space="preserve">  - підручники і посібники для 1-4 класів</t>
  </si>
  <si>
    <t xml:space="preserve">  - підручники і посібники для 5-9 класів</t>
  </si>
  <si>
    <t xml:space="preserve">  - підручники і посібники для 10-11 класів</t>
  </si>
  <si>
    <t xml:space="preserve">  - для батьків, вчителів, вихователів</t>
  </si>
  <si>
    <t xml:space="preserve">для абітурієнтів</t>
  </si>
  <si>
    <t xml:space="preserve">для середньої спеціальної освіти</t>
  </si>
  <si>
    <t xml:space="preserve">для професійно-технічної освіти</t>
  </si>
  <si>
    <t xml:space="preserve">для  вищої освіти</t>
  </si>
  <si>
    <t xml:space="preserve">для підвищення кваліфікації</t>
  </si>
  <si>
    <t xml:space="preserve">для практикумів</t>
  </si>
  <si>
    <t xml:space="preserve">літературно-художні</t>
  </si>
  <si>
    <t xml:space="preserve">для дітей та юнацтва</t>
  </si>
  <si>
    <t xml:space="preserve">довідкові</t>
  </si>
  <si>
    <t xml:space="preserve">інформаційні</t>
  </si>
  <si>
    <t xml:space="preserve">для видавців і книгорозповсюджувачів</t>
  </si>
  <si>
    <t xml:space="preserve">бібліографічні</t>
  </si>
  <si>
    <t xml:space="preserve">література релігійного змісту</t>
  </si>
  <si>
    <t xml:space="preserve">для організації дозвілля</t>
  </si>
  <si>
    <t xml:space="preserve">РОЗПОДІЛ КНИГ ТА БРОШУР ЗА МІСЦЕМ ВИДАННЯ У 2016 РОЦІ</t>
  </si>
  <si>
    <t xml:space="preserve">кількість                          видань</t>
  </si>
  <si>
    <t xml:space="preserve">тираж                        видань</t>
  </si>
  <si>
    <t xml:space="preserve">ВИДАННЯ КНИГ ТА БРОШУР ЗА ТЕМАТИЧНИМИ РОЗДІЛАМИ                         У 2016 РОЦІ</t>
  </si>
  <si>
    <t xml:space="preserve">та брошур,</t>
  </si>
  <si>
    <t xml:space="preserve">друкованих</t>
  </si>
  <si>
    <t xml:space="preserve">Політична і соціально-економічна</t>
  </si>
  <si>
    <t xml:space="preserve">література</t>
  </si>
  <si>
    <t xml:space="preserve">Природничо-наукова література</t>
  </si>
  <si>
    <t xml:space="preserve">Технічна література</t>
  </si>
  <si>
    <t xml:space="preserve">Сільськогосподарська література</t>
  </si>
  <si>
    <t xml:space="preserve">Охорона здоров'я. Медична література</t>
  </si>
  <si>
    <t xml:space="preserve">Література з фізичної культури та спорту</t>
  </si>
  <si>
    <t xml:space="preserve">Література з освіти та культури</t>
  </si>
  <si>
    <t xml:space="preserve">   Освіта. Педагогіка</t>
  </si>
  <si>
    <t xml:space="preserve">   Культура. Цивілізація. Прогрес</t>
  </si>
  <si>
    <t xml:space="preserve">   Культура України </t>
  </si>
  <si>
    <t xml:space="preserve">   (Культурологічні дослідження) </t>
  </si>
  <si>
    <t xml:space="preserve">Література з книгознавства, преси, поліграфії</t>
  </si>
  <si>
    <t xml:space="preserve">Філологічні науки</t>
  </si>
  <si>
    <t xml:space="preserve">Художня література. Фольклор</t>
  </si>
  <si>
    <t xml:space="preserve">Дитяча література</t>
  </si>
  <si>
    <t xml:space="preserve">Мистецтво. Мистецтвознавство</t>
  </si>
  <si>
    <t xml:space="preserve">Література універсального змісту</t>
  </si>
  <si>
    <r>
      <rPr>
        <b val="true"/>
        <sz val="13"/>
        <rFont val="Times New Roman"/>
        <family val="1"/>
        <charset val="204"/>
      </rPr>
      <t xml:space="preserve">ПЕРІОДИЧНІ ТА ТАКІ, ЩО ПРОДОВЖУЮТЬСЯ, ВИДАННЯ (КРІМ ГАЗЕТ)</t>
    </r>
    <r>
      <rPr>
        <b val="true"/>
        <vertAlign val="superscript"/>
        <sz val="13"/>
        <rFont val="Times New Roman"/>
        <family val="1"/>
        <charset val="204"/>
      </rPr>
      <t xml:space="preserve">1
</t>
    </r>
    <r>
      <rPr>
        <b val="true"/>
        <sz val="13"/>
        <rFont val="Times New Roman"/>
        <family val="1"/>
        <charset val="204"/>
      </rPr>
      <t xml:space="preserve"> В УКРАЇНІ</t>
    </r>
  </si>
  <si>
    <t xml:space="preserve">Річний тираж, тис.прим.</t>
  </si>
  <si>
    <t xml:space="preserve"> українською мовою</t>
  </si>
  <si>
    <t xml:space="preserve"> російською мовою</t>
  </si>
  <si>
    <t xml:space="preserve"> іншими мовами</t>
  </si>
  <si>
    <t xml:space="preserve">Кількість видань,                 друкованих од</t>
  </si>
  <si>
    <t xml:space="preserve">у тому числі </t>
  </si>
  <si>
    <t xml:space="preserve">      у % до загальної кількості</t>
  </si>
  <si>
    <t xml:space="preserve">серед.чис.наяв.населення </t>
  </si>
  <si>
    <t xml:space="preserve">Середній разовий тираж,                       тис. прим.</t>
  </si>
  <si>
    <t xml:space="preserve">      у % до загального тиражу</t>
  </si>
  <si>
    <t xml:space="preserve">річний тираж на 1 особу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еріодичні та такі, що продовжуються, видання (крім газет) – журнали, збірники, бюлетені, бібліографічні видання.</t>
    </r>
  </si>
  <si>
    <t xml:space="preserve">РОЗПОДІЛ ПЕРІОДИЧНИХ ТА ТАКИХ, ЩО ПРОДОВЖУЮТЬСЯ, ВИДАНЬ (КРІМ ГАЗЕТ) ЗА ВИДАМИ У 2016 РОЦІ</t>
  </si>
  <si>
    <t xml:space="preserve">журнали</t>
  </si>
  <si>
    <t xml:space="preserve">збірники</t>
  </si>
  <si>
    <t xml:space="preserve">бюлетені</t>
  </si>
  <si>
    <t xml:space="preserve">бібліо-</t>
  </si>
  <si>
    <t xml:space="preserve">календарі</t>
  </si>
  <si>
    <t xml:space="preserve">графічні</t>
  </si>
  <si>
    <t xml:space="preserve">видання</t>
  </si>
  <si>
    <t xml:space="preserve">збірники </t>
  </si>
  <si>
    <t xml:space="preserve">бібліографічні видання</t>
  </si>
  <si>
    <t xml:space="preserve">Річний тираж,                       тис. прим.</t>
  </si>
  <si>
    <t xml:space="preserve">РОЗПОДІЛ ПЕРІОДИЧНИХ ТА ТАКИХ, ЩО ПРОДОВЖУЮТЬСЯ, ВИДАНЬ (КРІМ ГАЗЕТ) ЗА ЦІЛЬОВИМ ПРИЗНАЧЕННЯМ У 2016 РОЦІ</t>
  </si>
  <si>
    <t xml:space="preserve">Кількість  видань</t>
  </si>
  <si>
    <t xml:space="preserve">У тому числі </t>
  </si>
  <si>
    <t xml:space="preserve">у  тому  числі</t>
  </si>
  <si>
    <t xml:space="preserve">Офіційні, нормативні</t>
  </si>
  <si>
    <t xml:space="preserve">Наукові</t>
  </si>
  <si>
    <t xml:space="preserve">Науково-популярні</t>
  </si>
  <si>
    <t xml:space="preserve">Виробничо-практичні</t>
  </si>
  <si>
    <t xml:space="preserve">Методичні</t>
  </si>
  <si>
    <t xml:space="preserve">Громадсько-політичні</t>
  </si>
  <si>
    <t xml:space="preserve">Релігійні</t>
  </si>
  <si>
    <t xml:space="preserve">Довідкові </t>
  </si>
  <si>
    <t xml:space="preserve">Інформаційні</t>
  </si>
  <si>
    <t xml:space="preserve">Популярні</t>
  </si>
  <si>
    <t xml:space="preserve">Рекламні </t>
  </si>
  <si>
    <t xml:space="preserve">Літературно-художні</t>
  </si>
  <si>
    <t xml:space="preserve">Літературно-художні для дітей</t>
  </si>
  <si>
    <t xml:space="preserve">СЕРЕДНІЙ РАЗОВИЙ ТИРАЖ ПЕРІОДИЧНИХ ТА ТАКИХ, ЩО ПРОДОВЖУЮТЬСЯ, ВИДАНЬ (КРІМ ГАЗЕТ) ЗА ЦІЛЬОВИМ ПРИЗНАЧЕННЯМ У 2016 РОЦІ</t>
  </si>
  <si>
    <t xml:space="preserve">(тис. примірників)</t>
  </si>
  <si>
    <t xml:space="preserve">бібліо- графічні видання</t>
  </si>
  <si>
    <t xml:space="preserve">Релігійні </t>
  </si>
  <si>
    <t xml:space="preserve">РІЧНИЙ ТИРАЖ ПЕРІОДИЧНИХ ТА ТАКИХ, ЩО ПРОДОВЖУЮТЬСЯ, ВИДАНЬ (КРІМ ГАЗЕТ) ЗА ЦІЛЬОВИМ ПРИЗНАЧЕННЯМ У 2016 РОЦІ</t>
  </si>
  <si>
    <t xml:space="preserve">    (тис. примірників)</t>
  </si>
  <si>
    <t xml:space="preserve">РОЗПОДІЛ ПЕРІОДИЧНИХ ТА ТАКИХ, ЩО ПРОДОВЖУЮТЬСЯ, ВИДАНЬ (КРІМ ГАЗЕТ) ЗА МІСЦЕМ  ВИДАННЯ У 2016 РОЦІ</t>
  </si>
  <si>
    <t xml:space="preserve">СЕРЕДНІЙ РАЗОВИЙ ТИРАЖ ПЕРІОДИЧНИХ ТА ТАКИХ, ЩО ПРОДОВЖУЮТЬСЯ, ВИДАНЬ (КРІМ ГАЗЕТ) ЗА МІСЦЕМ ВИДАННЯ 
У 2016 РОЦІ</t>
  </si>
  <si>
    <t xml:space="preserve"> (тис. примірників)</t>
  </si>
  <si>
    <t xml:space="preserve">РІЧНИЙ ТИРАЖ ПЕРІОДИЧНИХ ТА ТАКИХ, ЩО ПРОДОВЖУЮТЬСЯ, ВИДАНЬ (КРІМ ГАЗЕТ) ЗА МІСЦЕМ ВИДАННЯ У 2016 РОЦІ</t>
  </si>
  <si>
    <t xml:space="preserve">РОЗПОДІЛ ПЕРІОДИЧНИХ ТА ТАКИХ, ЩО ПРОДОВЖУЮТЬСЯ, ВИДАНЬ (КРІМ ГАЗЕТ) ЗА МОВАМИ У 2016 РОЦІ</t>
  </si>
  <si>
    <t xml:space="preserve">У тому числі мовою</t>
  </si>
  <si>
    <t xml:space="preserve">німець-</t>
  </si>
  <si>
    <t xml:space="preserve">двома</t>
  </si>
  <si>
    <t xml:space="preserve">кою</t>
  </si>
  <si>
    <t xml:space="preserve">мовами</t>
  </si>
  <si>
    <t xml:space="preserve">Вих. № 245/0/05.4вн-17 від 16.06.2017</t>
  </si>
  <si>
    <t xml:space="preserve">Вик. Вержанська В. В., тел. 234 12 24</t>
  </si>
  <si>
    <t xml:space="preserve">українською та російською</t>
  </si>
  <si>
    <t xml:space="preserve">Річний тираж,тис.при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"/>
    <numFmt numFmtId="167" formatCode="#,##0"/>
    <numFmt numFmtId="168" formatCode="0.0"/>
    <numFmt numFmtId="169" formatCode="#,##0.0"/>
    <numFmt numFmtId="170" formatCode="0.00"/>
    <numFmt numFmtId="171" formatCode="0.0;[RED]0.0"/>
    <numFmt numFmtId="172" formatCode="@"/>
    <numFmt numFmtId="173" formatCode="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36"/>
      <name val="Times New Roman"/>
      <family val="1"/>
      <charset val="204"/>
    </font>
    <font>
      <i val="true"/>
      <sz val="36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FFFFFF"/>
      <name val="Arial"/>
      <family val="2"/>
      <charset val="204"/>
    </font>
    <font>
      <sz val="10"/>
      <color rgb="FFFFFFFF"/>
      <name val="Times New Roman Cyr"/>
      <family val="1"/>
      <charset val="204"/>
    </font>
    <font>
      <b val="true"/>
      <sz val="9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7.5"/>
      <color rgb="FFFFFFFF"/>
      <name val="Verdana"/>
      <family val="2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b val="true"/>
      <sz val="10"/>
      <color rgb="FFFFFFFF"/>
      <name val="Times New Roman Cyr"/>
      <family val="0"/>
      <charset val="204"/>
    </font>
    <font>
      <b val="true"/>
      <sz val="10"/>
      <color rgb="FFFFFFFF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b val="true"/>
      <sz val="12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u val="single"/>
      <sz val="11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b val="true"/>
      <i val="true"/>
      <vertAlign val="superscript"/>
      <sz val="12"/>
      <name val="Times New Roman Cyr"/>
      <family val="0"/>
      <charset val="204"/>
    </font>
    <font>
      <b val="true"/>
      <i val="true"/>
      <vertAlign val="superscript"/>
      <sz val="12"/>
      <name val="Times New Roman Cyr"/>
      <family val="1"/>
      <charset val="204"/>
    </font>
    <font>
      <sz val="11"/>
      <color rgb="FFFFFF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9"/>
      <color rgb="FFFFFFFF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 Cyr"/>
      <family val="2"/>
    </font>
    <font>
      <sz val="10"/>
      <name val="Arial Cyr"/>
      <family val="2"/>
      <charset val="204"/>
    </font>
    <font>
      <sz val="11.5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000000"/>
      <name val="Times New Roman Cyr"/>
      <family val="2"/>
    </font>
    <font>
      <sz val="9.85"/>
      <color rgb="FF000000"/>
      <name val="Times New Roman Cyr"/>
      <family val="2"/>
    </font>
    <font>
      <b val="true"/>
      <sz val="15.75"/>
      <color rgb="FF000000"/>
      <name val="Times New Roman Cyr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7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BUL_VNZ_11_ел" xfId="21"/>
    <cellStyle name="Обычный_бюл_КУЛЬТ_12_e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Розподіл річних тиражів газет в Україні за мовами (%)</a:t>
            </a:r>
          </a:p>
        </c:rich>
      </c:tx>
      <c:layout>
        <c:manualLayout>
          <c:xMode val="edge"/>
          <c:yMode val="edge"/>
          <c:x val="0.203783451245771"/>
          <c:y val="0.0462952326249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41802522301"/>
          <c:y val="0.189431361286617"/>
          <c:w val="0.955039475033323"/>
          <c:h val="0.683055715106261"/>
        </c:manualLayout>
      </c:layout>
      <c:lineChart>
        <c:grouping val="standard"/>
        <c:varyColors val="0"/>
        <c:ser>
          <c:idx val="0"/>
          <c:order val="0"/>
          <c:tx>
            <c:strRef>
              <c:f>'4'!$A$63</c:f>
              <c:strCache>
                <c:ptCount val="1"/>
                <c:pt idx="0">
                  <c:v>       українською мово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62:$H$6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4'!$B$63:$H$63</c:f>
              <c:numCache>
                <c:formatCode>General</c:formatCode>
                <c:ptCount val="7"/>
                <c:pt idx="0">
                  <c:v>33.4627842045228</c:v>
                </c:pt>
                <c:pt idx="1">
                  <c:v>33.6441846314224</c:v>
                </c:pt>
                <c:pt idx="2">
                  <c:v>36.424024013496</c:v>
                </c:pt>
                <c:pt idx="3">
                  <c:v>32.0152096970159</c:v>
                </c:pt>
                <c:pt idx="4">
                  <c:v>29.6751287889004</c:v>
                </c:pt>
                <c:pt idx="5">
                  <c:v>33.9921226087175</c:v>
                </c:pt>
                <c:pt idx="6">
                  <c:v>32.9940417080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'!$A$64</c:f>
              <c:strCache>
                <c:ptCount val="1"/>
                <c:pt idx="0">
                  <c:v>       російською мовою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62:$H$6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4'!$B$64:$H$64</c:f>
              <c:numCache>
                <c:formatCode>General</c:formatCode>
                <c:ptCount val="7"/>
                <c:pt idx="0">
                  <c:v>61.7706929699511</c:v>
                </c:pt>
                <c:pt idx="1">
                  <c:v>62.4517960250877</c:v>
                </c:pt>
                <c:pt idx="2">
                  <c:v>58.6364821462436</c:v>
                </c:pt>
                <c:pt idx="3">
                  <c:v>63.4481619141405</c:v>
                </c:pt>
                <c:pt idx="4">
                  <c:v>65.7813093346648</c:v>
                </c:pt>
                <c:pt idx="5">
                  <c:v>61.5034816928558</c:v>
                </c:pt>
                <c:pt idx="6">
                  <c:v>62.7929176999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'!$A$65</c:f>
              <c:strCache>
                <c:ptCount val="1"/>
                <c:pt idx="0">
                  <c:v>       іншими мовами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62:$H$6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4'!$B$65:$H$65</c:f>
              <c:numCache>
                <c:formatCode>General</c:formatCode>
                <c:ptCount val="7"/>
                <c:pt idx="0">
                  <c:v>4.7665228255261</c:v>
                </c:pt>
                <c:pt idx="1">
                  <c:v>3.90401934348995</c:v>
                </c:pt>
                <c:pt idx="2">
                  <c:v>4.93949384026038</c:v>
                </c:pt>
                <c:pt idx="3">
                  <c:v>4.53662838884362</c:v>
                </c:pt>
                <c:pt idx="4">
                  <c:v>3.54356187643484</c:v>
                </c:pt>
                <c:pt idx="5">
                  <c:v>3.50439569842669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1062"/>
        <c:axId val="46800095"/>
      </c:lineChart>
      <c:catAx>
        <c:axId val="2817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800095"/>
        <c:crossesAt val="0"/>
        <c:auto val="1"/>
        <c:lblAlgn val="ctr"/>
        <c:lblOffset val="100"/>
        <c:noMultiLvlLbl val="0"/>
      </c:catAx>
      <c:valAx>
        <c:axId val="4680009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17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855634163847"/>
          <c:y val="0.880068925904653"/>
          <c:w val="0.70896134522711"/>
          <c:h val="0.076967260195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yr"/>
              </a:rPr>
              <a:t>Розподіл тиражів книг і брошур в Україні за мовами (%)</a:t>
            </a:r>
          </a:p>
        </c:rich>
      </c:tx>
      <c:layout>
        <c:manualLayout>
          <c:xMode val="edge"/>
          <c:yMode val="edge"/>
          <c:x val="0.193683874740816"/>
          <c:y val="0.0345079423041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46036471902"/>
          <c:y val="0.161219645791492"/>
          <c:w val="0.943378170024988"/>
          <c:h val="0.692532408252693"/>
        </c:manualLayout>
      </c:layout>
      <c:lineChart>
        <c:grouping val="standard"/>
        <c:varyColors val="0"/>
        <c:ser>
          <c:idx val="0"/>
          <c:order val="0"/>
          <c:tx>
            <c:strRef>
              <c:f>'11'!$J$4</c:f>
              <c:strCache>
                <c:ptCount val="1"/>
                <c:pt idx="0">
                  <c:v>українською мово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K$3:$Q$3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11'!$K$4:$Q$4</c:f>
              <c:numCache>
                <c:formatCode>General</c:formatCode>
                <c:ptCount val="7"/>
                <c:pt idx="0">
                  <c:v>55</c:v>
                </c:pt>
                <c:pt idx="1">
                  <c:v>50.4878054018301</c:v>
                </c:pt>
                <c:pt idx="2">
                  <c:v>50.82058257741</c:v>
                </c:pt>
                <c:pt idx="3">
                  <c:v>54.4628368812675</c:v>
                </c:pt>
                <c:pt idx="4">
                  <c:v>54.4628368812675</c:v>
                </c:pt>
                <c:pt idx="5">
                  <c:v>65.2022257743794</c:v>
                </c:pt>
                <c:pt idx="6">
                  <c:v>69.4269479624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'!$J$5</c:f>
              <c:strCache>
                <c:ptCount val="1"/>
                <c:pt idx="0">
                  <c:v>російською мовою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K$3:$Q$3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11'!$K$5:$Q$5</c:f>
              <c:numCache>
                <c:formatCode>General</c:formatCode>
                <c:ptCount val="7"/>
                <c:pt idx="0">
                  <c:v>39.8883224622323</c:v>
                </c:pt>
                <c:pt idx="1">
                  <c:v>40.9593327277374</c:v>
                </c:pt>
                <c:pt idx="2">
                  <c:v>42.7314654582626</c:v>
                </c:pt>
                <c:pt idx="3">
                  <c:v>39.7437611119974</c:v>
                </c:pt>
                <c:pt idx="4">
                  <c:v>39.7437611119974</c:v>
                </c:pt>
                <c:pt idx="5">
                  <c:v>30.3876978176205</c:v>
                </c:pt>
                <c:pt idx="6">
                  <c:v>24.837223167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'!$J$6</c:f>
              <c:strCache>
                <c:ptCount val="1"/>
                <c:pt idx="0">
                  <c:v>іншими мовам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K$3:$Q$3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11'!$K$6:$Q$6</c:f>
              <c:numCache>
                <c:formatCode>General</c:formatCode>
                <c:ptCount val="7"/>
                <c:pt idx="0">
                  <c:v>5.11167753776774</c:v>
                </c:pt>
                <c:pt idx="1">
                  <c:v>8.55286187043252</c:v>
                </c:pt>
                <c:pt idx="2">
                  <c:v>6.4479519643274</c:v>
                </c:pt>
                <c:pt idx="3">
                  <c:v>5.7934020067351</c:v>
                </c:pt>
                <c:pt idx="4">
                  <c:v>5.7934020067351</c:v>
                </c:pt>
                <c:pt idx="5">
                  <c:v>5.41007640800004</c:v>
                </c:pt>
                <c:pt idx="6">
                  <c:v>5.7358288704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0682"/>
        <c:axId val="89747976"/>
      </c:lineChart>
      <c:catAx>
        <c:axId val="355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9747976"/>
        <c:crossesAt val="0"/>
        <c:auto val="1"/>
        <c:lblAlgn val="ctr"/>
        <c:lblOffset val="100"/>
        <c:noMultiLvlLbl val="0"/>
      </c:catAx>
      <c:valAx>
        <c:axId val="8974797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5606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30256791961295"/>
          <c:y val="0.899397480372467"/>
          <c:w val="0.932160136105056"/>
          <c:h val="0.074036881504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Cyr"/>
              </a:rPr>
              <a:t>Розподіл річних тиражів періодичних та таких, що продовжуються,
видань (крім газет) в Україні за мовами (%)</a:t>
            </a:r>
          </a:p>
        </c:rich>
      </c:tx>
      <c:layout>
        <c:manualLayout>
          <c:xMode val="edge"/>
          <c:yMode val="edge"/>
          <c:x val="0.152612662427426"/>
          <c:y val="0.049435721295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36107271219"/>
          <c:y val="0.1799558390579"/>
          <c:w val="0.9550456179154"/>
          <c:h val="0.673945044160942"/>
        </c:manualLayout>
      </c:layout>
      <c:lineChart>
        <c:grouping val="standard"/>
        <c:varyColors val="0"/>
        <c:ser>
          <c:idx val="0"/>
          <c:order val="0"/>
          <c:tx>
            <c:strRef>
              <c:f>'16'!$J$3</c:f>
              <c:strCache>
                <c:ptCount val="1"/>
                <c:pt idx="0">
                  <c:v> українською мовою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K$2:$Q$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16'!$K$3:$Q$3</c:f>
              <c:numCache>
                <c:formatCode>General</c:formatCode>
                <c:ptCount val="7"/>
                <c:pt idx="0">
                  <c:v>19.635501555786</c:v>
                </c:pt>
                <c:pt idx="1">
                  <c:v>11.9671114362506</c:v>
                </c:pt>
                <c:pt idx="2">
                  <c:v>12</c:v>
                </c:pt>
                <c:pt idx="3">
                  <c:v>11</c:v>
                </c:pt>
                <c:pt idx="4">
                  <c:v>9.92850955402094</c:v>
                </c:pt>
                <c:pt idx="5">
                  <c:v>17.696803842739</c:v>
                </c:pt>
                <c:pt idx="6">
                  <c:v>19.005796432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'!$J$4</c:f>
              <c:strCache>
                <c:ptCount val="1"/>
                <c:pt idx="0">
                  <c:v> російською мовою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K$2:$Q$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16'!$K$4:$Q$4</c:f>
              <c:numCache>
                <c:formatCode>General</c:formatCode>
                <c:ptCount val="7"/>
                <c:pt idx="0">
                  <c:v>75.9721440213365</c:v>
                </c:pt>
                <c:pt idx="1">
                  <c:v>83.2615022503539</c:v>
                </c:pt>
                <c:pt idx="2">
                  <c:v>78</c:v>
                </c:pt>
                <c:pt idx="3">
                  <c:v>82</c:v>
                </c:pt>
                <c:pt idx="4">
                  <c:v>85.5780948720088</c:v>
                </c:pt>
                <c:pt idx="5">
                  <c:v>73.6337204809263</c:v>
                </c:pt>
                <c:pt idx="6">
                  <c:v>70.487289165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'!$J$5</c:f>
              <c:strCache>
                <c:ptCount val="1"/>
                <c:pt idx="0">
                  <c:v> іншими мовами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K$2:$Q$2</c:f>
              <c:strCache>
                <c:ptCount val="7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</c:strCache>
            </c:strRef>
          </c:cat>
          <c:val>
            <c:numRef>
              <c:f>'16'!$K$5:$Q$5</c:f>
              <c:numCache>
                <c:formatCode>General</c:formatCode>
                <c:ptCount val="7"/>
                <c:pt idx="0">
                  <c:v>4.39235442287747</c:v>
                </c:pt>
                <c:pt idx="1">
                  <c:v>4.77138631339557</c:v>
                </c:pt>
                <c:pt idx="2">
                  <c:v>10</c:v>
                </c:pt>
                <c:pt idx="3">
                  <c:v>7</c:v>
                </c:pt>
                <c:pt idx="4">
                  <c:v>4.49339557397028</c:v>
                </c:pt>
                <c:pt idx="5">
                  <c:v>7.66947567633477</c:v>
                </c:pt>
                <c:pt idx="6">
                  <c:v>10.506914402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7775"/>
        <c:axId val="50369590"/>
      </c:lineChart>
      <c:catAx>
        <c:axId val="192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369590"/>
        <c:crossesAt val="0"/>
        <c:auto val="1"/>
        <c:lblAlgn val="ctr"/>
        <c:lblOffset val="100"/>
        <c:noMultiLvlLbl val="0"/>
      </c:catAx>
      <c:valAx>
        <c:axId val="5036959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277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5405031794305"/>
          <c:y val="0.853164867517174"/>
          <c:w val="0.864141553773846"/>
          <c:h val="0.0951913640824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 Cyr"/>
              </a:rPr>
              <a:t>Структура періодичних видань за видами
 у 2002 році (%)</a:t>
            </a:r>
          </a:p>
        </c:rich>
      </c:tx>
      <c:layout>
        <c:manualLayout>
          <c:xMode val="edge"/>
          <c:yMode val="edge"/>
          <c:x val="0.220761612827163"/>
          <c:y val="0.0486161251504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79981136524"/>
          <c:y val="0.430445246690734"/>
          <c:w val="0.512143362414525"/>
          <c:h val="0.4583634175691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періодичних та таких, що продовжуються, видань
 (крім газет) у 2016 році (%)</a:t>
            </a:r>
          </a:p>
        </c:rich>
      </c:tx>
      <c:layout>
        <c:manualLayout>
          <c:xMode val="edge"/>
          <c:yMode val="edge"/>
          <c:x val="0.15639616463985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34892422825"/>
          <c:y val="0.311937612477505"/>
          <c:w val="0.875467726847521"/>
          <c:h val="0.5653440740423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7'!$J$9:$N$9</c:f>
              <c:strCache>
                <c:ptCount val="5"/>
                <c:pt idx="0">
                  <c:v>журнали</c:v>
                </c:pt>
                <c:pt idx="1">
                  <c:v>збірники </c:v>
                </c:pt>
                <c:pt idx="2">
                  <c:v>бюлетені</c:v>
                </c:pt>
                <c:pt idx="3">
                  <c:v>календарі</c:v>
                </c:pt>
                <c:pt idx="4">
                  <c:v>бібліографічні видання</c:v>
                </c:pt>
              </c:strCache>
            </c:strRef>
          </c:cat>
          <c:val>
            <c:numRef>
              <c:f>'17'!$J$10:$N$10</c:f>
              <c:numCache>
                <c:formatCode>General</c:formatCode>
                <c:ptCount val="5"/>
                <c:pt idx="0">
                  <c:v>84.7</c:v>
                </c:pt>
                <c:pt idx="1">
                  <c:v>2.7</c:v>
                </c:pt>
                <c:pt idx="2">
                  <c:v>7.6</c:v>
                </c:pt>
                <c:pt idx="3">
                  <c:v>3.8</c:v>
                </c:pt>
                <c:pt idx="4">
                  <c:v>1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Розподіл річного тиражу періодичних та таких, що продовжуються, 
видань (крім газет) в Україні за мовами у 2016 році (%)</a:t>
            </a:r>
          </a:p>
        </c:rich>
      </c:tx>
      <c:layout>
        <c:manualLayout>
          <c:xMode val="edge"/>
          <c:yMode val="edge"/>
          <c:x val="0.164737400798666"/>
          <c:y val="0.07721464154212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63958954658"/>
          <c:y val="0.269655620532814"/>
          <c:w val="0.7405348026083"/>
          <c:h val="0.56129521334199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4'!$B$62:$E$62</c:f>
              <c:strCache>
                <c:ptCount val="4"/>
                <c:pt idx="0">
                  <c:v>українською</c:v>
                </c:pt>
                <c:pt idx="1">
                  <c:v>російською</c:v>
                </c:pt>
                <c:pt idx="2">
                  <c:v>українською та російською</c:v>
                </c:pt>
                <c:pt idx="3">
                  <c:v>іншими мовами</c:v>
                </c:pt>
              </c:strCache>
            </c:strRef>
          </c:cat>
          <c:val>
            <c:numRef>
              <c:f>'24'!$B$63:$E$63</c:f>
              <c:numCache>
                <c:formatCode>General</c:formatCode>
                <c:ptCount val="4"/>
                <c:pt idx="0">
                  <c:v>19</c:v>
                </c:pt>
                <c:pt idx="1">
                  <c:v>70.5</c:v>
                </c:pt>
                <c:pt idx="2">
                  <c:v>8.7</c:v>
                </c:pt>
                <c:pt idx="3">
                  <c:v>1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4426022342415"/>
          <c:y val="0.889430366038553"/>
          <c:w val="0.820300257797099"/>
          <c:h val="0.0764565735325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5</xdr:row>
      <xdr:rowOff>9360</xdr:rowOff>
    </xdr:from>
    <xdr:to>
      <xdr:col>7</xdr:col>
      <xdr:colOff>704520</xdr:colOff>
      <xdr:row>54</xdr:row>
      <xdr:rowOff>66240</xdr:rowOff>
    </xdr:to>
    <xdr:graphicFrame>
      <xdr:nvGraphicFramePr>
        <xdr:cNvPr id="0" name="Диаграмма 2"/>
        <xdr:cNvGraphicFramePr/>
      </xdr:nvGraphicFramePr>
      <xdr:xfrm>
        <a:off x="90000" y="7219800"/>
        <a:ext cx="70218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7</xdr:col>
      <xdr:colOff>583920</xdr:colOff>
      <xdr:row>46</xdr:row>
      <xdr:rowOff>561960</xdr:rowOff>
    </xdr:to>
    <xdr:graphicFrame>
      <xdr:nvGraphicFramePr>
        <xdr:cNvPr id="1" name="Диаграмма 1"/>
        <xdr:cNvGraphicFramePr/>
      </xdr:nvGraphicFramePr>
      <xdr:xfrm>
        <a:off x="0" y="6162840"/>
        <a:ext cx="67708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0</xdr:row>
      <xdr:rowOff>133560</xdr:rowOff>
    </xdr:from>
    <xdr:to>
      <xdr:col>7</xdr:col>
      <xdr:colOff>594000</xdr:colOff>
      <xdr:row>41</xdr:row>
      <xdr:rowOff>639000</xdr:rowOff>
    </xdr:to>
    <xdr:graphicFrame>
      <xdr:nvGraphicFramePr>
        <xdr:cNvPr id="2" name="Диаграмма 1"/>
        <xdr:cNvGraphicFramePr/>
      </xdr:nvGraphicFramePr>
      <xdr:xfrm>
        <a:off x="70560" y="7182000"/>
        <a:ext cx="651024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68</xdr:row>
      <xdr:rowOff>66600</xdr:rowOff>
    </xdr:from>
    <xdr:to>
      <xdr:col>7</xdr:col>
      <xdr:colOff>720</xdr:colOff>
      <xdr:row>86</xdr:row>
      <xdr:rowOff>142920</xdr:rowOff>
    </xdr:to>
    <xdr:graphicFrame>
      <xdr:nvGraphicFramePr>
        <xdr:cNvPr id="3" name="Диаграмма 1"/>
        <xdr:cNvGraphicFramePr/>
      </xdr:nvGraphicFramePr>
      <xdr:xfrm>
        <a:off x="240840" y="14706360"/>
        <a:ext cx="61066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14</xdr:row>
      <xdr:rowOff>66240</xdr:rowOff>
    </xdr:from>
    <xdr:to>
      <xdr:col>6</xdr:col>
      <xdr:colOff>684720</xdr:colOff>
      <xdr:row>35</xdr:row>
      <xdr:rowOff>66240</xdr:rowOff>
    </xdr:to>
    <xdr:graphicFrame>
      <xdr:nvGraphicFramePr>
        <xdr:cNvPr id="4" name="Диаграмма 4"/>
        <xdr:cNvGraphicFramePr/>
      </xdr:nvGraphicFramePr>
      <xdr:xfrm>
        <a:off x="140400" y="4752720"/>
        <a:ext cx="61570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4</xdr:row>
      <xdr:rowOff>37800</xdr:rowOff>
    </xdr:from>
    <xdr:to>
      <xdr:col>9</xdr:col>
      <xdr:colOff>503280</xdr:colOff>
      <xdr:row>52</xdr:row>
      <xdr:rowOff>37440</xdr:rowOff>
    </xdr:to>
    <xdr:graphicFrame>
      <xdr:nvGraphicFramePr>
        <xdr:cNvPr id="5" name="Диаграмма 4"/>
        <xdr:cNvGraphicFramePr/>
      </xdr:nvGraphicFramePr>
      <xdr:xfrm>
        <a:off x="110880" y="7219800"/>
        <a:ext cx="71215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.Kalachova@ukrstat.gov.ua" TargetMode="External"/><Relationship Id="rId2" Type="http://schemas.openxmlformats.org/officeDocument/2006/relationships/hyperlink" Target="http://www.ukrstat.gov.ua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41"/>
    <col collapsed="false" customWidth="false" hidden="false" outlineLevel="0" max="257" min="2" style="1" width="9.14"/>
  </cols>
  <sheetData>
    <row r="1" customFormat="false" ht="45" hidden="false" customHeight="true" outlineLevel="0" collapsed="false">
      <c r="A1" s="2" t="s">
        <v>0</v>
      </c>
    </row>
    <row r="2" customFormat="false" ht="26.25" hidden="false" customHeight="false" outlineLevel="0" collapsed="false">
      <c r="A2" s="3"/>
    </row>
    <row r="3" customFormat="false" ht="30" hidden="false" customHeight="true" outlineLevel="0" collapsed="false">
      <c r="A3" s="4"/>
    </row>
    <row r="4" customFormat="false" ht="45.75" hidden="false" customHeight="false" outlineLevel="0" collapsed="false">
      <c r="A4" s="4"/>
    </row>
    <row r="5" customFormat="false" ht="45.75" hidden="false" customHeight="false" outlineLevel="0" collapsed="false">
      <c r="A5" s="4"/>
    </row>
    <row r="6" customFormat="false" ht="45.75" hidden="false" customHeight="false" outlineLevel="0" collapsed="false">
      <c r="A6" s="4"/>
    </row>
    <row r="7" customFormat="false" ht="45.75" hidden="false" customHeight="false" outlineLevel="0" collapsed="false">
      <c r="A7" s="5" t="s">
        <v>1</v>
      </c>
    </row>
    <row r="8" customFormat="false" ht="45.75" hidden="false" customHeight="false" outlineLevel="0" collapsed="false">
      <c r="A8" s="5" t="s">
        <v>2</v>
      </c>
    </row>
    <row r="9" customFormat="false" ht="45.75" hidden="false" customHeight="false" outlineLevel="0" collapsed="false">
      <c r="A9" s="5" t="s">
        <v>3</v>
      </c>
    </row>
    <row r="10" customFormat="false" ht="45.75" hidden="false" customHeight="false" outlineLevel="0" collapsed="false">
      <c r="A10" s="5" t="s">
        <v>4</v>
      </c>
    </row>
    <row r="11" customFormat="false" ht="30.75" hidden="false" customHeight="false" outlineLevel="0" collapsed="false">
      <c r="A11" s="6"/>
    </row>
    <row r="12" customFormat="false" ht="30.75" hidden="false" customHeight="false" outlineLevel="0" collapsed="false">
      <c r="A12" s="6"/>
    </row>
    <row r="13" customFormat="false" ht="30.75" hidden="false" customHeight="false" outlineLevel="0" collapsed="false">
      <c r="A13" s="6"/>
    </row>
    <row r="14" customFormat="false" ht="25.5" hidden="false" customHeight="false" outlineLevel="0" collapsed="false">
      <c r="A14" s="7" t="s">
        <v>5</v>
      </c>
    </row>
    <row r="15" customFormat="false" ht="27" hidden="false" customHeight="false" outlineLevel="0" collapsed="false">
      <c r="A15" s="8"/>
    </row>
    <row r="16" customFormat="false" ht="27" hidden="false" customHeight="false" outlineLevel="0" collapsed="false">
      <c r="A16" s="8"/>
    </row>
    <row r="17" customFormat="false" ht="27" hidden="false" customHeight="false" outlineLevel="0" collapsed="false">
      <c r="A17" s="8"/>
    </row>
    <row r="18" customFormat="false" ht="27" hidden="false" customHeight="false" outlineLevel="0" collapsed="false">
      <c r="A18" s="8"/>
    </row>
    <row r="19" customFormat="false" ht="27" hidden="false" customHeight="false" outlineLevel="0" collapsed="false">
      <c r="A19" s="8"/>
    </row>
    <row r="20" customFormat="false" ht="27" hidden="false" customHeight="false" outlineLevel="0" collapsed="false">
      <c r="A20" s="8"/>
    </row>
    <row r="21" customFormat="false" ht="27" hidden="false" customHeight="false" outlineLevel="0" collapsed="false">
      <c r="A21" s="8"/>
    </row>
    <row r="22" customFormat="false" ht="27" hidden="false" customHeight="false" outlineLevel="0" collapsed="false">
      <c r="A22" s="8"/>
    </row>
    <row r="23" customFormat="false" ht="23.25" hidden="false" customHeight="false" outlineLevel="0" collapsed="false">
      <c r="A23" s="9" t="s">
        <v>6</v>
      </c>
    </row>
    <row r="24" customFormat="false" ht="23.25" hidden="false" customHeight="false" outlineLevel="0" collapsed="false">
      <c r="A24" s="9"/>
    </row>
    <row r="25" customFormat="false" ht="24" hidden="false" customHeight="true" outlineLevel="0" collapsed="false">
      <c r="A25" s="10" t="s">
        <v>7</v>
      </c>
    </row>
    <row r="26" customFormat="false" ht="17.25" hidden="false" customHeight="true" outlineLevel="0" collapsed="false">
      <c r="A26" s="11"/>
    </row>
    <row r="27" customFormat="false" ht="18" hidden="false" customHeight="true" outlineLevel="0" collapsed="false">
      <c r="A27" s="11" t="s">
        <v>8</v>
      </c>
    </row>
    <row r="28" customFormat="false" ht="18" hidden="false" customHeight="true" outlineLevel="0" collapsed="false">
      <c r="A28" s="11" t="s">
        <v>9</v>
      </c>
    </row>
    <row r="29" customFormat="false" ht="18" hidden="false" customHeight="true" outlineLevel="0" collapsed="false">
      <c r="A29" s="12" t="s">
        <v>10</v>
      </c>
    </row>
    <row r="30" customFormat="false" ht="18" hidden="false" customHeight="true" outlineLevel="0" collapsed="false">
      <c r="A30" s="12" t="s">
        <v>11</v>
      </c>
    </row>
    <row r="31" customFormat="false" ht="36" hidden="false" customHeight="true" outlineLevel="0" collapsed="false">
      <c r="A31" s="13" t="s">
        <v>12</v>
      </c>
    </row>
    <row r="32" customFormat="false" ht="123" hidden="false" customHeight="true" outlineLevel="0" collapsed="false">
      <c r="A32" s="10"/>
    </row>
    <row r="33" customFormat="false" ht="63" hidden="false" customHeight="true" outlineLevel="0" collapsed="false">
      <c r="A33" s="13" t="s">
        <v>13</v>
      </c>
    </row>
    <row r="34" customFormat="false" ht="33" hidden="false" customHeight="true" outlineLevel="0" collapsed="false">
      <c r="A34" s="13" t="s">
        <v>14</v>
      </c>
    </row>
    <row r="35" customFormat="false" ht="40.5" hidden="false" customHeight="true" outlineLevel="0" collapsed="false">
      <c r="A35" s="14"/>
    </row>
    <row r="36" s="17" customFormat="true" ht="50.25" hidden="false" customHeight="true" outlineLevel="0" collapsed="false">
      <c r="A36" s="15" t="s">
        <v>15</v>
      </c>
      <c r="B36" s="16"/>
      <c r="C36" s="16"/>
      <c r="D36" s="16"/>
      <c r="E36" s="16"/>
      <c r="F36" s="16"/>
    </row>
    <row r="37" customFormat="false" ht="46.5" hidden="false" customHeight="true" outlineLevel="0" collapsed="false">
      <c r="A37" s="18"/>
      <c r="B37" s="18"/>
    </row>
    <row r="38" s="19" customFormat="true" ht="41.25" hidden="false" customHeight="true" outlineLevel="0" collapsed="false">
      <c r="A38" s="18"/>
      <c r="B38" s="18"/>
    </row>
    <row r="39" s="19" customFormat="true" ht="41.25" hidden="false" customHeight="true" outlineLevel="0" collapsed="false">
      <c r="A39" s="18"/>
      <c r="B39" s="18"/>
    </row>
    <row r="40" s="21" customFormat="true" ht="15.75" hidden="false" customHeight="false" outlineLevel="0" collapsed="false">
      <c r="A40" s="20" t="s">
        <v>16</v>
      </c>
    </row>
    <row r="41" customFormat="false" ht="9" hidden="false" customHeight="true" outlineLevel="0" collapsed="false">
      <c r="A41" s="22"/>
    </row>
    <row r="42" customFormat="false" ht="15.75" hidden="false" customHeight="false" outlineLevel="0" collapsed="false">
      <c r="A42" s="22" t="s">
        <v>17</v>
      </c>
    </row>
    <row r="43" customFormat="false" ht="31.5" hidden="false" customHeight="false" outlineLevel="0" collapsed="false">
      <c r="A43" s="23" t="s">
        <v>18</v>
      </c>
    </row>
    <row r="44" customFormat="false" ht="15.75" hidden="false" customHeight="false" outlineLevel="0" collapsed="false">
      <c r="A44" s="23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22"/>
    </row>
    <row r="47" customFormat="false" ht="36" hidden="false" customHeight="true" outlineLevel="0" collapsed="false">
      <c r="A47" s="24" t="s">
        <v>19</v>
      </c>
    </row>
  </sheetData>
  <hyperlinks>
    <hyperlink ref="A29" r:id="rId1" display="електронна пошта: O.Karmazina@ukrstat.gov.ua"/>
    <hyperlink ref="A30" r:id="rId2" display="веб-сайт: www.ukrstat.gov.ua"/>
  </hyperlink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8" min="2" style="0" width="8.7"/>
  </cols>
  <sheetData>
    <row r="1" customFormat="false" ht="33.75" hidden="false" customHeight="true" outlineLevel="0" collapsed="false">
      <c r="A1" s="35" t="s">
        <v>209</v>
      </c>
      <c r="B1" s="35"/>
      <c r="C1" s="35"/>
      <c r="D1" s="35"/>
      <c r="E1" s="35"/>
      <c r="F1" s="35"/>
      <c r="G1" s="35"/>
      <c r="H1" s="35"/>
      <c r="I1" s="246"/>
      <c r="J1" s="247"/>
      <c r="K1" s="248"/>
      <c r="L1" s="248"/>
      <c r="M1" s="248"/>
      <c r="N1" s="248"/>
      <c r="O1" s="248"/>
      <c r="P1" s="248"/>
      <c r="Q1" s="248"/>
    </row>
    <row r="2" customFormat="false" ht="30" hidden="false" customHeight="true" outlineLevel="0" collapsed="false">
      <c r="A2" s="249" t="s">
        <v>43</v>
      </c>
      <c r="B2" s="249"/>
      <c r="C2" s="249"/>
      <c r="D2" s="249"/>
      <c r="E2" s="249"/>
      <c r="F2" s="249"/>
      <c r="G2" s="249"/>
      <c r="H2" s="249"/>
      <c r="I2" s="250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6.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3"/>
      <c r="J3" s="254"/>
      <c r="K3" s="255" t="n">
        <v>2010</v>
      </c>
      <c r="L3" s="255" t="n">
        <v>2011</v>
      </c>
      <c r="M3" s="255" t="n">
        <v>2012</v>
      </c>
      <c r="N3" s="255" t="n">
        <v>2013</v>
      </c>
      <c r="O3" s="255" t="n">
        <v>2014</v>
      </c>
      <c r="P3" s="255" t="n">
        <v>2015</v>
      </c>
      <c r="Q3" s="255" t="n">
        <v>2016</v>
      </c>
      <c r="R3" s="64"/>
    </row>
    <row r="4" customFormat="false" ht="18.75" hidden="false" customHeight="false" outlineLevel="0" collapsed="false">
      <c r="A4" s="251"/>
      <c r="B4" s="256" t="s">
        <v>210</v>
      </c>
      <c r="C4" s="256" t="s">
        <v>211</v>
      </c>
      <c r="D4" s="256" t="s">
        <v>212</v>
      </c>
      <c r="E4" s="256" t="s">
        <v>213</v>
      </c>
      <c r="F4" s="257" t="s">
        <v>214</v>
      </c>
      <c r="G4" s="257" t="s">
        <v>215</v>
      </c>
      <c r="H4" s="257" t="s">
        <v>216</v>
      </c>
      <c r="I4" s="258"/>
      <c r="J4" s="259" t="s">
        <v>217</v>
      </c>
      <c r="K4" s="260" t="n">
        <v>55</v>
      </c>
      <c r="L4" s="260" t="n">
        <v>50.4878054018301</v>
      </c>
      <c r="M4" s="260" t="n">
        <v>50.82058257741</v>
      </c>
      <c r="N4" s="260" t="n">
        <v>54.4628368812675</v>
      </c>
      <c r="O4" s="260" t="n">
        <v>54.4628368812675</v>
      </c>
      <c r="P4" s="260" t="n">
        <v>65.2022257743794</v>
      </c>
      <c r="Q4" s="260" t="n">
        <v>69.4269479624567</v>
      </c>
      <c r="R4" s="64"/>
    </row>
    <row r="5" customFormat="false" ht="16.5" hidden="false" customHeight="false" outlineLevel="0" collapsed="false">
      <c r="A5" s="251"/>
      <c r="B5" s="261"/>
      <c r="C5" s="261"/>
      <c r="D5" s="261"/>
      <c r="E5" s="261"/>
      <c r="F5" s="261"/>
      <c r="G5" s="261"/>
      <c r="H5" s="261"/>
      <c r="I5" s="262"/>
      <c r="J5" s="263" t="s">
        <v>218</v>
      </c>
      <c r="K5" s="260" t="n">
        <v>39.8883224622323</v>
      </c>
      <c r="L5" s="260" t="n">
        <v>40.9593327277374</v>
      </c>
      <c r="M5" s="260" t="n">
        <v>42.7314654582626</v>
      </c>
      <c r="N5" s="260" t="n">
        <v>39.7437611119974</v>
      </c>
      <c r="O5" s="260" t="n">
        <v>39.7437611119974</v>
      </c>
      <c r="P5" s="260" t="n">
        <v>30.3876978176205</v>
      </c>
      <c r="Q5" s="260" t="n">
        <v>24.837223167089</v>
      </c>
      <c r="R5" s="64"/>
    </row>
    <row r="6" customFormat="false" ht="16.5" hidden="false" customHeight="false" outlineLevel="0" collapsed="false">
      <c r="A6" s="264"/>
      <c r="B6" s="115"/>
      <c r="C6" s="115"/>
      <c r="D6" s="115"/>
      <c r="E6" s="115"/>
      <c r="F6" s="115"/>
      <c r="G6" s="115"/>
      <c r="H6" s="265"/>
      <c r="I6" s="265"/>
      <c r="J6" s="263" t="s">
        <v>219</v>
      </c>
      <c r="K6" s="266" t="n">
        <v>5.11167753776774</v>
      </c>
      <c r="L6" s="266" t="n">
        <v>8.55286187043252</v>
      </c>
      <c r="M6" s="266" t="n">
        <v>6.4479519643274</v>
      </c>
      <c r="N6" s="266" t="n">
        <v>5.7934020067351</v>
      </c>
      <c r="O6" s="266" t="n">
        <v>5.7934020067351</v>
      </c>
      <c r="P6" s="266" t="n">
        <v>5.41007640800004</v>
      </c>
      <c r="Q6" s="266" t="n">
        <v>5.73582887045436</v>
      </c>
      <c r="R6" s="64"/>
    </row>
    <row r="7" customFormat="false" ht="20.25" hidden="false" customHeight="true" outlineLevel="0" collapsed="false">
      <c r="A7" s="267" t="s">
        <v>129</v>
      </c>
      <c r="B7" s="268" t="n">
        <v>22557</v>
      </c>
      <c r="C7" s="268" t="n">
        <v>22826</v>
      </c>
      <c r="D7" s="268" t="n">
        <v>26036</v>
      </c>
      <c r="E7" s="268" t="n">
        <v>26323</v>
      </c>
      <c r="F7" s="268" t="n">
        <v>21796</v>
      </c>
      <c r="G7" s="268" t="n">
        <v>19958</v>
      </c>
      <c r="H7" s="268" t="n">
        <v>21330</v>
      </c>
      <c r="I7" s="269"/>
      <c r="J7" s="270" t="s">
        <v>53</v>
      </c>
      <c r="K7" s="255" t="n">
        <v>2010</v>
      </c>
      <c r="L7" s="255" t="n">
        <v>2011</v>
      </c>
      <c r="M7" s="255" t="n">
        <v>2012</v>
      </c>
      <c r="N7" s="255" t="n">
        <v>2013</v>
      </c>
      <c r="O7" s="255" t="n">
        <v>2014</v>
      </c>
      <c r="P7" s="255" t="n">
        <v>2015</v>
      </c>
      <c r="Q7" s="255" t="n">
        <v>2016</v>
      </c>
      <c r="R7" s="64"/>
    </row>
    <row r="8" customFormat="false" ht="18" hidden="false" customHeight="true" outlineLevel="0" collapsed="false">
      <c r="A8" s="271" t="s">
        <v>220</v>
      </c>
      <c r="B8" s="272"/>
      <c r="C8" s="272"/>
      <c r="D8" s="272"/>
      <c r="E8" s="272"/>
      <c r="F8" s="273"/>
      <c r="G8" s="272"/>
      <c r="H8" s="274"/>
      <c r="I8" s="274"/>
      <c r="J8" s="270"/>
      <c r="K8" s="64" t="n">
        <v>43525.7</v>
      </c>
      <c r="L8" s="64" t="n">
        <v>43361.8</v>
      </c>
      <c r="M8" s="64" t="n">
        <v>43246.9</v>
      </c>
      <c r="N8" s="64" t="n">
        <v>43135.5</v>
      </c>
      <c r="O8" s="275" t="n">
        <v>43001.2</v>
      </c>
      <c r="P8" s="275" t="n">
        <v>42488.9</v>
      </c>
      <c r="Q8" s="275" t="n">
        <v>42672.5</v>
      </c>
      <c r="R8" s="64"/>
    </row>
    <row r="9" customFormat="false" ht="16.5" hidden="false" customHeight="true" outlineLevel="0" collapsed="false">
      <c r="A9" s="25" t="s">
        <v>67</v>
      </c>
      <c r="B9" s="272" t="n">
        <v>14852</v>
      </c>
      <c r="C9" s="272" t="n">
        <v>14962</v>
      </c>
      <c r="D9" s="272" t="n">
        <v>16342</v>
      </c>
      <c r="E9" s="272" t="n">
        <v>16310</v>
      </c>
      <c r="F9" s="272" t="n">
        <v>14110</v>
      </c>
      <c r="G9" s="272" t="n">
        <v>14117</v>
      </c>
      <c r="H9" s="272" t="n">
        <v>14900</v>
      </c>
      <c r="I9" s="274"/>
      <c r="J9" s="270"/>
      <c r="K9" s="64"/>
      <c r="L9" s="64"/>
      <c r="M9" s="64"/>
      <c r="N9" s="64"/>
      <c r="O9" s="64"/>
      <c r="P9" s="64"/>
      <c r="Q9" s="64"/>
      <c r="R9" s="64"/>
    </row>
    <row r="10" customFormat="false" ht="16.5" hidden="false" customHeight="true" outlineLevel="0" collapsed="false">
      <c r="A10" s="276" t="s">
        <v>221</v>
      </c>
      <c r="B10" s="277" t="n">
        <v>65.8420889302656</v>
      </c>
      <c r="C10" s="277" t="n">
        <v>65.5480592307018</v>
      </c>
      <c r="D10" s="277" t="n">
        <v>62.7669380857275</v>
      </c>
      <c r="E10" s="277" t="n">
        <v>61.9610226797857</v>
      </c>
      <c r="F10" s="277" t="n">
        <v>64.7366489264085</v>
      </c>
      <c r="G10" s="277" t="n">
        <v>70.7335404349133</v>
      </c>
      <c r="H10" s="277" t="n">
        <v>69.8546647913737</v>
      </c>
      <c r="I10" s="278"/>
      <c r="J10" s="270"/>
      <c r="K10" s="64"/>
      <c r="L10" s="64"/>
      <c r="M10" s="64"/>
      <c r="N10" s="64"/>
      <c r="O10" s="64"/>
      <c r="P10" s="64"/>
      <c r="Q10" s="64"/>
      <c r="R10" s="64"/>
    </row>
    <row r="11" customFormat="false" ht="16.5" hidden="false" customHeight="true" outlineLevel="0" collapsed="false">
      <c r="A11" s="25" t="s">
        <v>68</v>
      </c>
      <c r="B11" s="277" t="n">
        <v>5554</v>
      </c>
      <c r="C11" s="277" t="n">
        <v>5420</v>
      </c>
      <c r="D11" s="277" t="n">
        <v>7034</v>
      </c>
      <c r="E11" s="277" t="n">
        <v>7198</v>
      </c>
      <c r="F11" s="277" t="n">
        <v>5478</v>
      </c>
      <c r="G11" s="277" t="n">
        <v>4002</v>
      </c>
      <c r="H11" s="272" t="n">
        <v>3964</v>
      </c>
      <c r="I11" s="265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6.5" hidden="false" customHeight="true" outlineLevel="0" collapsed="false">
      <c r="A12" s="25" t="s">
        <v>221</v>
      </c>
      <c r="B12" s="277" t="n">
        <v>24.6220685374828</v>
      </c>
      <c r="C12" s="277" t="n">
        <v>23.7448523613423</v>
      </c>
      <c r="D12" s="277" t="n">
        <v>27.0164387770779</v>
      </c>
      <c r="E12" s="277" t="n">
        <v>27.3449074953463</v>
      </c>
      <c r="F12" s="277" t="n">
        <v>25.1330519361351</v>
      </c>
      <c r="G12" s="277" t="n">
        <v>20.0521094298026</v>
      </c>
      <c r="H12" s="277" t="n">
        <v>18.5841537740272</v>
      </c>
      <c r="I12" s="278"/>
      <c r="J12" s="279"/>
      <c r="K12" s="280"/>
      <c r="L12" s="280"/>
      <c r="M12" s="280"/>
      <c r="N12" s="280"/>
      <c r="O12" s="280"/>
      <c r="P12" s="280"/>
      <c r="Q12" s="66"/>
      <c r="R12" s="66"/>
      <c r="S12" s="66"/>
      <c r="T12" s="66"/>
      <c r="U12" s="248"/>
    </row>
    <row r="13" customFormat="false" ht="16.5" hidden="false" customHeight="true" outlineLevel="0" collapsed="false">
      <c r="A13" s="281" t="s">
        <v>222</v>
      </c>
      <c r="B13" s="282"/>
      <c r="C13" s="282"/>
      <c r="D13" s="282"/>
      <c r="E13" s="282"/>
      <c r="F13" s="283"/>
      <c r="G13" s="282"/>
      <c r="H13" s="283"/>
      <c r="I13" s="283"/>
      <c r="J13" s="284"/>
      <c r="K13" s="285"/>
      <c r="L13" s="285"/>
      <c r="M13" s="285"/>
      <c r="N13" s="285"/>
      <c r="O13" s="285"/>
      <c r="P13" s="285"/>
      <c r="Q13" s="66"/>
      <c r="R13" s="66"/>
      <c r="S13" s="66"/>
      <c r="T13" s="66"/>
      <c r="U13" s="248"/>
    </row>
    <row r="14" customFormat="false" ht="16.5" hidden="false" customHeight="true" outlineLevel="0" collapsed="false">
      <c r="A14" s="281" t="s">
        <v>223</v>
      </c>
      <c r="B14" s="151" t="n">
        <v>51.8245542288809</v>
      </c>
      <c r="C14" s="151" t="n">
        <v>52.6408036566748</v>
      </c>
      <c r="D14" s="151" t="n">
        <v>60.2031590703611</v>
      </c>
      <c r="E14" s="151" t="n">
        <v>61.0239825665635</v>
      </c>
      <c r="F14" s="151" t="n">
        <v>50.686957573277</v>
      </c>
      <c r="G14" s="151" t="n">
        <v>46.9722680511851</v>
      </c>
      <c r="H14" s="151" t="n">
        <v>49.9853535649423</v>
      </c>
      <c r="I14" s="286"/>
      <c r="J14" s="287"/>
      <c r="K14" s="285"/>
      <c r="L14" s="285"/>
      <c r="M14" s="285"/>
      <c r="N14" s="285"/>
      <c r="O14" s="285"/>
      <c r="P14" s="285"/>
      <c r="Q14" s="66"/>
      <c r="R14" s="66"/>
      <c r="S14" s="66"/>
      <c r="T14" s="66"/>
      <c r="U14" s="248"/>
    </row>
    <row r="15" customFormat="false" ht="15.75" hidden="false" customHeight="false" outlineLevel="0" collapsed="false">
      <c r="A15" s="276"/>
      <c r="B15" s="85"/>
      <c r="C15" s="85"/>
      <c r="D15" s="85"/>
      <c r="E15" s="85"/>
      <c r="F15" s="274"/>
      <c r="G15" s="85"/>
      <c r="H15" s="274"/>
      <c r="I15" s="265"/>
      <c r="J15" s="287"/>
      <c r="K15" s="68"/>
      <c r="L15" s="68"/>
      <c r="M15" s="68"/>
      <c r="N15" s="68"/>
      <c r="O15" s="68"/>
      <c r="P15" s="68"/>
      <c r="Q15" s="66"/>
      <c r="R15" s="66"/>
      <c r="S15" s="66"/>
      <c r="T15" s="66"/>
      <c r="U15" s="248"/>
    </row>
    <row r="16" customFormat="false" ht="15.75" hidden="false" customHeight="true" outlineLevel="0" collapsed="false">
      <c r="A16" s="288" t="s">
        <v>224</v>
      </c>
      <c r="B16" s="268" t="n">
        <v>45058.3</v>
      </c>
      <c r="C16" s="268" t="n">
        <v>46565.7</v>
      </c>
      <c r="D16" s="268" t="n">
        <v>62120.5</v>
      </c>
      <c r="E16" s="268" t="n">
        <v>69575.7</v>
      </c>
      <c r="F16" s="268" t="n">
        <v>55191.8</v>
      </c>
      <c r="G16" s="268" t="n">
        <v>36409.8</v>
      </c>
      <c r="H16" s="268" t="n">
        <v>48978.1</v>
      </c>
      <c r="I16" s="289"/>
      <c r="J16" s="290"/>
      <c r="K16" s="280"/>
      <c r="L16" s="280"/>
      <c r="M16" s="280"/>
      <c r="N16" s="280"/>
      <c r="O16" s="280"/>
      <c r="P16" s="280"/>
      <c r="Q16" s="66"/>
      <c r="R16" s="66"/>
      <c r="S16" s="66"/>
      <c r="T16" s="66"/>
      <c r="U16" s="248"/>
    </row>
    <row r="17" customFormat="false" ht="16.5" hidden="false" customHeight="true" outlineLevel="0" collapsed="false">
      <c r="A17" s="271" t="s">
        <v>220</v>
      </c>
      <c r="B17" s="272"/>
      <c r="C17" s="272"/>
      <c r="D17" s="272"/>
      <c r="E17" s="272"/>
      <c r="F17" s="272"/>
      <c r="G17" s="272"/>
      <c r="H17" s="274"/>
      <c r="I17" s="265"/>
      <c r="J17" s="290"/>
      <c r="K17" s="66"/>
      <c r="L17" s="66"/>
      <c r="M17" s="66"/>
      <c r="N17" s="66"/>
      <c r="O17" s="90"/>
      <c r="P17" s="90"/>
      <c r="Q17" s="66"/>
      <c r="R17" s="66"/>
      <c r="S17" s="66"/>
      <c r="T17" s="66"/>
      <c r="U17" s="248"/>
    </row>
    <row r="18" customFormat="false" ht="16.5" hidden="false" customHeight="true" outlineLevel="0" collapsed="false">
      <c r="A18" s="276" t="s">
        <v>67</v>
      </c>
      <c r="B18" s="272" t="n">
        <v>24704</v>
      </c>
      <c r="C18" s="272" t="n">
        <v>23510</v>
      </c>
      <c r="D18" s="272" t="n">
        <v>31570</v>
      </c>
      <c r="E18" s="272" t="n">
        <v>37892.9</v>
      </c>
      <c r="F18" s="272" t="n">
        <v>30393.6</v>
      </c>
      <c r="G18" s="272" t="n">
        <v>23740</v>
      </c>
      <c r="H18" s="272" t="n">
        <v>34004</v>
      </c>
      <c r="I18" s="278"/>
      <c r="J18" s="290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248"/>
    </row>
    <row r="19" customFormat="false" ht="16.5" hidden="false" customHeight="true" outlineLevel="0" collapsed="false">
      <c r="A19" s="276" t="s">
        <v>225</v>
      </c>
      <c r="B19" s="277" t="n">
        <v>55</v>
      </c>
      <c r="C19" s="277" t="n">
        <v>50.4878054018301</v>
      </c>
      <c r="D19" s="277" t="n">
        <v>50.82058257741</v>
      </c>
      <c r="E19" s="277" t="n">
        <v>54.4628368812675</v>
      </c>
      <c r="F19" s="277" t="n">
        <v>55.0690501125167</v>
      </c>
      <c r="G19" s="277" t="n">
        <v>65.2022257743794</v>
      </c>
      <c r="H19" s="277" t="n">
        <v>69.4269479624567</v>
      </c>
      <c r="I19" s="278"/>
      <c r="J19" s="290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248"/>
    </row>
    <row r="20" customFormat="false" ht="16.5" hidden="false" customHeight="true" outlineLevel="0" collapsed="false">
      <c r="A20" s="276" t="s">
        <v>68</v>
      </c>
      <c r="B20" s="277" t="n">
        <v>17973</v>
      </c>
      <c r="C20" s="277" t="n">
        <v>19073</v>
      </c>
      <c r="D20" s="277" t="n">
        <v>26545</v>
      </c>
      <c r="E20" s="277" t="n">
        <v>27652</v>
      </c>
      <c r="F20" s="277" t="n">
        <v>21963.9</v>
      </c>
      <c r="G20" s="277" t="n">
        <v>11064.1</v>
      </c>
      <c r="H20" s="272" t="n">
        <v>12164.8</v>
      </c>
      <c r="I20" s="278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248"/>
    </row>
    <row r="21" customFormat="false" ht="16.5" hidden="false" customHeight="true" outlineLevel="0" collapsed="false">
      <c r="A21" s="276" t="s">
        <v>225</v>
      </c>
      <c r="B21" s="277" t="n">
        <v>39.8883224622323</v>
      </c>
      <c r="C21" s="277" t="n">
        <v>40.9593327277374</v>
      </c>
      <c r="D21" s="277" t="n">
        <v>42.7314654582626</v>
      </c>
      <c r="E21" s="277" t="n">
        <v>39.7437611119974</v>
      </c>
      <c r="F21" s="277" t="n">
        <v>39.7955855761182</v>
      </c>
      <c r="G21" s="277" t="n">
        <v>30.3876978176205</v>
      </c>
      <c r="H21" s="277" t="n">
        <v>24.837223167089</v>
      </c>
      <c r="I21" s="278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248"/>
    </row>
    <row r="22" customFormat="false" ht="16.5" hidden="false" customHeight="true" outlineLevel="0" collapsed="false">
      <c r="A22" s="291" t="s">
        <v>226</v>
      </c>
      <c r="B22" s="272" t="n">
        <v>103.521138086234</v>
      </c>
      <c r="C22" s="272" t="n">
        <v>107.388761536652</v>
      </c>
      <c r="D22" s="272" t="n">
        <v>143.641509564847</v>
      </c>
      <c r="E22" s="272" t="n">
        <v>161.295684528984</v>
      </c>
      <c r="F22" s="272" t="n">
        <v>128.349441410937</v>
      </c>
      <c r="G22" s="272" t="n">
        <v>85.6924985113759</v>
      </c>
      <c r="H22" s="272" t="n">
        <v>114.77672974398</v>
      </c>
      <c r="I22" s="27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23.25" hidden="false" customHeight="true" outlineLevel="0" collapsed="false">
      <c r="A23" s="292" t="s">
        <v>227</v>
      </c>
      <c r="B23" s="292"/>
      <c r="C23" s="292"/>
      <c r="D23" s="292"/>
      <c r="E23" s="292"/>
      <c r="F23" s="292"/>
      <c r="G23" s="292"/>
      <c r="H23" s="292"/>
      <c r="I23" s="265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32.25" hidden="false" customHeight="true" outlineLevel="0" collapsed="false">
      <c r="A24" s="293" t="s">
        <v>228</v>
      </c>
      <c r="B24" s="293"/>
      <c r="C24" s="293"/>
      <c r="D24" s="293"/>
      <c r="E24" s="293"/>
      <c r="F24" s="293"/>
      <c r="G24" s="293"/>
      <c r="H24" s="293"/>
      <c r="I24" s="274"/>
    </row>
    <row r="25" customFormat="false" ht="15" hidden="false" customHeight="false" outlineLevel="0" collapsed="false">
      <c r="A25" s="84"/>
      <c r="B25" s="85"/>
      <c r="C25" s="85"/>
      <c r="D25" s="85"/>
      <c r="E25" s="85"/>
      <c r="F25" s="274"/>
      <c r="G25" s="85"/>
      <c r="H25" s="274"/>
      <c r="I25" s="274"/>
    </row>
    <row r="26" customFormat="false" ht="15" hidden="false" customHeight="false" outlineLevel="0" collapsed="false">
      <c r="A26" s="84"/>
      <c r="B26" s="85"/>
      <c r="C26" s="85"/>
      <c r="D26" s="85"/>
      <c r="E26" s="85"/>
      <c r="F26" s="274"/>
      <c r="G26" s="85"/>
      <c r="H26" s="274"/>
      <c r="I26" s="274"/>
    </row>
    <row r="27" customFormat="false" ht="15" hidden="false" customHeight="false" outlineLevel="0" collapsed="false">
      <c r="A27" s="84"/>
      <c r="B27" s="85"/>
      <c r="C27" s="85"/>
      <c r="D27" s="85"/>
      <c r="E27" s="85"/>
      <c r="F27" s="274"/>
      <c r="G27" s="85"/>
      <c r="H27" s="274"/>
      <c r="I27" s="274"/>
    </row>
    <row r="28" customFormat="false" ht="15" hidden="false" customHeight="false" outlineLevel="0" collapsed="false">
      <c r="A28" s="84"/>
      <c r="B28" s="85"/>
      <c r="C28" s="85"/>
      <c r="D28" s="85"/>
      <c r="E28" s="85"/>
      <c r="F28" s="274"/>
      <c r="G28" s="85"/>
      <c r="H28" s="274"/>
      <c r="I28" s="274"/>
    </row>
    <row r="29" customFormat="false" ht="15" hidden="false" customHeight="true" outlineLevel="0" collapsed="false">
      <c r="A29" s="84"/>
      <c r="B29" s="85"/>
      <c r="C29" s="85"/>
      <c r="D29" s="85"/>
      <c r="E29" s="85"/>
      <c r="F29" s="274"/>
      <c r="G29" s="85"/>
      <c r="H29" s="274"/>
      <c r="I29" s="274"/>
    </row>
    <row r="30" customFormat="false" ht="15" hidden="false" customHeight="false" outlineLevel="0" collapsed="false">
      <c r="A30" s="84"/>
      <c r="B30" s="85"/>
      <c r="C30" s="85"/>
      <c r="D30" s="85"/>
      <c r="E30" s="85"/>
      <c r="F30" s="274"/>
      <c r="G30" s="85"/>
      <c r="H30" s="274"/>
      <c r="I30" s="274"/>
    </row>
    <row r="31" customFormat="false" ht="15" hidden="false" customHeight="false" outlineLevel="0" collapsed="false">
      <c r="A31" s="84"/>
      <c r="B31" s="85"/>
      <c r="C31" s="85"/>
      <c r="D31" s="85"/>
      <c r="E31" s="85"/>
      <c r="F31" s="274"/>
      <c r="G31" s="85"/>
      <c r="H31" s="274"/>
      <c r="I31" s="274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274"/>
      <c r="G32" s="85"/>
      <c r="H32" s="274"/>
      <c r="I32" s="274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274"/>
      <c r="G33" s="85"/>
      <c r="H33" s="274"/>
      <c r="I33" s="274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274"/>
      <c r="G34" s="85"/>
      <c r="H34" s="274"/>
      <c r="I34" s="274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274"/>
      <c r="G35" s="85"/>
      <c r="H35" s="274"/>
      <c r="I35" s="274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274"/>
      <c r="G36" s="85"/>
      <c r="H36" s="274"/>
      <c r="I36" s="274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274"/>
      <c r="G37" s="85"/>
      <c r="H37" s="274"/>
      <c r="I37" s="274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274"/>
      <c r="G38" s="85"/>
      <c r="H38" s="274"/>
      <c r="I38" s="274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274"/>
      <c r="G39" s="85"/>
      <c r="H39" s="274"/>
      <c r="I39" s="274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274"/>
      <c r="G40" s="85"/>
      <c r="H40" s="274"/>
      <c r="I40" s="274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274"/>
      <c r="G41" s="85"/>
      <c r="H41" s="274"/>
      <c r="I41" s="274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274"/>
      <c r="G42" s="85"/>
      <c r="H42" s="274"/>
      <c r="I42" s="274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274"/>
      <c r="G43" s="85"/>
      <c r="H43" s="274"/>
      <c r="I43" s="274"/>
    </row>
    <row r="47" customFormat="false" ht="71.25" hidden="false" customHeight="true" outlineLevel="0" collapsed="false"/>
  </sheetData>
  <mergeCells count="6">
    <mergeCell ref="A1:H1"/>
    <mergeCell ref="A2:H2"/>
    <mergeCell ref="A3:A5"/>
    <mergeCell ref="J7:J10"/>
    <mergeCell ref="A23:H23"/>
    <mergeCell ref="A24:H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9.28"/>
    <col collapsed="false" customWidth="true" hidden="false" outlineLevel="0" max="3" min="3" style="0" width="20.7"/>
  </cols>
  <sheetData>
    <row r="1" customFormat="false" ht="20.25" hidden="false" customHeight="true" outlineLevel="0" collapsed="false">
      <c r="A1" s="35" t="s">
        <v>229</v>
      </c>
      <c r="B1" s="35"/>
      <c r="C1" s="35"/>
    </row>
    <row r="2" customFormat="false" ht="15" hidden="false" customHeight="true" outlineLevel="0" collapsed="false">
      <c r="A2" s="35"/>
      <c r="B2" s="35"/>
      <c r="C2" s="35"/>
    </row>
    <row r="3" customFormat="false" ht="26.25" hidden="false" customHeight="true" outlineLevel="0" collapsed="false">
      <c r="A3" s="294" t="s">
        <v>43</v>
      </c>
      <c r="B3" s="294"/>
      <c r="C3" s="294"/>
    </row>
    <row r="4" customFormat="false" ht="11.25" hidden="false" customHeight="true" outlineLevel="0" collapsed="false">
      <c r="A4" s="295"/>
      <c r="B4" s="295" t="s">
        <v>129</v>
      </c>
      <c r="C4" s="296" t="s">
        <v>230</v>
      </c>
    </row>
    <row r="5" customFormat="false" ht="13.5" hidden="false" customHeight="true" outlineLevel="0" collapsed="false">
      <c r="A5" s="295"/>
      <c r="B5" s="295"/>
      <c r="C5" s="296"/>
    </row>
    <row r="6" customFormat="false" ht="13.5" hidden="false" customHeight="true" outlineLevel="0" collapsed="false">
      <c r="A6" s="295"/>
      <c r="B6" s="295"/>
      <c r="C6" s="296"/>
    </row>
    <row r="7" customFormat="false" ht="13.5" hidden="false" customHeight="true" outlineLevel="0" collapsed="false">
      <c r="A7" s="295"/>
      <c r="B7" s="295"/>
      <c r="C7" s="296"/>
    </row>
    <row r="8" customFormat="false" ht="4.5" hidden="false" customHeight="true" outlineLevel="0" collapsed="false">
      <c r="A8" s="295"/>
      <c r="B8" s="295"/>
      <c r="C8" s="296"/>
    </row>
    <row r="9" customFormat="false" ht="11.25" hidden="false" customHeight="true" outlineLevel="0" collapsed="false">
      <c r="A9" s="85"/>
      <c r="B9" s="85"/>
      <c r="C9" s="85"/>
    </row>
    <row r="10" customFormat="false" ht="18.75" hidden="false" customHeight="true" outlineLevel="0" collapsed="false">
      <c r="A10" s="58" t="s">
        <v>231</v>
      </c>
      <c r="B10" s="297" t="n">
        <v>21330</v>
      </c>
      <c r="C10" s="142" t="n">
        <v>48978.1</v>
      </c>
    </row>
    <row r="11" customFormat="false" ht="15.75" hidden="false" customHeight="true" outlineLevel="0" collapsed="false">
      <c r="A11" s="298" t="s">
        <v>232</v>
      </c>
      <c r="B11" s="159"/>
      <c r="C11" s="299"/>
    </row>
    <row r="12" customFormat="false" ht="17.25" hidden="false" customHeight="true" outlineLevel="0" collapsed="false">
      <c r="A12" s="300" t="s">
        <v>233</v>
      </c>
      <c r="B12" s="301" t="n">
        <v>14900</v>
      </c>
      <c r="C12" s="146" t="n">
        <v>34004</v>
      </c>
    </row>
    <row r="13" customFormat="false" ht="17.25" hidden="false" customHeight="true" outlineLevel="0" collapsed="false">
      <c r="A13" s="300" t="s">
        <v>234</v>
      </c>
      <c r="B13" s="301" t="n">
        <v>3964</v>
      </c>
      <c r="C13" s="146" t="n">
        <v>12164.8</v>
      </c>
    </row>
    <row r="14" customFormat="false" ht="17.25" hidden="false" customHeight="true" outlineLevel="0" collapsed="false">
      <c r="A14" s="300" t="s">
        <v>235</v>
      </c>
      <c r="B14" s="301" t="n">
        <v>1</v>
      </c>
      <c r="C14" s="146" t="n">
        <v>0.1</v>
      </c>
    </row>
    <row r="15" customFormat="false" ht="17.25" hidden="false" customHeight="true" outlineLevel="0" collapsed="false">
      <c r="A15" s="300" t="s">
        <v>236</v>
      </c>
      <c r="B15" s="159" t="n">
        <v>514</v>
      </c>
      <c r="C15" s="146" t="n">
        <v>1193.8</v>
      </c>
    </row>
    <row r="16" customFormat="false" ht="17.25" hidden="false" customHeight="true" outlineLevel="0" collapsed="false">
      <c r="A16" s="302" t="s">
        <v>237</v>
      </c>
      <c r="B16" s="70" t="n">
        <v>1</v>
      </c>
      <c r="C16" s="146" t="n">
        <v>0.1</v>
      </c>
    </row>
    <row r="17" customFormat="false" ht="17.25" hidden="false" customHeight="true" outlineLevel="0" collapsed="false">
      <c r="A17" s="300" t="s">
        <v>238</v>
      </c>
      <c r="B17" s="159" t="n">
        <v>4</v>
      </c>
      <c r="C17" s="299" t="n">
        <v>2.2</v>
      </c>
    </row>
    <row r="18" customFormat="false" ht="17.25" hidden="false" customHeight="true" outlineLevel="0" collapsed="false">
      <c r="A18" s="302" t="s">
        <v>239</v>
      </c>
      <c r="B18" s="70" t="n">
        <v>1</v>
      </c>
      <c r="C18" s="146" t="n">
        <v>0.6</v>
      </c>
    </row>
    <row r="19" customFormat="false" ht="17.25" hidden="false" customHeight="true" outlineLevel="0" collapsed="false">
      <c r="A19" s="300" t="s">
        <v>240</v>
      </c>
      <c r="B19" s="159" t="n">
        <v>3</v>
      </c>
      <c r="C19" s="299" t="n">
        <v>0.4</v>
      </c>
    </row>
    <row r="20" customFormat="false" ht="17.25" hidden="false" customHeight="true" outlineLevel="0" collapsed="false">
      <c r="A20" s="300" t="s">
        <v>241</v>
      </c>
      <c r="B20" s="159" t="n">
        <v>3</v>
      </c>
      <c r="C20" s="299" t="n">
        <v>1</v>
      </c>
    </row>
    <row r="21" customFormat="false" ht="17.25" hidden="false" customHeight="true" outlineLevel="0" collapsed="false">
      <c r="A21" s="300" t="s">
        <v>242</v>
      </c>
      <c r="B21" s="159" t="n">
        <v>2</v>
      </c>
      <c r="C21" s="299" t="n">
        <v>0.2</v>
      </c>
    </row>
    <row r="22" customFormat="false" ht="17.25" hidden="false" customHeight="true" outlineLevel="0" collapsed="false">
      <c r="A22" s="300" t="s">
        <v>243</v>
      </c>
      <c r="B22" s="159" t="n">
        <v>1</v>
      </c>
      <c r="C22" s="299" t="n">
        <v>0.3</v>
      </c>
    </row>
    <row r="23" customFormat="false" ht="17.25" hidden="false" customHeight="true" outlineLevel="0" collapsed="false">
      <c r="A23" s="300" t="s">
        <v>244</v>
      </c>
      <c r="B23" s="159" t="n">
        <v>15</v>
      </c>
      <c r="C23" s="299" t="n">
        <v>11.6</v>
      </c>
    </row>
    <row r="24" customFormat="false" ht="17.25" hidden="false" customHeight="true" outlineLevel="0" collapsed="false">
      <c r="A24" s="300" t="s">
        <v>245</v>
      </c>
      <c r="B24" s="159" t="n">
        <v>1</v>
      </c>
      <c r="C24" s="159" t="n">
        <v>0.3</v>
      </c>
    </row>
    <row r="25" customFormat="false" ht="17.25" hidden="false" customHeight="true" outlineLevel="0" collapsed="false">
      <c r="A25" s="300" t="s">
        <v>246</v>
      </c>
      <c r="B25" s="159" t="n">
        <v>6</v>
      </c>
      <c r="C25" s="159" t="n">
        <v>1.8</v>
      </c>
    </row>
    <row r="26" customFormat="false" ht="17.25" hidden="false" customHeight="true" outlineLevel="0" collapsed="false">
      <c r="A26" s="300" t="s">
        <v>247</v>
      </c>
      <c r="B26" s="159" t="n">
        <v>5</v>
      </c>
      <c r="C26" s="299" t="n">
        <v>2.5</v>
      </c>
    </row>
    <row r="27" customFormat="false" ht="17.25" hidden="false" customHeight="true" outlineLevel="0" collapsed="false">
      <c r="A27" s="300" t="s">
        <v>248</v>
      </c>
      <c r="B27" s="159" t="n">
        <v>26</v>
      </c>
      <c r="C27" s="299" t="n">
        <v>5.1</v>
      </c>
    </row>
    <row r="28" customFormat="false" ht="17.25" hidden="false" customHeight="true" outlineLevel="0" collapsed="false">
      <c r="A28" s="300" t="s">
        <v>249</v>
      </c>
      <c r="B28" s="159" t="n">
        <v>70</v>
      </c>
      <c r="C28" s="299" t="n">
        <v>329.2</v>
      </c>
    </row>
    <row r="29" customFormat="false" ht="17.25" hidden="false" customHeight="true" outlineLevel="0" collapsed="false">
      <c r="A29" s="300" t="s">
        <v>250</v>
      </c>
      <c r="B29" s="159" t="n">
        <v>30</v>
      </c>
      <c r="C29" s="299" t="n">
        <v>23.1</v>
      </c>
    </row>
    <row r="30" customFormat="false" ht="17.25" hidden="false" customHeight="true" outlineLevel="0" collapsed="false">
      <c r="A30" s="300" t="s">
        <v>251</v>
      </c>
      <c r="B30" s="159" t="n">
        <v>65</v>
      </c>
      <c r="C30" s="299" t="n">
        <v>92.9</v>
      </c>
    </row>
    <row r="31" customFormat="false" ht="17.25" hidden="false" customHeight="true" outlineLevel="0" collapsed="false">
      <c r="A31" s="300" t="s">
        <v>252</v>
      </c>
      <c r="B31" s="159" t="n">
        <v>1</v>
      </c>
      <c r="C31" s="299" t="n">
        <v>0.5</v>
      </c>
    </row>
    <row r="32" customFormat="false" ht="17.25" hidden="false" customHeight="true" outlineLevel="0" collapsed="false">
      <c r="A32" s="300" t="s">
        <v>253</v>
      </c>
      <c r="B32" s="159" t="n">
        <v>1</v>
      </c>
      <c r="C32" s="299" t="n">
        <v>0.3</v>
      </c>
    </row>
    <row r="33" customFormat="false" ht="17.25" hidden="false" customHeight="true" outlineLevel="0" collapsed="false">
      <c r="A33" s="300" t="s">
        <v>254</v>
      </c>
      <c r="B33" s="159" t="n">
        <v>7</v>
      </c>
      <c r="C33" s="299" t="n">
        <v>2.1</v>
      </c>
    </row>
    <row r="34" customFormat="false" ht="17.25" hidden="false" customHeight="true" outlineLevel="0" collapsed="false">
      <c r="A34" s="300" t="s">
        <v>255</v>
      </c>
      <c r="B34" s="159" t="n">
        <v>3</v>
      </c>
      <c r="C34" s="299" t="n">
        <v>3</v>
      </c>
    </row>
    <row r="35" customFormat="false" ht="17.25" hidden="false" customHeight="true" outlineLevel="0" collapsed="false">
      <c r="A35" s="300" t="s">
        <v>256</v>
      </c>
      <c r="B35" s="159" t="n">
        <v>36</v>
      </c>
      <c r="C35" s="299" t="n">
        <v>16.8</v>
      </c>
    </row>
    <row r="36" customFormat="false" ht="17.25" hidden="false" customHeight="true" outlineLevel="0" collapsed="false">
      <c r="A36" s="300" t="s">
        <v>257</v>
      </c>
      <c r="B36" s="159" t="n">
        <v>27</v>
      </c>
      <c r="C36" s="299" t="n">
        <v>57.6</v>
      </c>
    </row>
    <row r="37" customFormat="false" ht="17.25" hidden="false" customHeight="true" outlineLevel="0" collapsed="false">
      <c r="A37" s="300" t="s">
        <v>258</v>
      </c>
      <c r="B37" s="159" t="n">
        <v>4</v>
      </c>
      <c r="C37" s="299" t="n">
        <v>1.2</v>
      </c>
    </row>
    <row r="38" customFormat="false" ht="17.25" hidden="false" customHeight="true" outlineLevel="0" collapsed="false">
      <c r="A38" s="300" t="s">
        <v>259</v>
      </c>
      <c r="B38" s="159" t="n">
        <v>1</v>
      </c>
      <c r="C38" s="299" t="n">
        <v>0.2</v>
      </c>
    </row>
    <row r="39" customFormat="false" ht="17.25" hidden="false" customHeight="true" outlineLevel="0" collapsed="false">
      <c r="A39" s="300" t="s">
        <v>260</v>
      </c>
      <c r="B39" s="159" t="n">
        <v>603</v>
      </c>
      <c r="C39" s="146" t="n">
        <v>206.1</v>
      </c>
    </row>
    <row r="40" customFormat="false" ht="17.25" hidden="false" customHeight="true" outlineLevel="0" collapsed="false">
      <c r="A40" s="300" t="s">
        <v>261</v>
      </c>
      <c r="B40" s="159" t="n">
        <v>20</v>
      </c>
      <c r="C40" s="299" t="n">
        <v>7</v>
      </c>
    </row>
    <row r="41" customFormat="false" ht="17.25" hidden="false" customHeight="true" outlineLevel="0" collapsed="false">
      <c r="A41" s="300" t="s">
        <v>262</v>
      </c>
      <c r="B41" s="159" t="n">
        <v>953</v>
      </c>
      <c r="C41" s="146" t="n">
        <v>769.6</v>
      </c>
    </row>
    <row r="42" customFormat="false" ht="17.25" hidden="false" customHeight="true" outlineLevel="0" collapsed="false">
      <c r="A42" s="300" t="s">
        <v>263</v>
      </c>
      <c r="B42" s="159" t="n">
        <v>1</v>
      </c>
      <c r="C42" s="299" t="n">
        <v>0.3</v>
      </c>
    </row>
    <row r="43" customFormat="false" ht="17.25" hidden="false" customHeight="true" outlineLevel="0" collapsed="false">
      <c r="A43" s="300" t="s">
        <v>264</v>
      </c>
      <c r="B43" s="159" t="n">
        <v>10</v>
      </c>
      <c r="C43" s="299" t="n">
        <v>9.9</v>
      </c>
    </row>
    <row r="44" customFormat="false" ht="17.25" hidden="false" customHeight="true" outlineLevel="0" collapsed="false">
      <c r="A44" s="300" t="s">
        <v>265</v>
      </c>
      <c r="B44" s="159" t="n">
        <v>51</v>
      </c>
      <c r="C44" s="299" t="n">
        <v>69.5</v>
      </c>
    </row>
    <row r="45" customFormat="false" ht="19.5" hidden="false" customHeight="true" outlineLevel="0" collapsed="false">
      <c r="A45" s="25"/>
      <c r="B45" s="159"/>
      <c r="C45" s="299"/>
    </row>
    <row r="46" customFormat="false" ht="19.5" hidden="false" customHeight="true" outlineLevel="0" collapsed="false">
      <c r="A46" s="85"/>
      <c r="B46" s="85"/>
      <c r="C46" s="151"/>
    </row>
    <row r="47" customFormat="false" ht="19.5" hidden="false" customHeight="true" outlineLevel="0" collapsed="false">
      <c r="A47" s="85"/>
      <c r="B47" s="85"/>
      <c r="C47" s="85"/>
    </row>
    <row r="48" customFormat="false" ht="15.75" hidden="false" customHeight="false" outlineLevel="0" collapsed="false">
      <c r="A48" s="25"/>
      <c r="B48" s="85"/>
      <c r="C48" s="85"/>
    </row>
  </sheetData>
  <mergeCells count="5">
    <mergeCell ref="A1:C2"/>
    <mergeCell ref="A3:C3"/>
    <mergeCell ref="A4:A8"/>
    <mergeCell ref="B4:B8"/>
    <mergeCell ref="C4:C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7.41"/>
    <col collapsed="false" customWidth="true" hidden="false" outlineLevel="0" max="2" min="2" style="34" width="12.99"/>
    <col collapsed="false" customWidth="true" hidden="false" outlineLevel="0" max="3" min="3" style="32" width="12.99"/>
    <col collapsed="false" customWidth="true" hidden="false" outlineLevel="0" max="4" min="4" style="32" width="10.56"/>
    <col collapsed="false" customWidth="true" hidden="false" outlineLevel="0" max="5" min="5" style="32" width="8.56"/>
    <col collapsed="false" customWidth="false" hidden="false" outlineLevel="0" max="257" min="6" style="32" width="9.14"/>
  </cols>
  <sheetData>
    <row r="1" customFormat="false" ht="37.5" hidden="false" customHeight="true" outlineLevel="0" collapsed="false">
      <c r="A1" s="35" t="s">
        <v>266</v>
      </c>
      <c r="B1" s="35"/>
      <c r="C1" s="35"/>
      <c r="D1" s="35"/>
      <c r="E1" s="35"/>
    </row>
    <row r="2" customFormat="false" ht="28.5" hidden="false" customHeight="true" outlineLevel="0" collapsed="false">
      <c r="A2" s="303" t="s">
        <v>43</v>
      </c>
      <c r="B2" s="303"/>
      <c r="C2" s="303"/>
      <c r="D2" s="303"/>
      <c r="E2" s="303"/>
    </row>
    <row r="3" customFormat="false" ht="16.5" hidden="false" customHeight="true" outlineLevel="0" collapsed="false">
      <c r="A3" s="304"/>
      <c r="B3" s="305" t="s">
        <v>129</v>
      </c>
      <c r="C3" s="306" t="s">
        <v>230</v>
      </c>
      <c r="D3" s="307" t="s">
        <v>131</v>
      </c>
      <c r="E3" s="307"/>
    </row>
    <row r="4" customFormat="false" ht="12.75" hidden="false" customHeight="true" outlineLevel="0" collapsed="false">
      <c r="A4" s="304"/>
      <c r="B4" s="305"/>
      <c r="C4" s="306"/>
      <c r="D4" s="308" t="s">
        <v>267</v>
      </c>
      <c r="E4" s="308" t="s">
        <v>268</v>
      </c>
    </row>
    <row r="5" customFormat="false" ht="12.75" hidden="false" customHeight="false" outlineLevel="0" collapsed="false">
      <c r="A5" s="304"/>
      <c r="B5" s="305"/>
      <c r="C5" s="306"/>
      <c r="D5" s="308"/>
      <c r="E5" s="308"/>
    </row>
    <row r="6" customFormat="false" ht="12.75" hidden="false" customHeight="false" outlineLevel="0" collapsed="false">
      <c r="A6" s="304"/>
      <c r="B6" s="305"/>
      <c r="C6" s="306"/>
      <c r="D6" s="308"/>
      <c r="E6" s="308"/>
    </row>
    <row r="7" customFormat="false" ht="12.75" hidden="false" customHeight="false" outlineLevel="0" collapsed="false">
      <c r="A7" s="304"/>
      <c r="B7" s="305"/>
      <c r="C7" s="306"/>
      <c r="D7" s="308"/>
      <c r="E7" s="308"/>
    </row>
    <row r="8" customFormat="false" ht="13.5" hidden="false" customHeight="false" outlineLevel="0" collapsed="false">
      <c r="A8" s="304"/>
      <c r="B8" s="305"/>
      <c r="C8" s="306"/>
      <c r="D8" s="308"/>
      <c r="E8" s="308"/>
    </row>
    <row r="9" customFormat="false" ht="13.5" hidden="false" customHeight="false" outlineLevel="0" collapsed="false">
      <c r="A9" s="115"/>
      <c r="B9" s="309"/>
      <c r="C9" s="117"/>
      <c r="D9" s="85"/>
      <c r="E9" s="115"/>
    </row>
    <row r="10" customFormat="false" ht="19.5" hidden="false" customHeight="true" outlineLevel="0" collapsed="false">
      <c r="A10" s="58" t="s">
        <v>231</v>
      </c>
      <c r="B10" s="310" t="n">
        <v>21330</v>
      </c>
      <c r="C10" s="311" t="n">
        <v>48978.1</v>
      </c>
      <c r="D10" s="168" t="n">
        <v>100</v>
      </c>
      <c r="E10" s="168" t="n">
        <v>100</v>
      </c>
    </row>
    <row r="11" customFormat="false" ht="19.5" hidden="false" customHeight="true" outlineLevel="0" collapsed="false">
      <c r="A11" s="312" t="s">
        <v>204</v>
      </c>
      <c r="B11" s="313"/>
      <c r="C11" s="299"/>
      <c r="D11" s="168"/>
      <c r="E11" s="168"/>
    </row>
    <row r="12" customFormat="false" ht="19.5" hidden="false" customHeight="true" outlineLevel="0" collapsed="false">
      <c r="A12" s="302" t="s">
        <v>269</v>
      </c>
      <c r="B12" s="313" t="n">
        <v>54</v>
      </c>
      <c r="C12" s="314" t="n">
        <v>565.2</v>
      </c>
      <c r="D12" s="299" t="n">
        <v>0.3</v>
      </c>
      <c r="E12" s="299" t="n">
        <v>1.2</v>
      </c>
    </row>
    <row r="13" customFormat="false" ht="19.5" hidden="false" customHeight="true" outlineLevel="0" collapsed="false">
      <c r="A13" s="302" t="s">
        <v>270</v>
      </c>
      <c r="B13" s="313" t="n">
        <v>4494</v>
      </c>
      <c r="C13" s="314" t="n">
        <v>1297.3</v>
      </c>
      <c r="D13" s="299" t="n">
        <v>21.1</v>
      </c>
      <c r="E13" s="299" t="n">
        <v>2.6</v>
      </c>
    </row>
    <row r="14" customFormat="false" ht="19.5" hidden="false" customHeight="true" outlineLevel="0" collapsed="false">
      <c r="A14" s="302" t="s">
        <v>271</v>
      </c>
      <c r="B14" s="313" t="n">
        <v>1250</v>
      </c>
      <c r="C14" s="314" t="n">
        <v>2557</v>
      </c>
      <c r="D14" s="299" t="n">
        <v>5.9</v>
      </c>
      <c r="E14" s="299" t="n">
        <v>5.2</v>
      </c>
    </row>
    <row r="15" customFormat="false" ht="19.5" hidden="false" customHeight="true" outlineLevel="0" collapsed="false">
      <c r="A15" s="302" t="s">
        <v>272</v>
      </c>
      <c r="B15" s="313" t="n">
        <v>707</v>
      </c>
      <c r="C15" s="314" t="n">
        <v>669.3</v>
      </c>
      <c r="D15" s="299" t="n">
        <v>3.3</v>
      </c>
      <c r="E15" s="299" t="n">
        <v>1.4</v>
      </c>
    </row>
    <row r="16" customFormat="false" ht="19.5" hidden="false" customHeight="true" outlineLevel="0" collapsed="false">
      <c r="A16" s="302" t="s">
        <v>273</v>
      </c>
      <c r="B16" s="313" t="n">
        <v>1083</v>
      </c>
      <c r="C16" s="314" t="n">
        <v>225.4</v>
      </c>
      <c r="D16" s="299" t="n">
        <v>5.1</v>
      </c>
      <c r="E16" s="299" t="n">
        <v>0.5</v>
      </c>
    </row>
    <row r="17" customFormat="false" ht="19.5" hidden="false" customHeight="true" outlineLevel="0" collapsed="false">
      <c r="A17" s="302" t="s">
        <v>274</v>
      </c>
      <c r="B17" s="313" t="n">
        <v>7098</v>
      </c>
      <c r="C17" s="314" t="n">
        <v>27146.1</v>
      </c>
      <c r="D17" s="299" t="n">
        <v>33.2</v>
      </c>
      <c r="E17" s="299" t="n">
        <v>55.4</v>
      </c>
    </row>
    <row r="18" customFormat="false" ht="19.5" hidden="false" customHeight="true" outlineLevel="0" collapsed="false">
      <c r="A18" s="315" t="s">
        <v>275</v>
      </c>
      <c r="B18" s="313"/>
      <c r="C18" s="314"/>
      <c r="D18" s="299"/>
      <c r="E18" s="299"/>
    </row>
    <row r="19" customFormat="false" ht="19.5" hidden="false" customHeight="true" outlineLevel="0" collapsed="false">
      <c r="A19" s="316" t="s">
        <v>276</v>
      </c>
      <c r="B19" s="317" t="n">
        <v>507</v>
      </c>
      <c r="C19" s="318" t="n">
        <v>1633.3</v>
      </c>
      <c r="D19" s="299" t="n">
        <v>2.4</v>
      </c>
      <c r="E19" s="299" t="n">
        <v>3.3</v>
      </c>
    </row>
    <row r="20" customFormat="false" ht="19.5" hidden="false" customHeight="true" outlineLevel="0" collapsed="false">
      <c r="A20" s="316" t="s">
        <v>277</v>
      </c>
      <c r="B20" s="319" t="n">
        <v>3434</v>
      </c>
      <c r="C20" s="314" t="n">
        <v>24275.7</v>
      </c>
      <c r="D20" s="299" t="n">
        <v>16.1</v>
      </c>
      <c r="E20" s="299" t="n">
        <v>49.6</v>
      </c>
    </row>
    <row r="21" customFormat="false" ht="19.5" hidden="false" customHeight="true" outlineLevel="0" collapsed="false">
      <c r="A21" s="315" t="s">
        <v>278</v>
      </c>
      <c r="B21" s="319"/>
      <c r="C21" s="314"/>
      <c r="D21" s="314"/>
      <c r="E21" s="314"/>
    </row>
    <row r="22" customFormat="false" ht="19.5" hidden="false" customHeight="true" outlineLevel="0" collapsed="false">
      <c r="A22" s="320" t="s">
        <v>279</v>
      </c>
      <c r="B22" s="317" t="n">
        <v>1156</v>
      </c>
      <c r="C22" s="318" t="n">
        <v>8970.3</v>
      </c>
      <c r="D22" s="299" t="n">
        <v>5.4</v>
      </c>
      <c r="E22" s="299" t="n">
        <v>18.3</v>
      </c>
    </row>
    <row r="23" customFormat="false" ht="19.5" hidden="false" customHeight="true" outlineLevel="0" collapsed="false">
      <c r="A23" s="320" t="s">
        <v>280</v>
      </c>
      <c r="B23" s="317" t="n">
        <v>1148</v>
      </c>
      <c r="C23" s="318" t="n">
        <v>12732.7</v>
      </c>
      <c r="D23" s="299" t="n">
        <v>5.4</v>
      </c>
      <c r="E23" s="299" t="n">
        <v>26</v>
      </c>
    </row>
    <row r="24" customFormat="false" ht="19.5" hidden="false" customHeight="true" outlineLevel="0" collapsed="false">
      <c r="A24" s="320" t="s">
        <v>281</v>
      </c>
      <c r="B24" s="317" t="n">
        <v>183</v>
      </c>
      <c r="C24" s="318" t="n">
        <v>557.3</v>
      </c>
      <c r="D24" s="299" t="n">
        <v>0.9</v>
      </c>
      <c r="E24" s="299" t="n">
        <v>1.1</v>
      </c>
    </row>
    <row r="25" customFormat="false" ht="19.5" hidden="false" customHeight="true" outlineLevel="0" collapsed="false">
      <c r="A25" s="320" t="s">
        <v>282</v>
      </c>
      <c r="B25" s="313" t="n">
        <v>947</v>
      </c>
      <c r="C25" s="314" t="n">
        <v>2015.4</v>
      </c>
      <c r="D25" s="299" t="n">
        <v>4.4</v>
      </c>
      <c r="E25" s="299" t="n">
        <v>4.2</v>
      </c>
    </row>
    <row r="26" customFormat="false" ht="19.5" hidden="false" customHeight="true" outlineLevel="0" collapsed="false">
      <c r="A26" s="316" t="s">
        <v>283</v>
      </c>
      <c r="B26" s="313" t="n">
        <v>73</v>
      </c>
      <c r="C26" s="314" t="n">
        <v>187.2</v>
      </c>
      <c r="D26" s="299" t="n">
        <v>0.3</v>
      </c>
      <c r="E26" s="299" t="n">
        <v>0.4</v>
      </c>
    </row>
    <row r="27" customFormat="false" ht="19.5" hidden="false" customHeight="true" outlineLevel="0" collapsed="false">
      <c r="A27" s="316" t="s">
        <v>284</v>
      </c>
      <c r="B27" s="313" t="n">
        <v>4</v>
      </c>
      <c r="C27" s="314" t="n">
        <v>5.8</v>
      </c>
      <c r="D27" s="299" t="n">
        <v>0</v>
      </c>
      <c r="E27" s="299" t="n">
        <v>0</v>
      </c>
    </row>
    <row r="28" customFormat="false" ht="19.5" hidden="false" customHeight="true" outlineLevel="0" collapsed="false">
      <c r="A28" s="316" t="s">
        <v>285</v>
      </c>
      <c r="B28" s="317" t="n">
        <v>9</v>
      </c>
      <c r="C28" s="314" t="n">
        <v>2.3</v>
      </c>
      <c r="D28" s="299" t="n">
        <v>0</v>
      </c>
      <c r="E28" s="299" t="n">
        <v>0</v>
      </c>
    </row>
    <row r="29" customFormat="false" ht="19.5" hidden="false" customHeight="true" outlineLevel="0" collapsed="false">
      <c r="A29" s="316" t="s">
        <v>286</v>
      </c>
      <c r="B29" s="313" t="n">
        <v>2732</v>
      </c>
      <c r="C29" s="314" t="n">
        <v>798.5</v>
      </c>
      <c r="D29" s="299" t="n">
        <v>12.8</v>
      </c>
      <c r="E29" s="299" t="n">
        <v>1.6</v>
      </c>
    </row>
    <row r="30" customFormat="false" ht="19.5" hidden="false" customHeight="true" outlineLevel="0" collapsed="false">
      <c r="A30" s="316" t="s">
        <v>287</v>
      </c>
      <c r="B30" s="313" t="n">
        <v>190</v>
      </c>
      <c r="C30" s="314" t="n">
        <v>171.7</v>
      </c>
      <c r="D30" s="299" t="n">
        <v>0.9</v>
      </c>
      <c r="E30" s="299" t="n">
        <v>0.4</v>
      </c>
    </row>
    <row r="31" customFormat="false" ht="19.5" hidden="false" customHeight="true" outlineLevel="0" collapsed="false">
      <c r="A31" s="316" t="s">
        <v>288</v>
      </c>
      <c r="B31" s="313" t="n">
        <v>149</v>
      </c>
      <c r="C31" s="314" t="n">
        <v>71.6</v>
      </c>
      <c r="D31" s="299" t="n">
        <v>0.7</v>
      </c>
      <c r="E31" s="299" t="n">
        <v>0.1</v>
      </c>
    </row>
    <row r="32" customFormat="false" ht="19.5" hidden="false" customHeight="true" outlineLevel="0" collapsed="false">
      <c r="A32" s="302" t="s">
        <v>289</v>
      </c>
      <c r="B32" s="313" t="n">
        <v>3805</v>
      </c>
      <c r="C32" s="314" t="n">
        <v>8131.5</v>
      </c>
      <c r="D32" s="299" t="n">
        <v>17.8</v>
      </c>
      <c r="E32" s="299" t="n">
        <v>16.6</v>
      </c>
    </row>
    <row r="33" customFormat="false" ht="19.5" hidden="false" customHeight="true" outlineLevel="0" collapsed="false">
      <c r="A33" s="302" t="s">
        <v>290</v>
      </c>
      <c r="B33" s="313" t="n">
        <v>1626</v>
      </c>
      <c r="C33" s="314" t="n">
        <v>3837.7</v>
      </c>
      <c r="D33" s="299" t="n">
        <v>7.6</v>
      </c>
      <c r="E33" s="299" t="n">
        <v>7.8</v>
      </c>
    </row>
    <row r="34" customFormat="false" ht="19.5" hidden="false" customHeight="true" outlineLevel="0" collapsed="false">
      <c r="A34" s="302" t="s">
        <v>291</v>
      </c>
      <c r="B34" s="313" t="n">
        <v>370</v>
      </c>
      <c r="C34" s="314" t="n">
        <v>624.3</v>
      </c>
      <c r="D34" s="299" t="n">
        <v>1.7</v>
      </c>
      <c r="E34" s="299" t="n">
        <v>1.3</v>
      </c>
    </row>
    <row r="35" customFormat="false" ht="19.5" hidden="false" customHeight="true" outlineLevel="0" collapsed="false">
      <c r="A35" s="302" t="s">
        <v>292</v>
      </c>
      <c r="B35" s="313" t="n">
        <v>17</v>
      </c>
      <c r="C35" s="314" t="n">
        <v>72.7</v>
      </c>
      <c r="D35" s="299" t="n">
        <v>0.1</v>
      </c>
      <c r="E35" s="299" t="n">
        <v>0.1</v>
      </c>
    </row>
    <row r="36" s="33" customFormat="true" ht="19.5" hidden="false" customHeight="true" outlineLevel="0" collapsed="false">
      <c r="A36" s="302" t="s">
        <v>293</v>
      </c>
      <c r="B36" s="317" t="n">
        <v>4</v>
      </c>
      <c r="C36" s="314" t="n">
        <v>83.6</v>
      </c>
      <c r="D36" s="299" t="n">
        <v>0</v>
      </c>
      <c r="E36" s="299" t="n">
        <v>0.2</v>
      </c>
    </row>
    <row r="37" customFormat="false" ht="19.5" hidden="false" customHeight="true" outlineLevel="0" collapsed="false">
      <c r="A37" s="302" t="s">
        <v>294</v>
      </c>
      <c r="B37" s="313" t="n">
        <v>134</v>
      </c>
      <c r="C37" s="314" t="n">
        <v>30.1</v>
      </c>
      <c r="D37" s="299" t="n">
        <v>0.6</v>
      </c>
      <c r="E37" s="299" t="n">
        <v>0.1</v>
      </c>
    </row>
    <row r="38" customFormat="false" ht="19.5" hidden="false" customHeight="true" outlineLevel="0" collapsed="false">
      <c r="A38" s="302" t="s">
        <v>295</v>
      </c>
      <c r="B38" s="313" t="n">
        <v>355</v>
      </c>
      <c r="C38" s="314" t="n">
        <v>1002.3</v>
      </c>
      <c r="D38" s="299" t="n">
        <v>1.7</v>
      </c>
      <c r="E38" s="299" t="n">
        <v>2</v>
      </c>
    </row>
    <row r="39" customFormat="false" ht="19.5" hidden="false" customHeight="true" outlineLevel="0" collapsed="false">
      <c r="A39" s="302" t="s">
        <v>296</v>
      </c>
      <c r="B39" s="313" t="n">
        <v>333</v>
      </c>
      <c r="C39" s="314" t="n">
        <v>2735.6</v>
      </c>
      <c r="D39" s="299" t="n">
        <v>1.6</v>
      </c>
      <c r="E39" s="299" t="n">
        <v>5.6</v>
      </c>
    </row>
    <row r="40" customFormat="false" ht="17.1" hidden="false" customHeight="true" outlineLevel="0" collapsed="false">
      <c r="A40" s="321"/>
      <c r="B40" s="125"/>
      <c r="C40" s="299"/>
      <c r="D40" s="299"/>
      <c r="E40" s="299"/>
    </row>
    <row r="41" customFormat="false" ht="17.1" hidden="false" customHeight="true" outlineLevel="0" collapsed="false">
      <c r="A41" s="321"/>
      <c r="B41" s="127"/>
      <c r="C41" s="170"/>
      <c r="D41" s="170"/>
      <c r="E41" s="170"/>
    </row>
    <row r="42" customFormat="false" ht="15.75" hidden="false" customHeight="false" outlineLevel="0" collapsed="false">
      <c r="A42" s="321"/>
      <c r="B42" s="127"/>
      <c r="C42" s="128"/>
      <c r="D42" s="170"/>
      <c r="E42" s="170"/>
    </row>
    <row r="43" customFormat="false" ht="15.75" hidden="false" customHeight="false" outlineLevel="0" collapsed="false">
      <c r="A43" s="25"/>
      <c r="B43" s="309"/>
      <c r="C43" s="70"/>
      <c r="D43" s="70"/>
      <c r="E43" s="70"/>
    </row>
    <row r="44" customFormat="false" ht="15" hidden="false" customHeight="false" outlineLevel="0" collapsed="false">
      <c r="A44" s="322"/>
      <c r="B44" s="33"/>
      <c r="C44" s="33"/>
      <c r="D44" s="33"/>
    </row>
    <row r="45" customFormat="false" ht="15" hidden="false" customHeight="false" outlineLevel="0" collapsed="false">
      <c r="A45" s="322"/>
      <c r="B45" s="33"/>
      <c r="C45" s="33"/>
      <c r="D45" s="33"/>
    </row>
    <row r="46" customFormat="false" ht="15" hidden="false" customHeight="false" outlineLevel="0" collapsed="false">
      <c r="A46" s="322"/>
      <c r="C46" s="33"/>
      <c r="D46" s="33"/>
      <c r="E46" s="33"/>
    </row>
    <row r="47" customFormat="false" ht="15" hidden="false" customHeight="false" outlineLevel="0" collapsed="false">
      <c r="A47" s="322"/>
      <c r="C47" s="33"/>
      <c r="D47" s="33"/>
      <c r="E47" s="33"/>
    </row>
    <row r="48" customFormat="false" ht="15" hidden="false" customHeight="false" outlineLevel="0" collapsed="false">
      <c r="A48" s="322"/>
      <c r="C48" s="33"/>
      <c r="D48" s="33"/>
      <c r="E48" s="33"/>
    </row>
    <row r="49" customFormat="false" ht="15" hidden="false" customHeight="false" outlineLevel="0" collapsed="false">
      <c r="A49" s="322"/>
      <c r="C49" s="33"/>
      <c r="D49" s="33"/>
      <c r="E49" s="33"/>
    </row>
    <row r="50" customFormat="false" ht="15" hidden="false" customHeight="false" outlineLevel="0" collapsed="false">
      <c r="A50" s="322"/>
      <c r="C50" s="33"/>
      <c r="D50" s="33"/>
      <c r="E50" s="33"/>
    </row>
    <row r="51" customFormat="false" ht="15" hidden="false" customHeight="false" outlineLevel="0" collapsed="false">
      <c r="A51" s="322"/>
      <c r="C51" s="33"/>
      <c r="D51" s="33"/>
      <c r="E51" s="33"/>
    </row>
    <row r="52" customFormat="false" ht="15" hidden="false" customHeight="false" outlineLevel="0" collapsed="false">
      <c r="A52" s="322"/>
      <c r="C52" s="33"/>
      <c r="D52" s="33"/>
      <c r="E52" s="33"/>
    </row>
    <row r="53" customFormat="false" ht="15" hidden="false" customHeight="false" outlineLevel="0" collapsed="false">
      <c r="A53" s="322"/>
      <c r="C53" s="33"/>
      <c r="D53" s="33"/>
      <c r="E53" s="33"/>
    </row>
    <row r="54" customFormat="false" ht="15" hidden="false" customHeight="false" outlineLevel="0" collapsed="false">
      <c r="A54" s="322"/>
      <c r="C54" s="33"/>
      <c r="D54" s="33"/>
      <c r="E54" s="33"/>
    </row>
    <row r="55" customFormat="false" ht="15" hidden="false" customHeight="false" outlineLevel="0" collapsed="false">
      <c r="A55" s="322"/>
      <c r="C55" s="33"/>
      <c r="D55" s="33"/>
      <c r="E55" s="33"/>
    </row>
    <row r="56" customFormat="false" ht="15" hidden="false" customHeight="false" outlineLevel="0" collapsed="false">
      <c r="A56" s="322"/>
      <c r="C56" s="33"/>
      <c r="D56" s="33"/>
      <c r="E56" s="33"/>
    </row>
    <row r="57" customFormat="false" ht="15" hidden="false" customHeight="false" outlineLevel="0" collapsed="false">
      <c r="A57" s="322"/>
      <c r="C57" s="33"/>
      <c r="D57" s="33"/>
      <c r="E57" s="33"/>
    </row>
    <row r="58" customFormat="false" ht="15" hidden="false" customHeight="false" outlineLevel="0" collapsed="false">
      <c r="A58" s="322"/>
      <c r="C58" s="33"/>
      <c r="D58" s="33"/>
      <c r="E58" s="33"/>
    </row>
    <row r="59" customFormat="false" ht="15" hidden="false" customHeight="false" outlineLevel="0" collapsed="false">
      <c r="A59" s="322"/>
      <c r="C59" s="33"/>
      <c r="D59" s="33"/>
      <c r="E59" s="33"/>
    </row>
    <row r="60" customFormat="false" ht="15" hidden="false" customHeight="false" outlineLevel="0" collapsed="false">
      <c r="A60" s="322"/>
      <c r="C60" s="33"/>
      <c r="D60" s="33"/>
      <c r="E60" s="33"/>
    </row>
    <row r="61" customFormat="false" ht="15" hidden="false" customHeight="false" outlineLevel="0" collapsed="false">
      <c r="A61" s="322"/>
      <c r="C61" s="33"/>
      <c r="D61" s="33"/>
      <c r="E61" s="33"/>
    </row>
    <row r="62" customFormat="false" ht="15" hidden="false" customHeight="false" outlineLevel="0" collapsed="false">
      <c r="A62" s="322"/>
      <c r="C62" s="33"/>
      <c r="D62" s="33"/>
      <c r="E62" s="33"/>
    </row>
    <row r="63" customFormat="false" ht="15" hidden="false" customHeight="false" outlineLevel="0" collapsed="false">
      <c r="A63" s="322"/>
      <c r="C63" s="33"/>
      <c r="D63" s="33"/>
      <c r="E63" s="33"/>
    </row>
    <row r="64" customFormat="false" ht="15" hidden="false" customHeight="false" outlineLevel="0" collapsed="false">
      <c r="A64" s="322"/>
      <c r="C64" s="33"/>
      <c r="D64" s="33"/>
      <c r="E64" s="33"/>
    </row>
    <row r="65" customFormat="false" ht="15" hidden="false" customHeight="false" outlineLevel="0" collapsed="false">
      <c r="A65" s="322"/>
      <c r="C65" s="33"/>
      <c r="D65" s="33"/>
      <c r="E65" s="33"/>
    </row>
    <row r="66" customFormat="false" ht="15" hidden="false" customHeight="false" outlineLevel="0" collapsed="false">
      <c r="A66" s="322"/>
      <c r="C66" s="33"/>
      <c r="D66" s="33"/>
      <c r="E66" s="33"/>
    </row>
    <row r="67" customFormat="false" ht="15" hidden="false" customHeight="false" outlineLevel="0" collapsed="false">
      <c r="A67" s="322"/>
      <c r="C67" s="33"/>
      <c r="D67" s="33"/>
      <c r="E67" s="33"/>
    </row>
    <row r="68" customFormat="false" ht="15" hidden="false" customHeight="false" outlineLevel="0" collapsed="false">
      <c r="A68" s="322"/>
      <c r="C68" s="33"/>
      <c r="D68" s="33"/>
      <c r="E68" s="33"/>
    </row>
    <row r="69" customFormat="false" ht="15" hidden="false" customHeight="false" outlineLevel="0" collapsed="false">
      <c r="A69" s="322"/>
      <c r="C69" s="33"/>
      <c r="D69" s="33"/>
      <c r="E69" s="33"/>
    </row>
    <row r="70" customFormat="false" ht="15" hidden="false" customHeight="false" outlineLevel="0" collapsed="false">
      <c r="A70" s="322"/>
      <c r="C70" s="33"/>
      <c r="D70" s="33"/>
      <c r="E70" s="33"/>
    </row>
    <row r="71" customFormat="false" ht="15" hidden="false" customHeight="false" outlineLevel="0" collapsed="false">
      <c r="A71" s="322"/>
      <c r="C71" s="33"/>
      <c r="D71" s="33"/>
      <c r="E71" s="33"/>
    </row>
    <row r="72" customFormat="false" ht="15" hidden="false" customHeight="false" outlineLevel="0" collapsed="false">
      <c r="A72" s="322"/>
      <c r="C72" s="33"/>
      <c r="D72" s="33"/>
      <c r="E72" s="33"/>
    </row>
    <row r="73" customFormat="false" ht="15" hidden="false" customHeight="false" outlineLevel="0" collapsed="false">
      <c r="A73" s="322"/>
      <c r="C73" s="33"/>
      <c r="D73" s="33"/>
      <c r="E73" s="33"/>
    </row>
    <row r="74" customFormat="false" ht="15" hidden="false" customHeight="false" outlineLevel="0" collapsed="false">
      <c r="A74" s="322"/>
      <c r="C74" s="33"/>
      <c r="D74" s="33"/>
      <c r="E74" s="33"/>
    </row>
    <row r="75" customFormat="false" ht="15" hidden="false" customHeight="false" outlineLevel="0" collapsed="false">
      <c r="A75" s="322"/>
      <c r="C75" s="33"/>
      <c r="D75" s="33"/>
      <c r="E75" s="33"/>
    </row>
    <row r="76" customFormat="false" ht="15" hidden="false" customHeight="false" outlineLevel="0" collapsed="false">
      <c r="A76" s="322"/>
      <c r="C76" s="33"/>
      <c r="D76" s="33"/>
      <c r="E76" s="33"/>
    </row>
    <row r="77" customFormat="false" ht="15" hidden="false" customHeight="false" outlineLevel="0" collapsed="false">
      <c r="A77" s="322"/>
      <c r="C77" s="33"/>
      <c r="D77" s="33"/>
      <c r="E77" s="33"/>
    </row>
    <row r="78" customFormat="false" ht="15" hidden="false" customHeight="false" outlineLevel="0" collapsed="false">
      <c r="A78" s="322"/>
      <c r="C78" s="33"/>
      <c r="D78" s="33"/>
      <c r="E78" s="33"/>
    </row>
    <row r="79" customFormat="false" ht="15" hidden="false" customHeight="false" outlineLevel="0" collapsed="false">
      <c r="A79" s="322"/>
      <c r="C79" s="33"/>
      <c r="D79" s="33"/>
      <c r="E79" s="33"/>
    </row>
    <row r="80" customFormat="false" ht="15" hidden="false" customHeight="false" outlineLevel="0" collapsed="false">
      <c r="A80" s="322"/>
      <c r="C80" s="33"/>
      <c r="D80" s="33"/>
      <c r="E80" s="33"/>
    </row>
    <row r="81" customFormat="false" ht="15" hidden="false" customHeight="false" outlineLevel="0" collapsed="false">
      <c r="A81" s="322"/>
      <c r="C81" s="33"/>
      <c r="D81" s="33"/>
      <c r="E81" s="33"/>
    </row>
    <row r="82" customFormat="false" ht="15" hidden="false" customHeight="false" outlineLevel="0" collapsed="false">
      <c r="A82" s="322"/>
      <c r="C82" s="33"/>
      <c r="D82" s="33"/>
      <c r="E82" s="33"/>
    </row>
    <row r="83" customFormat="false" ht="15" hidden="false" customHeight="false" outlineLevel="0" collapsed="false">
      <c r="A83" s="322"/>
      <c r="C83" s="33"/>
      <c r="D83" s="33"/>
      <c r="E83" s="33"/>
    </row>
    <row r="84" customFormat="false" ht="15" hidden="false" customHeight="false" outlineLevel="0" collapsed="false">
      <c r="A84" s="322"/>
      <c r="C84" s="33"/>
      <c r="D84" s="33"/>
      <c r="E84" s="33"/>
    </row>
    <row r="85" customFormat="false" ht="15" hidden="false" customHeight="false" outlineLevel="0" collapsed="false">
      <c r="A85" s="322"/>
      <c r="C85" s="33"/>
      <c r="D85" s="33"/>
      <c r="E85" s="33"/>
    </row>
    <row r="86" customFormat="false" ht="15" hidden="false" customHeight="false" outlineLevel="0" collapsed="false">
      <c r="A86" s="322"/>
      <c r="C86" s="33"/>
      <c r="D86" s="33"/>
      <c r="E86" s="33"/>
    </row>
    <row r="87" customFormat="false" ht="15" hidden="false" customHeight="false" outlineLevel="0" collapsed="false">
      <c r="A87" s="322"/>
      <c r="C87" s="33"/>
      <c r="D87" s="33"/>
      <c r="E87" s="33"/>
    </row>
    <row r="88" customFormat="false" ht="15" hidden="false" customHeight="false" outlineLevel="0" collapsed="false">
      <c r="A88" s="322"/>
      <c r="C88" s="33"/>
      <c r="D88" s="33"/>
      <c r="E88" s="33"/>
    </row>
    <row r="89" customFormat="false" ht="15" hidden="false" customHeight="false" outlineLevel="0" collapsed="false">
      <c r="A89" s="322"/>
      <c r="C89" s="33"/>
      <c r="D89" s="33"/>
      <c r="E89" s="33"/>
    </row>
    <row r="90" customFormat="false" ht="15" hidden="false" customHeight="false" outlineLevel="0" collapsed="false">
      <c r="A90" s="322"/>
      <c r="C90" s="33"/>
      <c r="D90" s="33"/>
      <c r="E90" s="33"/>
    </row>
    <row r="91" customFormat="false" ht="15" hidden="false" customHeight="false" outlineLevel="0" collapsed="false">
      <c r="A91" s="322"/>
      <c r="C91" s="33"/>
      <c r="D91" s="33"/>
      <c r="E91" s="33"/>
    </row>
    <row r="92" customFormat="false" ht="15" hidden="false" customHeight="false" outlineLevel="0" collapsed="false">
      <c r="A92" s="322"/>
      <c r="C92" s="33"/>
      <c r="D92" s="33"/>
      <c r="E92" s="33"/>
    </row>
    <row r="93" customFormat="false" ht="15" hidden="false" customHeight="false" outlineLevel="0" collapsed="false">
      <c r="A93" s="322"/>
      <c r="C93" s="33"/>
      <c r="D93" s="33"/>
      <c r="E93" s="33"/>
    </row>
    <row r="94" customFormat="false" ht="15" hidden="false" customHeight="false" outlineLevel="0" collapsed="false">
      <c r="A94" s="322"/>
      <c r="C94" s="33"/>
      <c r="D94" s="33"/>
      <c r="E94" s="33"/>
    </row>
    <row r="95" customFormat="false" ht="15" hidden="false" customHeight="false" outlineLevel="0" collapsed="false">
      <c r="A95" s="322"/>
      <c r="C95" s="33"/>
      <c r="D95" s="33"/>
      <c r="E95" s="33"/>
    </row>
    <row r="96" customFormat="false" ht="15" hidden="false" customHeight="false" outlineLevel="0" collapsed="false">
      <c r="A96" s="322"/>
      <c r="C96" s="33"/>
      <c r="D96" s="33"/>
      <c r="E96" s="33"/>
    </row>
    <row r="97" customFormat="false" ht="15" hidden="false" customHeight="false" outlineLevel="0" collapsed="false">
      <c r="A97" s="322"/>
      <c r="C97" s="33"/>
      <c r="D97" s="33"/>
      <c r="E97" s="33"/>
    </row>
    <row r="98" customFormat="false" ht="15" hidden="false" customHeight="false" outlineLevel="0" collapsed="false">
      <c r="A98" s="322"/>
      <c r="C98" s="33"/>
      <c r="D98" s="33"/>
      <c r="E98" s="33"/>
    </row>
    <row r="99" customFormat="false" ht="15" hidden="false" customHeight="false" outlineLevel="0" collapsed="false">
      <c r="A99" s="322"/>
      <c r="C99" s="33"/>
      <c r="D99" s="33"/>
      <c r="E99" s="33"/>
    </row>
    <row r="100" customFormat="false" ht="15" hidden="false" customHeight="false" outlineLevel="0" collapsed="false">
      <c r="A100" s="322"/>
      <c r="C100" s="33"/>
      <c r="D100" s="33"/>
      <c r="E100" s="33"/>
    </row>
    <row r="101" customFormat="false" ht="15" hidden="false" customHeight="false" outlineLevel="0" collapsed="false">
      <c r="A101" s="322"/>
      <c r="C101" s="33"/>
      <c r="D101" s="33"/>
      <c r="E101" s="33"/>
    </row>
    <row r="102" customFormat="false" ht="12.75" hidden="false" customHeight="false" outlineLevel="0" collapsed="false">
      <c r="C102" s="33"/>
      <c r="D102" s="33"/>
      <c r="E102" s="33"/>
    </row>
    <row r="103" customFormat="false" ht="12.75" hidden="false" customHeight="false" outlineLevel="0" collapsed="false">
      <c r="C103" s="33"/>
      <c r="D103" s="33"/>
      <c r="E103" s="33"/>
    </row>
    <row r="104" customFormat="false" ht="12.75" hidden="false" customHeight="false" outlineLevel="0" collapsed="false">
      <c r="C104" s="33"/>
      <c r="D104" s="33"/>
      <c r="E104" s="33"/>
    </row>
    <row r="105" customFormat="false" ht="12.75" hidden="false" customHeight="false" outlineLevel="0" collapsed="false">
      <c r="C105" s="33"/>
      <c r="D105" s="33"/>
      <c r="E105" s="33"/>
    </row>
    <row r="106" customFormat="false" ht="12.75" hidden="false" customHeight="false" outlineLevel="0" collapsed="false">
      <c r="C106" s="33"/>
      <c r="D106" s="33"/>
      <c r="E106" s="33"/>
    </row>
    <row r="107" customFormat="false" ht="12.75" hidden="false" customHeight="false" outlineLevel="0" collapsed="false">
      <c r="C107" s="33"/>
      <c r="D107" s="33"/>
      <c r="E107" s="33"/>
    </row>
    <row r="108" customFormat="false" ht="12.75" hidden="false" customHeight="false" outlineLevel="0" collapsed="false">
      <c r="C108" s="33"/>
      <c r="D108" s="33"/>
      <c r="E108" s="33"/>
    </row>
    <row r="109" customFormat="false" ht="12.75" hidden="false" customHeight="false" outlineLevel="0" collapsed="false">
      <c r="C109" s="33"/>
      <c r="D109" s="33"/>
      <c r="E109" s="33"/>
    </row>
    <row r="110" customFormat="false" ht="12.75" hidden="false" customHeight="false" outlineLevel="0" collapsed="false">
      <c r="C110" s="33"/>
      <c r="D110" s="33"/>
      <c r="E110" s="33"/>
    </row>
    <row r="111" customFormat="false" ht="12.75" hidden="false" customHeight="false" outlineLevel="0" collapsed="false">
      <c r="C111" s="33"/>
      <c r="D111" s="33"/>
      <c r="E111" s="33"/>
    </row>
    <row r="112" customFormat="false" ht="12.75" hidden="false" customHeight="false" outlineLevel="0" collapsed="false">
      <c r="C112" s="33"/>
      <c r="D112" s="33"/>
      <c r="E112" s="33"/>
    </row>
    <row r="113" customFormat="false" ht="12.75" hidden="false" customHeight="false" outlineLevel="0" collapsed="false">
      <c r="C113" s="33"/>
      <c r="D113" s="33"/>
      <c r="E113" s="33"/>
    </row>
    <row r="114" customFormat="false" ht="12.75" hidden="false" customHeight="false" outlineLevel="0" collapsed="false">
      <c r="C114" s="33"/>
      <c r="D114" s="33"/>
      <c r="E114" s="33"/>
    </row>
    <row r="115" customFormat="false" ht="12.75" hidden="false" customHeight="false" outlineLevel="0" collapsed="false">
      <c r="C115" s="33"/>
      <c r="D115" s="33"/>
      <c r="E115" s="33"/>
    </row>
    <row r="116" customFormat="false" ht="12.75" hidden="false" customHeight="false" outlineLevel="0" collapsed="false">
      <c r="C116" s="33"/>
      <c r="D116" s="33"/>
      <c r="E116" s="33"/>
    </row>
    <row r="117" customFormat="false" ht="12.75" hidden="false" customHeight="false" outlineLevel="0" collapsed="false">
      <c r="C117" s="33"/>
      <c r="D117" s="33"/>
      <c r="E117" s="33"/>
    </row>
    <row r="118" customFormat="false" ht="12.75" hidden="false" customHeight="false" outlineLevel="0" collapsed="false">
      <c r="C118" s="33"/>
      <c r="D118" s="33"/>
      <c r="E118" s="33"/>
    </row>
    <row r="119" customFormat="false" ht="12.75" hidden="false" customHeight="false" outlineLevel="0" collapsed="false">
      <c r="C119" s="33"/>
      <c r="D119" s="33"/>
      <c r="E119" s="33"/>
    </row>
    <row r="120" customFormat="false" ht="12.75" hidden="false" customHeight="false" outlineLevel="0" collapsed="false">
      <c r="C120" s="33"/>
      <c r="D120" s="33"/>
      <c r="E120" s="33"/>
    </row>
    <row r="121" customFormat="false" ht="12.75" hidden="false" customHeight="false" outlineLevel="0" collapsed="false">
      <c r="C121" s="33"/>
      <c r="D121" s="33"/>
      <c r="E121" s="33"/>
    </row>
    <row r="122" customFormat="false" ht="12.75" hidden="false" customHeight="false" outlineLevel="0" collapsed="false">
      <c r="C122" s="33"/>
      <c r="D122" s="33"/>
      <c r="E122" s="33"/>
    </row>
    <row r="123" customFormat="false" ht="12.75" hidden="false" customHeight="false" outlineLevel="0" collapsed="false">
      <c r="C123" s="33"/>
      <c r="D123" s="33"/>
      <c r="E123" s="33"/>
    </row>
    <row r="124" customFormat="false" ht="12.75" hidden="false" customHeight="false" outlineLevel="0" collapsed="false">
      <c r="C124" s="33"/>
      <c r="D124" s="33"/>
      <c r="E124" s="33"/>
    </row>
    <row r="125" customFormat="false" ht="12.75" hidden="false" customHeight="false" outlineLevel="0" collapsed="false">
      <c r="C125" s="33"/>
      <c r="D125" s="33"/>
      <c r="E125" s="33"/>
    </row>
    <row r="126" customFormat="false" ht="12.75" hidden="false" customHeight="false" outlineLevel="0" collapsed="false">
      <c r="C126" s="33"/>
      <c r="D126" s="33"/>
      <c r="E126" s="33"/>
    </row>
    <row r="127" customFormat="false" ht="12.75" hidden="false" customHeight="false" outlineLevel="0" collapsed="false">
      <c r="C127" s="33"/>
      <c r="D127" s="33"/>
      <c r="E127" s="33"/>
    </row>
    <row r="128" customFormat="false" ht="12.75" hidden="false" customHeight="false" outlineLevel="0" collapsed="false">
      <c r="C128" s="33"/>
      <c r="D128" s="33"/>
      <c r="E128" s="33"/>
    </row>
    <row r="129" customFormat="false" ht="12.75" hidden="false" customHeight="false" outlineLevel="0" collapsed="false">
      <c r="C129" s="33"/>
      <c r="D129" s="33"/>
      <c r="E129" s="33"/>
    </row>
    <row r="130" customFormat="false" ht="12.75" hidden="false" customHeight="false" outlineLevel="0" collapsed="false">
      <c r="C130" s="33"/>
      <c r="D130" s="33"/>
      <c r="E130" s="33"/>
    </row>
    <row r="131" customFormat="false" ht="12.75" hidden="false" customHeight="false" outlineLevel="0" collapsed="false">
      <c r="C131" s="33"/>
      <c r="D131" s="33"/>
      <c r="E131" s="33"/>
    </row>
    <row r="132" customFormat="false" ht="12.75" hidden="false" customHeight="false" outlineLevel="0" collapsed="false">
      <c r="C132" s="33"/>
      <c r="D132" s="33"/>
      <c r="E132" s="33"/>
    </row>
    <row r="133" customFormat="false" ht="12.75" hidden="false" customHeight="false" outlineLevel="0" collapsed="false">
      <c r="C133" s="33"/>
      <c r="D133" s="33"/>
      <c r="E133" s="33"/>
    </row>
    <row r="134" customFormat="false" ht="12.75" hidden="false" customHeight="false" outlineLevel="0" collapsed="false">
      <c r="C134" s="33"/>
      <c r="D134" s="33"/>
      <c r="E134" s="33"/>
    </row>
    <row r="135" customFormat="false" ht="12.75" hidden="false" customHeight="false" outlineLevel="0" collapsed="false">
      <c r="C135" s="33"/>
      <c r="D135" s="33"/>
      <c r="E135" s="33"/>
    </row>
    <row r="136" customFormat="false" ht="12.75" hidden="false" customHeight="false" outlineLevel="0" collapsed="false">
      <c r="C136" s="33"/>
      <c r="D136" s="33"/>
      <c r="E136" s="33"/>
    </row>
    <row r="137" customFormat="false" ht="12.75" hidden="false" customHeight="false" outlineLevel="0" collapsed="false">
      <c r="C137" s="33"/>
      <c r="D137" s="33"/>
      <c r="E137" s="33"/>
    </row>
    <row r="138" customFormat="false" ht="12.75" hidden="false" customHeight="false" outlineLevel="0" collapsed="false">
      <c r="C138" s="33"/>
      <c r="D138" s="33"/>
      <c r="E138" s="33"/>
    </row>
    <row r="139" customFormat="false" ht="12.75" hidden="false" customHeight="false" outlineLevel="0" collapsed="false">
      <c r="C139" s="33"/>
      <c r="D139" s="33"/>
      <c r="E139" s="33"/>
    </row>
    <row r="140" customFormat="false" ht="12.75" hidden="false" customHeight="false" outlineLevel="0" collapsed="false">
      <c r="C140" s="33"/>
      <c r="D140" s="33"/>
      <c r="E140" s="33"/>
    </row>
    <row r="141" customFormat="false" ht="12.75" hidden="false" customHeight="false" outlineLevel="0" collapsed="false">
      <c r="C141" s="33"/>
      <c r="D141" s="33"/>
      <c r="E141" s="33"/>
    </row>
    <row r="142" customFormat="false" ht="12.75" hidden="false" customHeight="false" outlineLevel="0" collapsed="false">
      <c r="C142" s="33"/>
      <c r="D142" s="33"/>
      <c r="E142" s="33"/>
    </row>
    <row r="143" customFormat="false" ht="12.75" hidden="false" customHeight="false" outlineLevel="0" collapsed="false">
      <c r="C143" s="33"/>
      <c r="D143" s="33"/>
      <c r="E143" s="33"/>
    </row>
    <row r="144" customFormat="false" ht="12.75" hidden="false" customHeight="false" outlineLevel="0" collapsed="false">
      <c r="C144" s="33"/>
      <c r="D144" s="33"/>
      <c r="E144" s="33"/>
    </row>
    <row r="145" customFormat="false" ht="12.75" hidden="false" customHeight="false" outlineLevel="0" collapsed="false">
      <c r="C145" s="33"/>
      <c r="D145" s="33"/>
      <c r="E145" s="33"/>
    </row>
    <row r="146" customFormat="false" ht="12.75" hidden="false" customHeight="false" outlineLevel="0" collapsed="false">
      <c r="C146" s="33"/>
      <c r="D146" s="33"/>
      <c r="E146" s="33"/>
    </row>
    <row r="147" customFormat="false" ht="12.75" hidden="false" customHeight="false" outlineLevel="0" collapsed="false">
      <c r="C147" s="33"/>
      <c r="D147" s="33"/>
      <c r="E147" s="33"/>
    </row>
    <row r="148" customFormat="false" ht="12.75" hidden="false" customHeight="false" outlineLevel="0" collapsed="false">
      <c r="C148" s="33"/>
      <c r="D148" s="33"/>
      <c r="E148" s="33"/>
    </row>
    <row r="149" customFormat="false" ht="12.75" hidden="false" customHeight="false" outlineLevel="0" collapsed="false">
      <c r="C149" s="33"/>
      <c r="D149" s="33"/>
      <c r="E149" s="33"/>
    </row>
    <row r="150" customFormat="false" ht="12.75" hidden="false" customHeight="false" outlineLevel="0" collapsed="false">
      <c r="C150" s="33"/>
      <c r="D150" s="33"/>
      <c r="E150" s="33"/>
    </row>
    <row r="151" customFormat="false" ht="12.75" hidden="false" customHeight="false" outlineLevel="0" collapsed="false">
      <c r="C151" s="33"/>
      <c r="D151" s="33"/>
      <c r="E151" s="33"/>
    </row>
    <row r="152" customFormat="false" ht="12.75" hidden="false" customHeight="false" outlineLevel="0" collapsed="false">
      <c r="C152" s="33"/>
      <c r="D152" s="33"/>
      <c r="E152" s="33"/>
    </row>
    <row r="153" customFormat="false" ht="12.75" hidden="false" customHeight="false" outlineLevel="0" collapsed="false">
      <c r="C153" s="33"/>
      <c r="D153" s="33"/>
      <c r="E153" s="33"/>
    </row>
    <row r="154" customFormat="false" ht="12.75" hidden="false" customHeight="false" outlineLevel="0" collapsed="false">
      <c r="C154" s="33"/>
      <c r="D154" s="33"/>
      <c r="E154" s="33"/>
    </row>
    <row r="155" customFormat="false" ht="12.75" hidden="false" customHeight="false" outlineLevel="0" collapsed="false">
      <c r="C155" s="33"/>
      <c r="D155" s="33"/>
      <c r="E155" s="33"/>
    </row>
    <row r="156" customFormat="false" ht="12.75" hidden="false" customHeight="false" outlineLevel="0" collapsed="false">
      <c r="C156" s="33"/>
      <c r="D156" s="33"/>
      <c r="E156" s="33"/>
    </row>
    <row r="157" customFormat="false" ht="12.75" hidden="false" customHeight="false" outlineLevel="0" collapsed="false">
      <c r="C157" s="33"/>
      <c r="D157" s="33"/>
      <c r="E157" s="33"/>
    </row>
    <row r="158" customFormat="false" ht="12.75" hidden="false" customHeight="false" outlineLevel="0" collapsed="false">
      <c r="C158" s="33"/>
      <c r="D158" s="33"/>
      <c r="E158" s="33"/>
    </row>
    <row r="159" customFormat="false" ht="12.75" hidden="false" customHeight="false" outlineLevel="0" collapsed="false">
      <c r="C159" s="33"/>
      <c r="D159" s="33"/>
      <c r="E159" s="33"/>
    </row>
    <row r="160" customFormat="false" ht="12.75" hidden="false" customHeight="false" outlineLevel="0" collapsed="false">
      <c r="C160" s="33"/>
      <c r="D160" s="33"/>
      <c r="E160" s="33"/>
    </row>
    <row r="161" customFormat="false" ht="12.75" hidden="false" customHeight="false" outlineLevel="0" collapsed="false">
      <c r="C161" s="33"/>
      <c r="D161" s="33"/>
      <c r="E161" s="33"/>
    </row>
    <row r="162" customFormat="false" ht="12.75" hidden="false" customHeight="false" outlineLevel="0" collapsed="false">
      <c r="C162" s="33"/>
      <c r="D162" s="33"/>
      <c r="E162" s="33"/>
    </row>
    <row r="163" customFormat="false" ht="12.75" hidden="false" customHeight="false" outlineLevel="0" collapsed="false">
      <c r="C163" s="33"/>
      <c r="D163" s="33"/>
      <c r="E163" s="33"/>
    </row>
    <row r="164" customFormat="false" ht="12.75" hidden="false" customHeight="false" outlineLevel="0" collapsed="false">
      <c r="C164" s="33"/>
      <c r="D164" s="33"/>
      <c r="E164" s="33"/>
    </row>
    <row r="165" customFormat="false" ht="12.75" hidden="false" customHeight="false" outlineLevel="0" collapsed="false">
      <c r="C165" s="33"/>
      <c r="D165" s="33"/>
      <c r="E165" s="33"/>
    </row>
    <row r="166" customFormat="false" ht="12.75" hidden="false" customHeight="false" outlineLevel="0" collapsed="false">
      <c r="C166" s="33"/>
      <c r="D166" s="33"/>
      <c r="E166" s="33"/>
    </row>
    <row r="167" customFormat="false" ht="12.75" hidden="false" customHeight="false" outlineLevel="0" collapsed="false">
      <c r="C167" s="33"/>
      <c r="D167" s="33"/>
      <c r="E167" s="33"/>
    </row>
    <row r="168" customFormat="false" ht="12.75" hidden="false" customHeight="false" outlineLevel="0" collapsed="false">
      <c r="C168" s="33"/>
      <c r="D168" s="33"/>
      <c r="E168" s="33"/>
    </row>
    <row r="169" customFormat="false" ht="12.75" hidden="false" customHeight="false" outlineLevel="0" collapsed="false">
      <c r="C169" s="33"/>
      <c r="D169" s="33"/>
      <c r="E169" s="33"/>
    </row>
    <row r="170" customFormat="false" ht="12.75" hidden="false" customHeight="false" outlineLevel="0" collapsed="false">
      <c r="C170" s="33"/>
      <c r="D170" s="33"/>
      <c r="E170" s="33"/>
    </row>
    <row r="171" customFormat="false" ht="12.75" hidden="false" customHeight="false" outlineLevel="0" collapsed="false">
      <c r="C171" s="33"/>
      <c r="D171" s="33"/>
      <c r="E171" s="33"/>
    </row>
    <row r="172" customFormat="false" ht="12.75" hidden="false" customHeight="false" outlineLevel="0" collapsed="false">
      <c r="C172" s="33"/>
      <c r="D172" s="33"/>
      <c r="E172" s="33"/>
    </row>
    <row r="173" customFormat="false" ht="12.75" hidden="false" customHeight="false" outlineLevel="0" collapsed="false">
      <c r="C173" s="33"/>
      <c r="D173" s="33"/>
      <c r="E173" s="33"/>
    </row>
    <row r="174" customFormat="false" ht="12.75" hidden="false" customHeight="false" outlineLevel="0" collapsed="false">
      <c r="C174" s="33"/>
      <c r="D174" s="33"/>
      <c r="E174" s="33"/>
    </row>
    <row r="175" customFormat="false" ht="12.75" hidden="false" customHeight="false" outlineLevel="0" collapsed="false">
      <c r="C175" s="33"/>
      <c r="D175" s="33"/>
      <c r="E175" s="33"/>
    </row>
    <row r="176" customFormat="false" ht="12.75" hidden="false" customHeight="false" outlineLevel="0" collapsed="false">
      <c r="C176" s="33"/>
      <c r="D176" s="33"/>
      <c r="E176" s="33"/>
    </row>
    <row r="177" customFormat="false" ht="12.75" hidden="false" customHeight="false" outlineLevel="0" collapsed="false">
      <c r="C177" s="33"/>
      <c r="D177" s="33"/>
      <c r="E177" s="33"/>
    </row>
    <row r="178" customFormat="false" ht="12.75" hidden="false" customHeight="false" outlineLevel="0" collapsed="false">
      <c r="C178" s="33"/>
      <c r="D178" s="33"/>
      <c r="E178" s="33"/>
    </row>
    <row r="179" customFormat="false" ht="12.75" hidden="false" customHeight="false" outlineLevel="0" collapsed="false">
      <c r="C179" s="33"/>
      <c r="D179" s="33"/>
      <c r="E179" s="33"/>
    </row>
    <row r="180" customFormat="false" ht="12.75" hidden="false" customHeight="false" outlineLevel="0" collapsed="false">
      <c r="C180" s="33"/>
      <c r="D180" s="33"/>
      <c r="E180" s="33"/>
    </row>
    <row r="181" customFormat="false" ht="12.75" hidden="false" customHeight="false" outlineLevel="0" collapsed="false">
      <c r="C181" s="33"/>
      <c r="D181" s="33"/>
      <c r="E181" s="33"/>
    </row>
    <row r="182" customFormat="false" ht="12.75" hidden="false" customHeight="false" outlineLevel="0" collapsed="false">
      <c r="C182" s="33"/>
      <c r="D182" s="33"/>
      <c r="E182" s="33"/>
    </row>
    <row r="183" customFormat="false" ht="12.75" hidden="false" customHeight="false" outlineLevel="0" collapsed="false">
      <c r="C183" s="33"/>
      <c r="D183" s="33"/>
      <c r="E183" s="33"/>
    </row>
    <row r="184" customFormat="false" ht="12.75" hidden="false" customHeight="false" outlineLevel="0" collapsed="false">
      <c r="C184" s="33"/>
      <c r="D184" s="33"/>
      <c r="E184" s="33"/>
    </row>
    <row r="185" customFormat="false" ht="12.75" hidden="false" customHeight="false" outlineLevel="0" collapsed="false">
      <c r="C185" s="33"/>
      <c r="D185" s="33"/>
      <c r="E185" s="33"/>
    </row>
    <row r="186" customFormat="false" ht="12.75" hidden="false" customHeight="false" outlineLevel="0" collapsed="false">
      <c r="C186" s="33"/>
      <c r="D186" s="33"/>
      <c r="E186" s="33"/>
    </row>
    <row r="187" customFormat="false" ht="12.75" hidden="false" customHeight="false" outlineLevel="0" collapsed="false">
      <c r="C187" s="33"/>
      <c r="D187" s="33"/>
      <c r="E187" s="33"/>
    </row>
    <row r="188" customFormat="false" ht="12.75" hidden="false" customHeight="false" outlineLevel="0" collapsed="false">
      <c r="C188" s="33"/>
      <c r="D188" s="33"/>
      <c r="E188" s="33"/>
    </row>
    <row r="189" customFormat="false" ht="12.75" hidden="false" customHeight="false" outlineLevel="0" collapsed="false">
      <c r="C189" s="33"/>
      <c r="D189" s="33"/>
      <c r="E189" s="33"/>
    </row>
    <row r="190" customFormat="false" ht="12.75" hidden="false" customHeight="false" outlineLevel="0" collapsed="false">
      <c r="C190" s="33"/>
      <c r="D190" s="33"/>
      <c r="E190" s="33"/>
    </row>
    <row r="191" customFormat="false" ht="12.75" hidden="false" customHeight="false" outlineLevel="0" collapsed="false">
      <c r="C191" s="33"/>
      <c r="D191" s="33"/>
      <c r="E191" s="33"/>
    </row>
    <row r="192" customFormat="false" ht="12.75" hidden="false" customHeight="false" outlineLevel="0" collapsed="false">
      <c r="C192" s="33"/>
      <c r="D192" s="33"/>
      <c r="E192" s="33"/>
    </row>
  </sheetData>
  <mergeCells count="8">
    <mergeCell ref="A1:E1"/>
    <mergeCell ref="A2:E2"/>
    <mergeCell ref="A3:A8"/>
    <mergeCell ref="B3:B8"/>
    <mergeCell ref="C3:C8"/>
    <mergeCell ref="D3:E3"/>
    <mergeCell ref="D4:D8"/>
    <mergeCell ref="E4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4.28"/>
    <col collapsed="false" customWidth="true" hidden="false" outlineLevel="0" max="2" min="2" style="32" width="16.42"/>
    <col collapsed="false" customWidth="true" hidden="false" outlineLevel="0" max="3" min="3" style="32" width="16.84"/>
    <col collapsed="false" customWidth="true" hidden="false" outlineLevel="0" max="4" min="4" style="32" width="16.56"/>
    <col collapsed="false" customWidth="true" hidden="false" outlineLevel="0" max="5" min="5" style="32" width="14.14"/>
    <col collapsed="false" customWidth="false" hidden="false" outlineLevel="0" max="257" min="6" style="32" width="9.14"/>
  </cols>
  <sheetData>
    <row r="1" customFormat="false" ht="48" hidden="false" customHeight="true" outlineLevel="0" collapsed="false">
      <c r="A1" s="35" t="s">
        <v>297</v>
      </c>
      <c r="B1" s="35"/>
      <c r="C1" s="35"/>
      <c r="D1" s="35"/>
      <c r="E1" s="35"/>
    </row>
    <row r="2" s="109" customFormat="true" ht="30.75" hidden="false" customHeight="true" outlineLevel="0" collapsed="false">
      <c r="A2" s="303" t="s">
        <v>43</v>
      </c>
      <c r="B2" s="303"/>
      <c r="C2" s="303"/>
      <c r="D2" s="303"/>
      <c r="E2" s="303"/>
    </row>
    <row r="3" customFormat="false" ht="18" hidden="false" customHeight="true" outlineLevel="0" collapsed="false">
      <c r="A3" s="304"/>
      <c r="B3" s="306" t="s">
        <v>129</v>
      </c>
      <c r="C3" s="306" t="s">
        <v>230</v>
      </c>
      <c r="D3" s="307" t="s">
        <v>131</v>
      </c>
      <c r="E3" s="307"/>
    </row>
    <row r="4" customFormat="false" ht="15" hidden="false" customHeight="true" outlineLevel="0" collapsed="false">
      <c r="A4" s="304"/>
      <c r="B4" s="306"/>
      <c r="C4" s="306"/>
      <c r="D4" s="308" t="s">
        <v>298</v>
      </c>
      <c r="E4" s="308" t="s">
        <v>299</v>
      </c>
    </row>
    <row r="5" customFormat="false" ht="15" hidden="false" customHeight="true" outlineLevel="0" collapsed="false">
      <c r="A5" s="304"/>
      <c r="B5" s="306"/>
      <c r="C5" s="306"/>
      <c r="D5" s="308"/>
      <c r="E5" s="308"/>
    </row>
    <row r="6" customFormat="false" ht="15" hidden="false" customHeight="true" outlineLevel="0" collapsed="false">
      <c r="A6" s="304"/>
      <c r="B6" s="306"/>
      <c r="C6" s="306"/>
      <c r="D6" s="308"/>
      <c r="E6" s="308"/>
    </row>
    <row r="7" customFormat="false" ht="15" hidden="false" customHeight="true" outlineLevel="0" collapsed="false">
      <c r="A7" s="304"/>
      <c r="B7" s="306"/>
      <c r="C7" s="306"/>
      <c r="D7" s="308"/>
      <c r="E7" s="308"/>
    </row>
    <row r="8" customFormat="false" ht="15" hidden="false" customHeight="true" outlineLevel="0" collapsed="false">
      <c r="A8" s="304"/>
      <c r="B8" s="306"/>
      <c r="C8" s="306"/>
      <c r="D8" s="308"/>
      <c r="E8" s="308"/>
    </row>
    <row r="9" customFormat="false" ht="12" hidden="false" customHeight="true" outlineLevel="0" collapsed="false">
      <c r="A9" s="80"/>
      <c r="B9" s="323"/>
      <c r="C9" s="323"/>
      <c r="D9" s="264"/>
      <c r="E9" s="324"/>
    </row>
    <row r="10" customFormat="false" ht="21.75" hidden="false" customHeight="true" outlineLevel="0" collapsed="false">
      <c r="A10" s="288" t="s">
        <v>89</v>
      </c>
      <c r="B10" s="310" t="n">
        <v>21330</v>
      </c>
      <c r="C10" s="311" t="n">
        <v>48978.1</v>
      </c>
      <c r="D10" s="168" t="n">
        <v>100</v>
      </c>
      <c r="E10" s="168" t="n">
        <v>100</v>
      </c>
      <c r="F10" s="38"/>
    </row>
    <row r="11" customFormat="false" ht="24.75" hidden="false" customHeight="true" outlineLevel="0" collapsed="false">
      <c r="A11" s="276" t="s">
        <v>91</v>
      </c>
      <c r="B11" s="325" t="n">
        <v>448</v>
      </c>
      <c r="C11" s="326" t="n">
        <v>187.7</v>
      </c>
      <c r="D11" s="327" t="n">
        <v>2.1</v>
      </c>
      <c r="E11" s="328" t="n">
        <v>0.3</v>
      </c>
      <c r="F11" s="329"/>
    </row>
    <row r="12" customFormat="false" ht="19.5" hidden="false" customHeight="true" outlineLevel="0" collapsed="false">
      <c r="A12" s="281" t="s">
        <v>92</v>
      </c>
      <c r="B12" s="325" t="n">
        <v>239</v>
      </c>
      <c r="C12" s="326" t="n">
        <v>129.6</v>
      </c>
      <c r="D12" s="327" t="n">
        <v>1.1</v>
      </c>
      <c r="E12" s="328" t="n">
        <v>0.3</v>
      </c>
      <c r="F12" s="329"/>
    </row>
    <row r="13" customFormat="false" ht="19.5" hidden="false" customHeight="true" outlineLevel="0" collapsed="false">
      <c r="A13" s="276" t="s">
        <v>94</v>
      </c>
      <c r="B13" s="325" t="n">
        <v>654</v>
      </c>
      <c r="C13" s="326" t="n">
        <v>211</v>
      </c>
      <c r="D13" s="327" t="n">
        <v>3.1</v>
      </c>
      <c r="E13" s="328" t="n">
        <v>0.4</v>
      </c>
      <c r="F13" s="329"/>
    </row>
    <row r="14" customFormat="false" ht="19.5" hidden="false" customHeight="true" outlineLevel="0" collapsed="false">
      <c r="A14" s="276" t="s">
        <v>95</v>
      </c>
      <c r="B14" s="330" t="n">
        <v>316</v>
      </c>
      <c r="C14" s="331" t="n">
        <v>480.8</v>
      </c>
      <c r="D14" s="327" t="n">
        <v>1.5</v>
      </c>
      <c r="E14" s="328" t="n">
        <v>1</v>
      </c>
      <c r="F14" s="329"/>
    </row>
    <row r="15" customFormat="false" ht="19.5" hidden="false" customHeight="true" outlineLevel="0" collapsed="false">
      <c r="A15" s="276" t="s">
        <v>96</v>
      </c>
      <c r="B15" s="330" t="n">
        <v>110</v>
      </c>
      <c r="C15" s="331" t="n">
        <v>88.5</v>
      </c>
      <c r="D15" s="327" t="n">
        <v>0.5</v>
      </c>
      <c r="E15" s="332" t="n">
        <v>0.2</v>
      </c>
      <c r="F15" s="329"/>
    </row>
    <row r="16" customFormat="false" ht="19.5" hidden="false" customHeight="true" outlineLevel="0" collapsed="false">
      <c r="A16" s="276" t="s">
        <v>97</v>
      </c>
      <c r="B16" s="330" t="n">
        <v>230</v>
      </c>
      <c r="C16" s="331" t="n">
        <v>86.2</v>
      </c>
      <c r="D16" s="327" t="n">
        <v>1.1</v>
      </c>
      <c r="E16" s="332" t="n">
        <v>0.2</v>
      </c>
      <c r="F16" s="329"/>
    </row>
    <row r="17" customFormat="false" ht="19.5" hidden="false" customHeight="true" outlineLevel="0" collapsed="false">
      <c r="A17" s="276" t="s">
        <v>98</v>
      </c>
      <c r="B17" s="330" t="n">
        <v>333</v>
      </c>
      <c r="C17" s="331" t="n">
        <v>108.9</v>
      </c>
      <c r="D17" s="327" t="n">
        <v>1.6</v>
      </c>
      <c r="E17" s="332" t="n">
        <v>0.2</v>
      </c>
      <c r="F17" s="329"/>
    </row>
    <row r="18" customFormat="false" ht="19.5" hidden="false" customHeight="true" outlineLevel="0" collapsed="false">
      <c r="A18" s="276" t="s">
        <v>99</v>
      </c>
      <c r="B18" s="330" t="n">
        <v>221</v>
      </c>
      <c r="C18" s="331" t="n">
        <v>96.7</v>
      </c>
      <c r="D18" s="327" t="n">
        <v>1</v>
      </c>
      <c r="E18" s="328" t="n">
        <v>0.2</v>
      </c>
      <c r="F18" s="329"/>
    </row>
    <row r="19" customFormat="false" ht="19.5" hidden="false" customHeight="true" outlineLevel="0" collapsed="false">
      <c r="A19" s="276" t="s">
        <v>100</v>
      </c>
      <c r="B19" s="330" t="n">
        <v>110</v>
      </c>
      <c r="C19" s="331" t="n">
        <v>83.6</v>
      </c>
      <c r="D19" s="327" t="n">
        <v>0.5</v>
      </c>
      <c r="E19" s="328" t="n">
        <v>0.2</v>
      </c>
      <c r="F19" s="329"/>
    </row>
    <row r="20" customFormat="false" ht="19.5" hidden="false" customHeight="true" outlineLevel="0" collapsed="false">
      <c r="A20" s="276" t="s">
        <v>101</v>
      </c>
      <c r="B20" s="330" t="n">
        <v>147</v>
      </c>
      <c r="C20" s="331" t="n">
        <v>57.7</v>
      </c>
      <c r="D20" s="327" t="n">
        <v>0.7</v>
      </c>
      <c r="E20" s="328" t="n">
        <v>0.2</v>
      </c>
      <c r="F20" s="329"/>
    </row>
    <row r="21" customFormat="false" ht="19.5" hidden="false" customHeight="true" outlineLevel="0" collapsed="false">
      <c r="A21" s="276" t="s">
        <v>102</v>
      </c>
      <c r="B21" s="330" t="n">
        <v>54</v>
      </c>
      <c r="C21" s="331" t="n">
        <v>20.1</v>
      </c>
      <c r="D21" s="327" t="n">
        <v>0.3</v>
      </c>
      <c r="E21" s="328" t="n">
        <v>0</v>
      </c>
      <c r="F21" s="329"/>
    </row>
    <row r="22" customFormat="false" ht="19.5" hidden="false" customHeight="true" outlineLevel="0" collapsed="false">
      <c r="A22" s="276" t="s">
        <v>103</v>
      </c>
      <c r="B22" s="330" t="n">
        <v>1509</v>
      </c>
      <c r="C22" s="331" t="n">
        <v>1493.3</v>
      </c>
      <c r="D22" s="327" t="n">
        <v>7.1</v>
      </c>
      <c r="E22" s="328" t="n">
        <v>3</v>
      </c>
      <c r="F22" s="329"/>
    </row>
    <row r="23" customFormat="false" ht="19.5" hidden="false" customHeight="true" outlineLevel="0" collapsed="false">
      <c r="A23" s="276" t="s">
        <v>104</v>
      </c>
      <c r="B23" s="330" t="n">
        <v>134</v>
      </c>
      <c r="C23" s="331" t="n">
        <v>34.6</v>
      </c>
      <c r="D23" s="327" t="n">
        <v>0.6</v>
      </c>
      <c r="E23" s="328" t="n">
        <v>0.1</v>
      </c>
      <c r="F23" s="329"/>
    </row>
    <row r="24" customFormat="false" ht="19.5" hidden="false" customHeight="true" outlineLevel="0" collapsed="false">
      <c r="A24" s="276" t="s">
        <v>105</v>
      </c>
      <c r="B24" s="330" t="n">
        <v>771</v>
      </c>
      <c r="C24" s="331" t="n">
        <v>224.2</v>
      </c>
      <c r="D24" s="327" t="n">
        <v>3.6</v>
      </c>
      <c r="E24" s="328" t="n">
        <v>0.5</v>
      </c>
      <c r="F24" s="333"/>
    </row>
    <row r="25" customFormat="false" ht="19.5" hidden="false" customHeight="true" outlineLevel="0" collapsed="false">
      <c r="A25" s="276" t="s">
        <v>106</v>
      </c>
      <c r="B25" s="330" t="n">
        <v>281</v>
      </c>
      <c r="C25" s="331" t="n">
        <v>75</v>
      </c>
      <c r="D25" s="327" t="n">
        <v>1.3</v>
      </c>
      <c r="E25" s="328" t="n">
        <v>0.2</v>
      </c>
      <c r="F25" s="333"/>
    </row>
    <row r="26" customFormat="false" ht="19.5" hidden="false" customHeight="true" outlineLevel="0" collapsed="false">
      <c r="A26" s="276" t="s">
        <v>107</v>
      </c>
      <c r="B26" s="330" t="n">
        <v>262</v>
      </c>
      <c r="C26" s="331" t="n">
        <v>81.9</v>
      </c>
      <c r="D26" s="327" t="n">
        <v>1.2</v>
      </c>
      <c r="E26" s="328" t="n">
        <v>0.2</v>
      </c>
      <c r="F26" s="333"/>
    </row>
    <row r="27" customFormat="false" ht="19.5" hidden="false" customHeight="true" outlineLevel="0" collapsed="false">
      <c r="A27" s="276" t="s">
        <v>108</v>
      </c>
      <c r="B27" s="330" t="n">
        <v>494</v>
      </c>
      <c r="C27" s="331" t="n">
        <v>457</v>
      </c>
      <c r="D27" s="327" t="n">
        <v>2.3</v>
      </c>
      <c r="E27" s="328" t="n">
        <v>0.9</v>
      </c>
      <c r="F27" s="333"/>
    </row>
    <row r="28" customFormat="false" ht="19.5" hidden="false" customHeight="true" outlineLevel="0" collapsed="false">
      <c r="A28" s="276" t="s">
        <v>109</v>
      </c>
      <c r="B28" s="330" t="n">
        <v>844</v>
      </c>
      <c r="C28" s="331" t="n">
        <v>1979.1</v>
      </c>
      <c r="D28" s="327" t="n">
        <v>4</v>
      </c>
      <c r="E28" s="328" t="n">
        <v>4</v>
      </c>
      <c r="F28" s="333"/>
    </row>
    <row r="29" customFormat="false" ht="19.5" hidden="false" customHeight="true" outlineLevel="0" collapsed="false">
      <c r="A29" s="276" t="s">
        <v>110</v>
      </c>
      <c r="B29" s="330" t="n">
        <v>5262</v>
      </c>
      <c r="C29" s="331" t="n">
        <v>22420.4</v>
      </c>
      <c r="D29" s="327" t="n">
        <v>24.7</v>
      </c>
      <c r="E29" s="328" t="n">
        <v>45.8</v>
      </c>
      <c r="F29" s="333"/>
    </row>
    <row r="30" customFormat="false" ht="19.5" hidden="false" customHeight="true" outlineLevel="0" collapsed="false">
      <c r="A30" s="276" t="s">
        <v>111</v>
      </c>
      <c r="B30" s="330" t="n">
        <v>245</v>
      </c>
      <c r="C30" s="331" t="n">
        <v>56.8</v>
      </c>
      <c r="D30" s="327" t="n">
        <v>1.1</v>
      </c>
      <c r="E30" s="328" t="n">
        <v>0.1</v>
      </c>
      <c r="F30" s="333"/>
    </row>
    <row r="31" customFormat="false" ht="19.5" hidden="false" customHeight="true" outlineLevel="0" collapsed="false">
      <c r="A31" s="276" t="s">
        <v>112</v>
      </c>
      <c r="B31" s="330" t="n">
        <v>443</v>
      </c>
      <c r="C31" s="331" t="n">
        <v>480.4</v>
      </c>
      <c r="D31" s="327" t="n">
        <v>2.1</v>
      </c>
      <c r="E31" s="328" t="n">
        <v>1</v>
      </c>
      <c r="F31" s="333"/>
    </row>
    <row r="32" customFormat="false" ht="19.5" hidden="false" customHeight="true" outlineLevel="0" collapsed="false">
      <c r="A32" s="276" t="s">
        <v>113</v>
      </c>
      <c r="B32" s="330" t="n">
        <v>419</v>
      </c>
      <c r="C32" s="331" t="n">
        <v>170.7</v>
      </c>
      <c r="D32" s="327" t="n">
        <v>2</v>
      </c>
      <c r="E32" s="328" t="n">
        <v>0.3</v>
      </c>
      <c r="F32" s="333"/>
    </row>
    <row r="33" customFormat="false" ht="19.5" hidden="false" customHeight="true" outlineLevel="0" collapsed="false">
      <c r="A33" s="276" t="s">
        <v>114</v>
      </c>
      <c r="B33" s="330" t="n">
        <v>384</v>
      </c>
      <c r="C33" s="331" t="n">
        <v>279.9</v>
      </c>
      <c r="D33" s="327" t="n">
        <v>1.8</v>
      </c>
      <c r="E33" s="328" t="n">
        <v>0.6</v>
      </c>
      <c r="F33" s="333"/>
    </row>
    <row r="34" customFormat="false" ht="19.5" hidden="false" customHeight="true" outlineLevel="0" collapsed="false">
      <c r="A34" s="276" t="s">
        <v>115</v>
      </c>
      <c r="B34" s="330" t="n">
        <v>338</v>
      </c>
      <c r="C34" s="331" t="n">
        <v>357</v>
      </c>
      <c r="D34" s="327" t="n">
        <v>1.5</v>
      </c>
      <c r="E34" s="328" t="n">
        <v>0.7</v>
      </c>
      <c r="F34" s="333"/>
    </row>
    <row r="35" customFormat="false" ht="19.5" hidden="false" customHeight="true" outlineLevel="0" collapsed="false">
      <c r="A35" s="276" t="s">
        <v>116</v>
      </c>
      <c r="B35" s="330" t="n">
        <v>7082</v>
      </c>
      <c r="C35" s="331" t="n">
        <v>19317</v>
      </c>
      <c r="D35" s="327" t="n">
        <v>33.2</v>
      </c>
      <c r="E35" s="328" t="n">
        <v>39.4</v>
      </c>
      <c r="F35" s="333"/>
    </row>
    <row r="36" customFormat="false" ht="15" hidden="false" customHeight="false" outlineLevel="0" collapsed="false">
      <c r="A36" s="84"/>
    </row>
    <row r="37" customFormat="false" ht="15" hidden="false" customHeight="false" outlineLevel="0" collapsed="false">
      <c r="A37" s="84"/>
      <c r="B37" s="85"/>
      <c r="C37" s="85"/>
      <c r="D37" s="151"/>
      <c r="E37" s="151"/>
    </row>
    <row r="38" customFormat="false" ht="15" hidden="false" customHeight="false" outlineLevel="0" collapsed="false">
      <c r="A38" s="84"/>
      <c r="B38" s="85"/>
      <c r="C38" s="85"/>
      <c r="D38" s="85"/>
      <c r="E38" s="85"/>
    </row>
    <row r="39" customFormat="false" ht="15" hidden="false" customHeight="false" outlineLevel="0" collapsed="false">
      <c r="A39" s="84"/>
      <c r="B39" s="85"/>
      <c r="C39" s="85"/>
      <c r="D39" s="85"/>
      <c r="E39" s="85"/>
    </row>
    <row r="40" customFormat="false" ht="15" hidden="false" customHeight="false" outlineLevel="0" collapsed="false">
      <c r="A40" s="84"/>
      <c r="B40" s="85"/>
      <c r="C40" s="85"/>
      <c r="D40" s="85"/>
      <c r="E40" s="85"/>
    </row>
    <row r="41" customFormat="false" ht="15" hidden="false" customHeight="false" outlineLevel="0" collapsed="false">
      <c r="A41" s="84"/>
      <c r="B41" s="85"/>
      <c r="C41" s="85"/>
      <c r="D41" s="85"/>
      <c r="E41" s="85"/>
    </row>
    <row r="42" customFormat="false" ht="15" hidden="false" customHeight="false" outlineLevel="0" collapsed="false">
      <c r="A42" s="84"/>
      <c r="B42" s="85"/>
      <c r="C42" s="85"/>
      <c r="D42" s="85"/>
      <c r="E42" s="85"/>
    </row>
    <row r="43" customFormat="false" ht="15" hidden="false" customHeight="false" outlineLevel="0" collapsed="false">
      <c r="A43" s="84"/>
      <c r="B43" s="85"/>
      <c r="C43" s="85"/>
      <c r="D43" s="85"/>
      <c r="E43" s="85"/>
    </row>
    <row r="44" customFormat="false" ht="15" hidden="false" customHeight="false" outlineLevel="0" collapsed="false">
      <c r="A44" s="84"/>
      <c r="B44" s="85"/>
      <c r="C44" s="85"/>
      <c r="D44" s="85"/>
      <c r="E44" s="85"/>
    </row>
    <row r="45" customFormat="false" ht="15" hidden="false" customHeight="false" outlineLevel="0" collapsed="false">
      <c r="A45" s="84"/>
      <c r="B45" s="85"/>
      <c r="C45" s="85"/>
      <c r="D45" s="85"/>
      <c r="E45" s="85"/>
    </row>
    <row r="46" customFormat="false" ht="15" hidden="false" customHeight="false" outlineLevel="0" collapsed="false">
      <c r="A46" s="84"/>
      <c r="B46" s="85"/>
      <c r="C46" s="85"/>
      <c r="D46" s="85"/>
      <c r="E46" s="85"/>
    </row>
    <row r="47" customFormat="false" ht="15" hidden="false" customHeight="false" outlineLevel="0" collapsed="false">
      <c r="A47" s="84"/>
      <c r="B47" s="85"/>
      <c r="C47" s="85"/>
      <c r="D47" s="85"/>
      <c r="E47" s="85"/>
    </row>
    <row r="48" customFormat="false" ht="15" hidden="false" customHeight="false" outlineLevel="0" collapsed="false">
      <c r="A48" s="84"/>
      <c r="B48" s="85"/>
      <c r="C48" s="85"/>
      <c r="D48" s="85"/>
      <c r="E48" s="85"/>
    </row>
    <row r="49" customFormat="false" ht="15" hidden="false" customHeight="false" outlineLevel="0" collapsed="false">
      <c r="A49" s="84"/>
      <c r="B49" s="85"/>
      <c r="C49" s="85"/>
      <c r="D49" s="85"/>
      <c r="E49" s="85"/>
    </row>
    <row r="50" customFormat="false" ht="15" hidden="false" customHeight="false" outlineLevel="0" collapsed="false">
      <c r="A50" s="84"/>
      <c r="B50" s="85"/>
      <c r="C50" s="85"/>
      <c r="D50" s="85"/>
      <c r="E50" s="85"/>
    </row>
    <row r="51" customFormat="false" ht="15" hidden="false" customHeight="false" outlineLevel="0" collapsed="false">
      <c r="A51" s="84"/>
      <c r="B51" s="85"/>
      <c r="C51" s="85"/>
      <c r="D51" s="85"/>
      <c r="E51" s="85"/>
    </row>
    <row r="52" customFormat="false" ht="15" hidden="false" customHeight="false" outlineLevel="0" collapsed="false">
      <c r="A52" s="84"/>
      <c r="B52" s="85"/>
      <c r="C52" s="85"/>
      <c r="D52" s="85"/>
      <c r="E52" s="85"/>
    </row>
    <row r="53" customFormat="false" ht="15" hidden="false" customHeight="false" outlineLevel="0" collapsed="false">
      <c r="A53" s="84"/>
      <c r="B53" s="85"/>
      <c r="C53" s="85"/>
      <c r="D53" s="85"/>
      <c r="E53" s="85"/>
    </row>
    <row r="54" customFormat="false" ht="15" hidden="false" customHeight="false" outlineLevel="0" collapsed="false">
      <c r="A54" s="84"/>
      <c r="B54" s="85"/>
      <c r="C54" s="85"/>
      <c r="D54" s="85"/>
      <c r="E54" s="85"/>
    </row>
    <row r="55" customFormat="false" ht="15" hidden="false" customHeight="false" outlineLevel="0" collapsed="false">
      <c r="A55" s="84"/>
      <c r="B55" s="85"/>
      <c r="C55" s="85"/>
      <c r="D55" s="85"/>
      <c r="E55" s="85"/>
    </row>
    <row r="56" customFormat="false" ht="15" hidden="false" customHeight="false" outlineLevel="0" collapsed="false">
      <c r="A56" s="84"/>
      <c r="B56" s="85"/>
      <c r="C56" s="85"/>
      <c r="D56" s="85"/>
      <c r="E56" s="85"/>
    </row>
    <row r="57" customFormat="false" ht="15" hidden="false" customHeight="false" outlineLevel="0" collapsed="false">
      <c r="A57" s="84"/>
      <c r="B57" s="85"/>
      <c r="C57" s="85"/>
      <c r="D57" s="85"/>
      <c r="E57" s="85"/>
    </row>
    <row r="58" customFormat="false" ht="15" hidden="false" customHeight="false" outlineLevel="0" collapsed="false">
      <c r="A58" s="84"/>
      <c r="B58" s="85"/>
      <c r="C58" s="85"/>
      <c r="D58" s="85"/>
      <c r="E58" s="85"/>
    </row>
    <row r="59" customFormat="false" ht="15" hidden="false" customHeight="false" outlineLevel="0" collapsed="false">
      <c r="A59" s="84"/>
      <c r="B59" s="85"/>
      <c r="C59" s="85"/>
      <c r="D59" s="85"/>
      <c r="E59" s="85"/>
    </row>
    <row r="60" customFormat="false" ht="15" hidden="false" customHeight="false" outlineLevel="0" collapsed="false">
      <c r="A60" s="84"/>
      <c r="B60" s="85"/>
      <c r="C60" s="85"/>
      <c r="D60" s="85"/>
      <c r="E60" s="85"/>
    </row>
    <row r="61" customFormat="false" ht="15" hidden="false" customHeight="false" outlineLevel="0" collapsed="false">
      <c r="A61" s="84"/>
      <c r="B61" s="85"/>
      <c r="C61" s="85"/>
      <c r="D61" s="85"/>
      <c r="E61" s="85"/>
    </row>
    <row r="62" customFormat="false" ht="15" hidden="false" customHeight="false" outlineLevel="0" collapsed="false">
      <c r="A62" s="84"/>
      <c r="B62" s="85"/>
      <c r="C62" s="85"/>
      <c r="D62" s="85"/>
      <c r="E62" s="85"/>
    </row>
    <row r="63" customFormat="false" ht="15" hidden="false" customHeight="false" outlineLevel="0" collapsed="false">
      <c r="A63" s="84"/>
      <c r="B63" s="85"/>
      <c r="C63" s="85"/>
      <c r="D63" s="85"/>
      <c r="E63" s="85"/>
    </row>
    <row r="64" customFormat="false" ht="15" hidden="false" customHeight="false" outlineLevel="0" collapsed="false">
      <c r="A64" s="84"/>
      <c r="B64" s="85"/>
      <c r="C64" s="85"/>
      <c r="D64" s="85"/>
      <c r="E64" s="85"/>
    </row>
    <row r="65" customFormat="false" ht="15" hidden="false" customHeight="false" outlineLevel="0" collapsed="false">
      <c r="A65" s="84"/>
      <c r="B65" s="85"/>
      <c r="C65" s="85"/>
      <c r="D65" s="85"/>
      <c r="E65" s="85"/>
    </row>
    <row r="66" customFormat="false" ht="15" hidden="false" customHeight="false" outlineLevel="0" collapsed="false">
      <c r="A66" s="84"/>
      <c r="B66" s="85"/>
      <c r="C66" s="85"/>
      <c r="D66" s="85"/>
      <c r="E66" s="85"/>
    </row>
    <row r="67" customFormat="false" ht="15" hidden="false" customHeight="false" outlineLevel="0" collapsed="false">
      <c r="A67" s="84"/>
      <c r="B67" s="85"/>
      <c r="C67" s="85"/>
      <c r="D67" s="85"/>
      <c r="E67" s="85"/>
    </row>
    <row r="68" customFormat="false" ht="15" hidden="false" customHeight="false" outlineLevel="0" collapsed="false">
      <c r="A68" s="84"/>
      <c r="B68" s="85"/>
      <c r="C68" s="85"/>
      <c r="D68" s="85"/>
      <c r="E68" s="85"/>
    </row>
    <row r="69" customFormat="false" ht="15" hidden="false" customHeight="false" outlineLevel="0" collapsed="false">
      <c r="A69" s="84"/>
      <c r="B69" s="85"/>
      <c r="C69" s="85"/>
      <c r="D69" s="85"/>
      <c r="E69" s="85"/>
    </row>
    <row r="70" customFormat="false" ht="15" hidden="false" customHeight="false" outlineLevel="0" collapsed="false">
      <c r="A70" s="84"/>
      <c r="B70" s="85"/>
      <c r="C70" s="85"/>
      <c r="D70" s="85"/>
      <c r="E70" s="85"/>
    </row>
    <row r="71" customFormat="false" ht="15" hidden="false" customHeight="false" outlineLevel="0" collapsed="false">
      <c r="A71" s="84"/>
      <c r="B71" s="85"/>
      <c r="C71" s="85"/>
      <c r="D71" s="85"/>
      <c r="E71" s="85"/>
    </row>
    <row r="72" customFormat="false" ht="15" hidden="false" customHeight="false" outlineLevel="0" collapsed="false">
      <c r="A72" s="84"/>
      <c r="B72" s="85"/>
      <c r="C72" s="85"/>
      <c r="D72" s="85"/>
      <c r="E72" s="85"/>
    </row>
    <row r="73" customFormat="false" ht="15" hidden="false" customHeight="false" outlineLevel="0" collapsed="false">
      <c r="A73" s="84"/>
      <c r="B73" s="85"/>
      <c r="C73" s="85"/>
      <c r="D73" s="85"/>
      <c r="E73" s="85"/>
    </row>
    <row r="74" customFormat="false" ht="15" hidden="false" customHeight="false" outlineLevel="0" collapsed="false">
      <c r="A74" s="84"/>
      <c r="B74" s="85"/>
      <c r="C74" s="85"/>
      <c r="D74" s="85"/>
      <c r="E74" s="85"/>
    </row>
    <row r="75" customFormat="false" ht="15" hidden="false" customHeight="false" outlineLevel="0" collapsed="false">
      <c r="A75" s="84"/>
      <c r="B75" s="85"/>
      <c r="C75" s="85"/>
      <c r="D75" s="85"/>
      <c r="E75" s="85"/>
    </row>
    <row r="76" customFormat="false" ht="15" hidden="false" customHeight="false" outlineLevel="0" collapsed="false">
      <c r="A76" s="84"/>
      <c r="B76" s="85"/>
      <c r="C76" s="85"/>
      <c r="D76" s="85"/>
      <c r="E76" s="85"/>
    </row>
    <row r="77" customFormat="false" ht="15" hidden="false" customHeight="false" outlineLevel="0" collapsed="false">
      <c r="A77" s="84"/>
      <c r="B77" s="85"/>
      <c r="C77" s="85"/>
      <c r="D77" s="85"/>
      <c r="E77" s="85"/>
    </row>
    <row r="78" customFormat="false" ht="15" hidden="false" customHeight="false" outlineLevel="0" collapsed="false">
      <c r="A78" s="84"/>
      <c r="B78" s="85"/>
      <c r="C78" s="85"/>
      <c r="D78" s="85"/>
      <c r="E78" s="85"/>
    </row>
    <row r="79" customFormat="false" ht="15" hidden="false" customHeight="false" outlineLevel="0" collapsed="false">
      <c r="A79" s="84"/>
      <c r="B79" s="85"/>
      <c r="C79" s="85"/>
      <c r="D79" s="85"/>
      <c r="E79" s="85"/>
    </row>
    <row r="80" customFormat="false" ht="15" hidden="false" customHeight="false" outlineLevel="0" collapsed="false">
      <c r="A80" s="84"/>
      <c r="B80" s="85"/>
      <c r="C80" s="85"/>
      <c r="D80" s="85"/>
      <c r="E80" s="85"/>
    </row>
    <row r="81" customFormat="false" ht="15" hidden="false" customHeight="false" outlineLevel="0" collapsed="false">
      <c r="A81" s="84"/>
      <c r="B81" s="85"/>
      <c r="C81" s="85"/>
      <c r="D81" s="85"/>
      <c r="E81" s="85"/>
    </row>
    <row r="82" customFormat="false" ht="15" hidden="false" customHeight="false" outlineLevel="0" collapsed="false">
      <c r="A82" s="84"/>
      <c r="B82" s="85"/>
      <c r="C82" s="85"/>
      <c r="D82" s="85"/>
      <c r="E82" s="85"/>
    </row>
    <row r="83" customFormat="false" ht="15" hidden="false" customHeight="false" outlineLevel="0" collapsed="false">
      <c r="A83" s="84"/>
      <c r="B83" s="85"/>
      <c r="C83" s="85"/>
      <c r="D83" s="85"/>
      <c r="E83" s="85"/>
    </row>
    <row r="84" customFormat="false" ht="15" hidden="false" customHeight="false" outlineLevel="0" collapsed="false">
      <c r="A84" s="84"/>
      <c r="B84" s="85"/>
      <c r="C84" s="85"/>
      <c r="D84" s="85"/>
      <c r="E84" s="85"/>
    </row>
    <row r="85" customFormat="false" ht="15" hidden="false" customHeight="false" outlineLevel="0" collapsed="false">
      <c r="A85" s="84"/>
      <c r="B85" s="85"/>
      <c r="C85" s="85"/>
      <c r="D85" s="85"/>
      <c r="E85" s="85"/>
    </row>
    <row r="86" customFormat="false" ht="15" hidden="false" customHeight="false" outlineLevel="0" collapsed="false">
      <c r="A86" s="84"/>
      <c r="B86" s="85"/>
      <c r="C86" s="85"/>
      <c r="D86" s="85"/>
      <c r="E86" s="85"/>
    </row>
    <row r="87" customFormat="false" ht="15" hidden="false" customHeight="false" outlineLevel="0" collapsed="false">
      <c r="A87" s="84"/>
      <c r="B87" s="85"/>
      <c r="C87" s="85"/>
      <c r="D87" s="85"/>
      <c r="E87" s="85"/>
    </row>
    <row r="88" customFormat="false" ht="15" hidden="false" customHeight="false" outlineLevel="0" collapsed="false">
      <c r="A88" s="84"/>
      <c r="B88" s="85"/>
      <c r="C88" s="85"/>
      <c r="D88" s="85"/>
      <c r="E88" s="85"/>
    </row>
    <row r="89" customFormat="false" ht="15" hidden="false" customHeight="false" outlineLevel="0" collapsed="false">
      <c r="A89" s="84"/>
      <c r="B89" s="85"/>
      <c r="C89" s="85"/>
      <c r="D89" s="85"/>
      <c r="E89" s="85"/>
    </row>
    <row r="90" customFormat="false" ht="15" hidden="false" customHeight="false" outlineLevel="0" collapsed="false">
      <c r="A90" s="84"/>
      <c r="B90" s="85"/>
      <c r="C90" s="85"/>
      <c r="D90" s="85"/>
      <c r="E90" s="85"/>
    </row>
    <row r="91" customFormat="false" ht="15" hidden="false" customHeight="false" outlineLevel="0" collapsed="false">
      <c r="A91" s="84"/>
      <c r="B91" s="85"/>
      <c r="C91" s="85"/>
      <c r="D91" s="85"/>
      <c r="E91" s="85"/>
    </row>
    <row r="92" customFormat="false" ht="15" hidden="false" customHeight="false" outlineLevel="0" collapsed="false">
      <c r="A92" s="84"/>
      <c r="B92" s="85"/>
      <c r="C92" s="85"/>
      <c r="D92" s="85"/>
      <c r="E92" s="85"/>
    </row>
    <row r="93" customFormat="false" ht="15" hidden="false" customHeight="false" outlineLevel="0" collapsed="false">
      <c r="A93" s="84"/>
      <c r="B93" s="85"/>
      <c r="C93" s="85"/>
      <c r="D93" s="85"/>
      <c r="E93" s="85"/>
    </row>
    <row r="94" customFormat="false" ht="15" hidden="false" customHeight="false" outlineLevel="0" collapsed="false">
      <c r="A94" s="84"/>
      <c r="B94" s="85"/>
      <c r="C94" s="85"/>
      <c r="D94" s="85"/>
      <c r="E94" s="85"/>
    </row>
    <row r="95" customFormat="false" ht="15" hidden="false" customHeight="false" outlineLevel="0" collapsed="false">
      <c r="A95" s="84"/>
      <c r="B95" s="85"/>
      <c r="C95" s="85"/>
      <c r="D95" s="85"/>
      <c r="E95" s="85"/>
    </row>
    <row r="96" customFormat="false" ht="15" hidden="false" customHeight="false" outlineLevel="0" collapsed="false">
      <c r="A96" s="84"/>
      <c r="B96" s="85"/>
      <c r="C96" s="85"/>
      <c r="D96" s="85"/>
      <c r="E96" s="85"/>
    </row>
    <row r="97" customFormat="false" ht="15" hidden="false" customHeight="false" outlineLevel="0" collapsed="false">
      <c r="A97" s="84"/>
      <c r="B97" s="85"/>
      <c r="C97" s="85"/>
      <c r="D97" s="85"/>
      <c r="E97" s="85"/>
    </row>
    <row r="98" customFormat="false" ht="15" hidden="false" customHeight="false" outlineLevel="0" collapsed="false">
      <c r="A98" s="84"/>
      <c r="B98" s="85"/>
      <c r="C98" s="85"/>
      <c r="D98" s="85"/>
      <c r="E98" s="85"/>
    </row>
    <row r="99" customFormat="false" ht="15" hidden="false" customHeight="false" outlineLevel="0" collapsed="false">
      <c r="A99" s="84"/>
      <c r="B99" s="85"/>
      <c r="C99" s="85"/>
      <c r="D99" s="85"/>
      <c r="E99" s="85"/>
    </row>
    <row r="100" customFormat="false" ht="15" hidden="false" customHeight="false" outlineLevel="0" collapsed="false">
      <c r="A100" s="84"/>
      <c r="B100" s="85"/>
      <c r="C100" s="85"/>
      <c r="D100" s="85"/>
      <c r="E100" s="85"/>
    </row>
    <row r="101" customFormat="false" ht="15" hidden="false" customHeight="false" outlineLevel="0" collapsed="false">
      <c r="A101" s="84"/>
      <c r="B101" s="85"/>
      <c r="C101" s="85"/>
      <c r="D101" s="85"/>
      <c r="E101" s="85"/>
    </row>
    <row r="102" customFormat="false" ht="15" hidden="false" customHeight="false" outlineLevel="0" collapsed="false">
      <c r="A102" s="84"/>
      <c r="B102" s="85"/>
      <c r="C102" s="85"/>
      <c r="D102" s="85"/>
      <c r="E102" s="85"/>
    </row>
    <row r="103" customFormat="false" ht="15" hidden="false" customHeight="false" outlineLevel="0" collapsed="false">
      <c r="A103" s="84"/>
      <c r="B103" s="85"/>
      <c r="C103" s="85"/>
      <c r="D103" s="85"/>
      <c r="E103" s="85"/>
    </row>
    <row r="104" customFormat="false" ht="15" hidden="false" customHeight="false" outlineLevel="0" collapsed="false">
      <c r="A104" s="84"/>
      <c r="B104" s="85"/>
      <c r="C104" s="85"/>
      <c r="D104" s="85"/>
      <c r="E104" s="85"/>
    </row>
    <row r="105" customFormat="false" ht="15" hidden="false" customHeight="false" outlineLevel="0" collapsed="false">
      <c r="A105" s="84"/>
      <c r="B105" s="85"/>
      <c r="C105" s="85"/>
      <c r="D105" s="85"/>
      <c r="E105" s="85"/>
    </row>
    <row r="106" customFormat="false" ht="15" hidden="false" customHeight="false" outlineLevel="0" collapsed="false">
      <c r="A106" s="84"/>
      <c r="B106" s="85"/>
      <c r="C106" s="85"/>
      <c r="D106" s="85"/>
      <c r="E106" s="85"/>
    </row>
    <row r="107" customFormat="false" ht="15" hidden="false" customHeight="false" outlineLevel="0" collapsed="false">
      <c r="A107" s="84"/>
      <c r="B107" s="85"/>
      <c r="C107" s="85"/>
      <c r="D107" s="85"/>
      <c r="E107" s="85"/>
    </row>
    <row r="108" customFormat="false" ht="15" hidden="false" customHeight="false" outlineLevel="0" collapsed="false">
      <c r="A108" s="84"/>
      <c r="B108" s="85"/>
      <c r="C108" s="85"/>
      <c r="D108" s="85"/>
      <c r="E108" s="85"/>
    </row>
    <row r="109" customFormat="false" ht="15" hidden="false" customHeight="false" outlineLevel="0" collapsed="false">
      <c r="A109" s="84"/>
      <c r="B109" s="85"/>
      <c r="C109" s="85"/>
      <c r="D109" s="85"/>
      <c r="E109" s="85"/>
    </row>
    <row r="110" customFormat="false" ht="15" hidden="false" customHeight="false" outlineLevel="0" collapsed="false">
      <c r="A110" s="84"/>
      <c r="B110" s="85"/>
      <c r="C110" s="85"/>
      <c r="D110" s="85"/>
      <c r="E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</row>
    <row r="138" customFormat="false" ht="12.75" hidden="false" customHeight="false" outlineLevel="0" collapsed="false">
      <c r="A138" s="85"/>
      <c r="B138" s="85"/>
      <c r="C138" s="85"/>
      <c r="D138" s="85"/>
      <c r="E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</row>
    <row r="215" customFormat="false" ht="12.75" hidden="false" customHeight="false" outlineLevel="0" collapsed="false">
      <c r="A215" s="85"/>
      <c r="B215" s="85"/>
      <c r="C215" s="85"/>
      <c r="D215" s="85"/>
      <c r="E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</row>
  </sheetData>
  <mergeCells count="8">
    <mergeCell ref="A1:E1"/>
    <mergeCell ref="A2:E2"/>
    <mergeCell ref="A3:A8"/>
    <mergeCell ref="B3:B8"/>
    <mergeCell ref="C3:C8"/>
    <mergeCell ref="D3:E3"/>
    <mergeCell ref="D4:D8"/>
    <mergeCell ref="E4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7.56"/>
    <col collapsed="false" customWidth="true" hidden="false" outlineLevel="0" max="2" min="2" style="32" width="12.56"/>
    <col collapsed="false" customWidth="true" hidden="false" outlineLevel="0" max="3" min="3" style="32" width="13.28"/>
    <col collapsed="false" customWidth="true" hidden="false" outlineLevel="0" max="4" min="4" style="32" width="9.85"/>
    <col collapsed="false" customWidth="true" hidden="false" outlineLevel="0" max="5" min="5" style="32" width="8.85"/>
    <col collapsed="false" customWidth="false" hidden="false" outlineLevel="0" max="257" min="6" style="32" width="9.14"/>
  </cols>
  <sheetData>
    <row r="1" customFormat="false" ht="66" hidden="false" customHeight="true" outlineLevel="0" collapsed="false">
      <c r="A1" s="35" t="s">
        <v>300</v>
      </c>
      <c r="B1" s="35"/>
      <c r="C1" s="35"/>
      <c r="D1" s="35"/>
      <c r="E1" s="35"/>
    </row>
    <row r="2" customFormat="false" ht="30" hidden="false" customHeight="true" outlineLevel="0" collapsed="false">
      <c r="A2" s="303" t="s">
        <v>43</v>
      </c>
      <c r="B2" s="303"/>
      <c r="C2" s="303"/>
      <c r="D2" s="303"/>
      <c r="E2" s="303"/>
    </row>
    <row r="3" customFormat="false" ht="18" hidden="false" customHeight="true" outlineLevel="0" collapsed="false">
      <c r="A3" s="304"/>
      <c r="B3" s="334" t="s">
        <v>129</v>
      </c>
      <c r="C3" s="334" t="s">
        <v>230</v>
      </c>
      <c r="D3" s="335" t="s">
        <v>131</v>
      </c>
      <c r="E3" s="335"/>
    </row>
    <row r="4" customFormat="false" ht="15" hidden="false" customHeight="true" outlineLevel="0" collapsed="false">
      <c r="A4" s="304"/>
      <c r="B4" s="334"/>
      <c r="C4" s="334"/>
      <c r="D4" s="336" t="s">
        <v>298</v>
      </c>
      <c r="E4" s="337" t="s">
        <v>299</v>
      </c>
    </row>
    <row r="5" customFormat="false" ht="15" hidden="false" customHeight="true" outlineLevel="0" collapsed="false">
      <c r="A5" s="304"/>
      <c r="B5" s="334"/>
      <c r="C5" s="334"/>
      <c r="D5" s="336" t="s">
        <v>301</v>
      </c>
      <c r="E5" s="337"/>
    </row>
    <row r="6" customFormat="false" ht="15" hidden="false" customHeight="true" outlineLevel="0" collapsed="false">
      <c r="A6" s="304"/>
      <c r="B6" s="334"/>
      <c r="C6" s="334"/>
      <c r="D6" s="336" t="s">
        <v>302</v>
      </c>
      <c r="E6" s="337"/>
    </row>
    <row r="7" customFormat="false" ht="15" hidden="false" customHeight="true" outlineLevel="0" collapsed="false">
      <c r="A7" s="304"/>
      <c r="B7" s="334"/>
      <c r="C7" s="334"/>
      <c r="D7" s="336" t="s">
        <v>173</v>
      </c>
      <c r="E7" s="337"/>
    </row>
    <row r="8" customFormat="false" ht="14.25" hidden="false" customHeight="true" outlineLevel="0" collapsed="false">
      <c r="A8" s="85"/>
      <c r="B8" s="85"/>
      <c r="C8" s="85"/>
      <c r="D8" s="85"/>
      <c r="E8" s="338"/>
    </row>
    <row r="9" customFormat="false" ht="19.5" hidden="false" customHeight="true" outlineLevel="0" collapsed="false">
      <c r="A9" s="339" t="s">
        <v>231</v>
      </c>
      <c r="B9" s="310" t="n">
        <v>21330</v>
      </c>
      <c r="C9" s="311" t="n">
        <v>48978.1</v>
      </c>
      <c r="D9" s="168" t="n">
        <v>100</v>
      </c>
      <c r="E9" s="168" t="n">
        <v>100</v>
      </c>
    </row>
    <row r="10" customFormat="false" ht="21" hidden="false" customHeight="true" outlineLevel="0" collapsed="false">
      <c r="A10" s="340" t="s">
        <v>204</v>
      </c>
      <c r="B10" s="341"/>
      <c r="C10" s="299"/>
      <c r="D10" s="342"/>
      <c r="E10" s="342"/>
    </row>
    <row r="11" customFormat="false" ht="16.5" hidden="false" customHeight="true" outlineLevel="0" collapsed="false">
      <c r="A11" s="343" t="s">
        <v>303</v>
      </c>
      <c r="B11" s="341"/>
      <c r="C11" s="299"/>
      <c r="D11" s="342"/>
      <c r="E11" s="342"/>
    </row>
    <row r="12" customFormat="false" ht="16.5" hidden="false" customHeight="true" outlineLevel="0" collapsed="false">
      <c r="A12" s="343" t="s">
        <v>304</v>
      </c>
      <c r="B12" s="313" t="n">
        <v>4884</v>
      </c>
      <c r="C12" s="314" t="n">
        <v>4491.6</v>
      </c>
      <c r="D12" s="299" t="n">
        <v>22.9</v>
      </c>
      <c r="E12" s="299" t="n">
        <v>9.1</v>
      </c>
    </row>
    <row r="13" customFormat="false" ht="8.25" hidden="false" customHeight="true" outlineLevel="0" collapsed="false">
      <c r="A13" s="343"/>
      <c r="B13" s="159"/>
      <c r="C13" s="299"/>
      <c r="D13" s="299"/>
      <c r="E13" s="344"/>
    </row>
    <row r="14" customFormat="false" ht="16.5" hidden="false" customHeight="true" outlineLevel="0" collapsed="false">
      <c r="A14" s="343" t="s">
        <v>305</v>
      </c>
      <c r="B14" s="313" t="n">
        <v>1131</v>
      </c>
      <c r="C14" s="314" t="n">
        <v>682</v>
      </c>
      <c r="D14" s="299" t="n">
        <v>5.3</v>
      </c>
      <c r="E14" s="299" t="n">
        <v>1.4</v>
      </c>
    </row>
    <row r="15" customFormat="false" ht="8.25" hidden="false" customHeight="true" outlineLevel="0" collapsed="false">
      <c r="A15" s="343"/>
      <c r="B15" s="313"/>
      <c r="C15" s="314"/>
      <c r="D15" s="299"/>
      <c r="E15" s="344"/>
    </row>
    <row r="16" customFormat="false" ht="16.5" hidden="false" customHeight="true" outlineLevel="0" collapsed="false">
      <c r="A16" s="343" t="s">
        <v>306</v>
      </c>
      <c r="B16" s="313" t="n">
        <v>2293</v>
      </c>
      <c r="C16" s="314" t="n">
        <v>1014.1</v>
      </c>
      <c r="D16" s="299" t="n">
        <v>10.8</v>
      </c>
      <c r="E16" s="299" t="n">
        <v>2.1</v>
      </c>
    </row>
    <row r="17" customFormat="false" ht="8.25" hidden="false" customHeight="true" outlineLevel="0" collapsed="false">
      <c r="A17" s="343"/>
      <c r="B17" s="313"/>
      <c r="C17" s="314"/>
      <c r="D17" s="299"/>
      <c r="E17" s="344"/>
    </row>
    <row r="18" customFormat="false" ht="16.5" hidden="false" customHeight="true" outlineLevel="0" collapsed="false">
      <c r="A18" s="343" t="s">
        <v>307</v>
      </c>
      <c r="B18" s="313" t="n">
        <v>628</v>
      </c>
      <c r="C18" s="314" t="n">
        <v>1943.1</v>
      </c>
      <c r="D18" s="299" t="n">
        <v>2.9</v>
      </c>
      <c r="E18" s="299" t="n">
        <v>4</v>
      </c>
    </row>
    <row r="19" customFormat="false" ht="8.25" hidden="false" customHeight="true" outlineLevel="0" collapsed="false">
      <c r="A19" s="343"/>
      <c r="B19" s="313"/>
      <c r="C19" s="314"/>
      <c r="D19" s="299"/>
      <c r="E19" s="344"/>
    </row>
    <row r="20" customFormat="false" ht="16.5" hidden="false" customHeight="true" outlineLevel="0" collapsed="false">
      <c r="A20" s="343" t="s">
        <v>308</v>
      </c>
      <c r="B20" s="313" t="n">
        <v>627</v>
      </c>
      <c r="C20" s="314" t="n">
        <v>883.1</v>
      </c>
      <c r="D20" s="299" t="n">
        <v>2.9</v>
      </c>
      <c r="E20" s="299" t="n">
        <v>1.8</v>
      </c>
    </row>
    <row r="21" customFormat="false" ht="8.25" hidden="false" customHeight="true" outlineLevel="0" collapsed="false">
      <c r="A21" s="343"/>
      <c r="B21" s="313"/>
      <c r="C21" s="314"/>
      <c r="D21" s="299"/>
      <c r="E21" s="344"/>
    </row>
    <row r="22" customFormat="false" ht="16.5" hidden="false" customHeight="true" outlineLevel="0" collapsed="false">
      <c r="A22" s="343" t="s">
        <v>309</v>
      </c>
      <c r="B22" s="313" t="n">
        <v>127</v>
      </c>
      <c r="C22" s="314" t="n">
        <v>79.8</v>
      </c>
      <c r="D22" s="299" t="n">
        <v>0.6</v>
      </c>
      <c r="E22" s="299" t="n">
        <v>0.2</v>
      </c>
    </row>
    <row r="23" customFormat="false" ht="8.25" hidden="false" customHeight="true" outlineLevel="0" collapsed="false">
      <c r="A23" s="343"/>
      <c r="B23" s="313"/>
      <c r="C23" s="314"/>
      <c r="D23" s="299"/>
      <c r="E23" s="344"/>
    </row>
    <row r="24" customFormat="false" ht="16.5" hidden="false" customHeight="true" outlineLevel="0" collapsed="false">
      <c r="A24" s="343" t="s">
        <v>310</v>
      </c>
      <c r="B24" s="313" t="n">
        <v>4907</v>
      </c>
      <c r="C24" s="314" t="n">
        <v>26550.3</v>
      </c>
      <c r="D24" s="299" t="n">
        <v>23</v>
      </c>
      <c r="E24" s="299" t="n">
        <v>54.2</v>
      </c>
    </row>
    <row r="25" customFormat="false" ht="21" hidden="false" customHeight="true" outlineLevel="0" collapsed="false">
      <c r="A25" s="345" t="s">
        <v>47</v>
      </c>
      <c r="B25" s="313"/>
      <c r="C25" s="314"/>
      <c r="D25" s="346"/>
      <c r="E25" s="344"/>
    </row>
    <row r="26" customFormat="false" ht="15.75" hidden="false" customHeight="false" outlineLevel="0" collapsed="false">
      <c r="A26" s="347" t="s">
        <v>311</v>
      </c>
      <c r="B26" s="313" t="n">
        <v>4835</v>
      </c>
      <c r="C26" s="314" t="n">
        <v>26527.4</v>
      </c>
      <c r="D26" s="299" t="n">
        <v>22.7</v>
      </c>
      <c r="E26" s="299" t="n">
        <v>54.2</v>
      </c>
    </row>
    <row r="27" customFormat="false" ht="8.25" hidden="false" customHeight="true" outlineLevel="0" collapsed="false">
      <c r="A27" s="347"/>
      <c r="B27" s="313"/>
      <c r="C27" s="314"/>
      <c r="D27" s="299"/>
      <c r="E27" s="344"/>
    </row>
    <row r="28" customFormat="false" ht="15.75" hidden="false" customHeight="false" outlineLevel="0" collapsed="false">
      <c r="A28" s="347" t="s">
        <v>312</v>
      </c>
      <c r="B28" s="313" t="n">
        <v>45</v>
      </c>
      <c r="C28" s="314" t="n">
        <v>16.2</v>
      </c>
      <c r="D28" s="299" t="n">
        <v>0.2</v>
      </c>
      <c r="E28" s="299" t="n">
        <v>0</v>
      </c>
    </row>
    <row r="29" customFormat="false" ht="8.25" hidden="false" customHeight="true" outlineLevel="0" collapsed="false">
      <c r="A29" s="347"/>
      <c r="B29" s="313"/>
      <c r="C29" s="314"/>
      <c r="D29" s="299"/>
      <c r="E29" s="299"/>
    </row>
    <row r="30" customFormat="false" ht="15.75" hidden="false" customHeight="false" outlineLevel="0" collapsed="false">
      <c r="A30" s="347" t="s">
        <v>313</v>
      </c>
      <c r="B30" s="313" t="n">
        <v>27</v>
      </c>
      <c r="C30" s="314" t="n">
        <v>6.7</v>
      </c>
      <c r="D30" s="299" t="n">
        <v>0.1</v>
      </c>
      <c r="E30" s="299" t="n">
        <v>0</v>
      </c>
    </row>
    <row r="31" customFormat="false" ht="15.75" hidden="false" customHeight="false" outlineLevel="0" collapsed="false">
      <c r="A31" s="347" t="s">
        <v>314</v>
      </c>
      <c r="B31" s="313"/>
      <c r="C31" s="314"/>
      <c r="D31" s="299"/>
      <c r="E31" s="299"/>
    </row>
    <row r="32" customFormat="false" ht="8.25" hidden="false" customHeight="true" outlineLevel="0" collapsed="false">
      <c r="A32" s="30"/>
      <c r="B32" s="313"/>
      <c r="C32" s="314"/>
      <c r="D32" s="299"/>
      <c r="E32" s="344"/>
    </row>
    <row r="33" customFormat="false" ht="16.5" hidden="false" customHeight="true" outlineLevel="0" collapsed="false">
      <c r="A33" s="300" t="s">
        <v>315</v>
      </c>
      <c r="B33" s="313" t="n">
        <v>233</v>
      </c>
      <c r="C33" s="314" t="n">
        <v>186.3</v>
      </c>
      <c r="D33" s="299" t="n">
        <v>1.1</v>
      </c>
      <c r="E33" s="299" t="n">
        <v>0.4</v>
      </c>
    </row>
    <row r="34" customFormat="false" ht="8.25" hidden="false" customHeight="true" outlineLevel="0" collapsed="false">
      <c r="A34" s="348"/>
      <c r="B34" s="313"/>
      <c r="C34" s="314"/>
      <c r="D34" s="299"/>
      <c r="E34" s="344"/>
    </row>
    <row r="35" customFormat="false" ht="16.5" hidden="false" customHeight="true" outlineLevel="0" collapsed="false">
      <c r="A35" s="348" t="s">
        <v>316</v>
      </c>
      <c r="B35" s="313" t="n">
        <v>744</v>
      </c>
      <c r="C35" s="314" t="n">
        <v>414.5</v>
      </c>
      <c r="D35" s="299" t="n">
        <v>3.5</v>
      </c>
      <c r="E35" s="299" t="n">
        <v>0.8</v>
      </c>
    </row>
    <row r="36" customFormat="false" ht="8.25" hidden="false" customHeight="true" outlineLevel="0" collapsed="false">
      <c r="A36" s="348"/>
      <c r="B36" s="313"/>
      <c r="C36" s="314"/>
      <c r="D36" s="299"/>
      <c r="E36" s="344"/>
    </row>
    <row r="37" customFormat="false" ht="16.5" hidden="false" customHeight="true" outlineLevel="0" collapsed="false">
      <c r="A37" s="348" t="s">
        <v>317</v>
      </c>
      <c r="B37" s="313" t="n">
        <v>3805</v>
      </c>
      <c r="C37" s="314" t="n">
        <v>8131.5</v>
      </c>
      <c r="D37" s="299" t="n">
        <v>17.8</v>
      </c>
      <c r="E37" s="299" t="n">
        <v>16.6</v>
      </c>
    </row>
    <row r="38" customFormat="false" ht="8.25" hidden="false" customHeight="true" outlineLevel="0" collapsed="false">
      <c r="A38" s="348"/>
      <c r="B38" s="313"/>
      <c r="C38" s="314"/>
      <c r="D38" s="299"/>
      <c r="E38" s="344"/>
    </row>
    <row r="39" customFormat="false" ht="16.5" hidden="false" customHeight="true" outlineLevel="0" collapsed="false">
      <c r="A39" s="348" t="s">
        <v>318</v>
      </c>
      <c r="B39" s="313" t="n">
        <v>1626</v>
      </c>
      <c r="C39" s="314" t="n">
        <v>3837.7</v>
      </c>
      <c r="D39" s="299" t="n">
        <v>7.7</v>
      </c>
      <c r="E39" s="299" t="n">
        <v>7.8</v>
      </c>
    </row>
    <row r="40" customFormat="false" ht="8.25" hidden="false" customHeight="true" outlineLevel="0" collapsed="false">
      <c r="A40" s="348"/>
      <c r="B40" s="313"/>
      <c r="C40" s="314"/>
      <c r="D40" s="299"/>
      <c r="E40" s="344"/>
    </row>
    <row r="41" customFormat="false" ht="16.5" hidden="false" customHeight="true" outlineLevel="0" collapsed="false">
      <c r="A41" s="348" t="s">
        <v>319</v>
      </c>
      <c r="B41" s="313" t="n">
        <v>307</v>
      </c>
      <c r="C41" s="314" t="n">
        <v>683.4</v>
      </c>
      <c r="D41" s="299" t="n">
        <v>1.4</v>
      </c>
      <c r="E41" s="299" t="n">
        <v>1.4</v>
      </c>
    </row>
    <row r="42" customFormat="false" ht="8.25" hidden="false" customHeight="true" outlineLevel="0" collapsed="false">
      <c r="A42" s="348"/>
      <c r="B42" s="313"/>
      <c r="C42" s="314"/>
      <c r="D42" s="299"/>
      <c r="E42" s="344"/>
    </row>
    <row r="43" customFormat="false" ht="16.5" hidden="false" customHeight="true" outlineLevel="0" collapsed="false">
      <c r="A43" s="348" t="s">
        <v>320</v>
      </c>
      <c r="B43" s="313" t="n">
        <v>18</v>
      </c>
      <c r="C43" s="314" t="n">
        <v>80.7</v>
      </c>
      <c r="D43" s="299" t="n">
        <v>0.1</v>
      </c>
      <c r="E43" s="299" t="n">
        <v>0.2</v>
      </c>
    </row>
    <row r="44" customFormat="false" ht="15.75" hidden="false" customHeight="false" outlineLevel="0" collapsed="false">
      <c r="A44" s="25"/>
      <c r="B44" s="33"/>
      <c r="E44" s="349"/>
    </row>
    <row r="45" customFormat="false" ht="15.75" hidden="false" customHeight="false" outlineLevel="0" collapsed="false">
      <c r="A45" s="25"/>
      <c r="B45" s="70"/>
      <c r="C45" s="85"/>
      <c r="D45" s="85"/>
      <c r="E45" s="85"/>
    </row>
    <row r="46" customFormat="false" ht="15" hidden="false" customHeight="false" outlineLevel="0" collapsed="false">
      <c r="A46" s="322"/>
    </row>
    <row r="47" customFormat="false" ht="15" hidden="false" customHeight="false" outlineLevel="0" collapsed="false">
      <c r="A47" s="322"/>
    </row>
    <row r="48" customFormat="false" ht="15" hidden="false" customHeight="false" outlineLevel="0" collapsed="false">
      <c r="A48" s="322"/>
    </row>
    <row r="49" customFormat="false" ht="15" hidden="false" customHeight="false" outlineLevel="0" collapsed="false">
      <c r="A49" s="322"/>
    </row>
    <row r="50" customFormat="false" ht="15" hidden="false" customHeight="false" outlineLevel="0" collapsed="false">
      <c r="A50" s="322"/>
    </row>
    <row r="51" customFormat="false" ht="15" hidden="false" customHeight="false" outlineLevel="0" collapsed="false">
      <c r="A51" s="322"/>
    </row>
    <row r="52" customFormat="false" ht="15" hidden="false" customHeight="false" outlineLevel="0" collapsed="false">
      <c r="A52" s="322"/>
    </row>
    <row r="53" customFormat="false" ht="15" hidden="false" customHeight="false" outlineLevel="0" collapsed="false">
      <c r="A53" s="322"/>
    </row>
    <row r="54" customFormat="false" ht="15" hidden="false" customHeight="false" outlineLevel="0" collapsed="false">
      <c r="A54" s="322"/>
    </row>
    <row r="55" customFormat="false" ht="15" hidden="false" customHeight="false" outlineLevel="0" collapsed="false">
      <c r="A55" s="322"/>
    </row>
    <row r="56" customFormat="false" ht="15" hidden="false" customHeight="false" outlineLevel="0" collapsed="false">
      <c r="A56" s="322"/>
    </row>
    <row r="57" customFormat="false" ht="15" hidden="false" customHeight="false" outlineLevel="0" collapsed="false">
      <c r="A57" s="322"/>
    </row>
    <row r="58" customFormat="false" ht="15" hidden="false" customHeight="false" outlineLevel="0" collapsed="false">
      <c r="A58" s="322"/>
    </row>
    <row r="59" customFormat="false" ht="15" hidden="false" customHeight="false" outlineLevel="0" collapsed="false">
      <c r="A59" s="322"/>
    </row>
    <row r="60" customFormat="false" ht="15" hidden="false" customHeight="false" outlineLevel="0" collapsed="false">
      <c r="A60" s="322"/>
    </row>
    <row r="61" customFormat="false" ht="15" hidden="false" customHeight="false" outlineLevel="0" collapsed="false">
      <c r="A61" s="322"/>
    </row>
    <row r="62" customFormat="false" ht="15" hidden="false" customHeight="false" outlineLevel="0" collapsed="false">
      <c r="A62" s="322"/>
    </row>
    <row r="63" customFormat="false" ht="15" hidden="false" customHeight="false" outlineLevel="0" collapsed="false">
      <c r="A63" s="322"/>
    </row>
    <row r="64" customFormat="false" ht="15" hidden="false" customHeight="false" outlineLevel="0" collapsed="false">
      <c r="A64" s="322"/>
    </row>
    <row r="65" customFormat="false" ht="15" hidden="false" customHeight="false" outlineLevel="0" collapsed="false">
      <c r="A65" s="322"/>
    </row>
    <row r="66" customFormat="false" ht="15" hidden="false" customHeight="false" outlineLevel="0" collapsed="false">
      <c r="A66" s="322"/>
    </row>
    <row r="67" customFormat="false" ht="15" hidden="false" customHeight="false" outlineLevel="0" collapsed="false">
      <c r="A67" s="322"/>
    </row>
    <row r="68" customFormat="false" ht="15" hidden="false" customHeight="false" outlineLevel="0" collapsed="false">
      <c r="A68" s="322"/>
    </row>
    <row r="69" customFormat="false" ht="15" hidden="false" customHeight="false" outlineLevel="0" collapsed="false">
      <c r="A69" s="322"/>
    </row>
    <row r="70" customFormat="false" ht="15" hidden="false" customHeight="false" outlineLevel="0" collapsed="false">
      <c r="A70" s="322"/>
    </row>
    <row r="71" customFormat="false" ht="15" hidden="false" customHeight="false" outlineLevel="0" collapsed="false">
      <c r="A71" s="322"/>
    </row>
    <row r="72" customFormat="false" ht="15" hidden="false" customHeight="false" outlineLevel="0" collapsed="false">
      <c r="A72" s="322"/>
    </row>
    <row r="73" customFormat="false" ht="15" hidden="false" customHeight="false" outlineLevel="0" collapsed="false">
      <c r="A73" s="322"/>
    </row>
    <row r="74" customFormat="false" ht="15" hidden="false" customHeight="false" outlineLevel="0" collapsed="false">
      <c r="A74" s="322"/>
    </row>
    <row r="75" customFormat="false" ht="15" hidden="false" customHeight="false" outlineLevel="0" collapsed="false">
      <c r="A75" s="322"/>
    </row>
    <row r="76" customFormat="false" ht="15" hidden="false" customHeight="false" outlineLevel="0" collapsed="false">
      <c r="A76" s="322"/>
    </row>
    <row r="77" customFormat="false" ht="15" hidden="false" customHeight="false" outlineLevel="0" collapsed="false">
      <c r="A77" s="322"/>
    </row>
    <row r="78" customFormat="false" ht="15" hidden="false" customHeight="false" outlineLevel="0" collapsed="false">
      <c r="A78" s="322"/>
    </row>
    <row r="79" customFormat="false" ht="15" hidden="false" customHeight="false" outlineLevel="0" collapsed="false">
      <c r="A79" s="322"/>
    </row>
    <row r="80" customFormat="false" ht="15" hidden="false" customHeight="false" outlineLevel="0" collapsed="false">
      <c r="A80" s="322"/>
    </row>
    <row r="81" customFormat="false" ht="15" hidden="false" customHeight="false" outlineLevel="0" collapsed="false">
      <c r="A81" s="322"/>
    </row>
    <row r="82" customFormat="false" ht="15" hidden="false" customHeight="false" outlineLevel="0" collapsed="false">
      <c r="A82" s="322"/>
    </row>
    <row r="83" customFormat="false" ht="15" hidden="false" customHeight="false" outlineLevel="0" collapsed="false">
      <c r="A83" s="322"/>
    </row>
    <row r="84" customFormat="false" ht="15" hidden="false" customHeight="false" outlineLevel="0" collapsed="false">
      <c r="A84" s="322"/>
    </row>
    <row r="85" customFormat="false" ht="15" hidden="false" customHeight="false" outlineLevel="0" collapsed="false">
      <c r="A85" s="322"/>
    </row>
    <row r="86" customFormat="false" ht="15" hidden="false" customHeight="false" outlineLevel="0" collapsed="false">
      <c r="A86" s="322"/>
    </row>
    <row r="87" customFormat="false" ht="15" hidden="false" customHeight="false" outlineLevel="0" collapsed="false">
      <c r="A87" s="322"/>
    </row>
    <row r="88" customFormat="false" ht="15" hidden="false" customHeight="false" outlineLevel="0" collapsed="false">
      <c r="A88" s="322"/>
    </row>
    <row r="89" customFormat="false" ht="15" hidden="false" customHeight="false" outlineLevel="0" collapsed="false">
      <c r="A89" s="322"/>
    </row>
    <row r="90" customFormat="false" ht="15" hidden="false" customHeight="false" outlineLevel="0" collapsed="false">
      <c r="A90" s="322"/>
    </row>
    <row r="91" customFormat="false" ht="15" hidden="false" customHeight="false" outlineLevel="0" collapsed="false">
      <c r="A91" s="322"/>
    </row>
    <row r="92" customFormat="false" ht="15" hidden="false" customHeight="false" outlineLevel="0" collapsed="false">
      <c r="A92" s="322"/>
    </row>
    <row r="93" customFormat="false" ht="15" hidden="false" customHeight="false" outlineLevel="0" collapsed="false">
      <c r="A93" s="322"/>
    </row>
    <row r="94" customFormat="false" ht="15" hidden="false" customHeight="false" outlineLevel="0" collapsed="false">
      <c r="A94" s="322"/>
    </row>
    <row r="95" customFormat="false" ht="15" hidden="false" customHeight="false" outlineLevel="0" collapsed="false">
      <c r="A95" s="322"/>
    </row>
    <row r="96" customFormat="false" ht="15" hidden="false" customHeight="false" outlineLevel="0" collapsed="false">
      <c r="A96" s="322"/>
    </row>
    <row r="97" customFormat="false" ht="15" hidden="false" customHeight="false" outlineLevel="0" collapsed="false">
      <c r="A97" s="322"/>
    </row>
    <row r="98" customFormat="false" ht="15" hidden="false" customHeight="false" outlineLevel="0" collapsed="false">
      <c r="A98" s="322"/>
    </row>
    <row r="99" customFormat="false" ht="15" hidden="false" customHeight="false" outlineLevel="0" collapsed="false">
      <c r="A99" s="322"/>
    </row>
    <row r="100" customFormat="false" ht="15" hidden="false" customHeight="false" outlineLevel="0" collapsed="false">
      <c r="A100" s="322"/>
    </row>
    <row r="101" customFormat="false" ht="15" hidden="false" customHeight="false" outlineLevel="0" collapsed="false">
      <c r="A101" s="322"/>
    </row>
    <row r="102" customFormat="false" ht="15" hidden="false" customHeight="false" outlineLevel="0" collapsed="false">
      <c r="A102" s="322"/>
    </row>
    <row r="103" customFormat="false" ht="15" hidden="false" customHeight="false" outlineLevel="0" collapsed="false">
      <c r="A103" s="322"/>
    </row>
    <row r="104" customFormat="false" ht="15" hidden="false" customHeight="false" outlineLevel="0" collapsed="false">
      <c r="A104" s="322"/>
    </row>
    <row r="105" customFormat="false" ht="15" hidden="false" customHeight="false" outlineLevel="0" collapsed="false">
      <c r="A105" s="322"/>
    </row>
    <row r="106" customFormat="false" ht="15" hidden="false" customHeight="false" outlineLevel="0" collapsed="false">
      <c r="A106" s="322"/>
    </row>
    <row r="107" customFormat="false" ht="15" hidden="false" customHeight="false" outlineLevel="0" collapsed="false">
      <c r="A107" s="322"/>
    </row>
    <row r="108" customFormat="false" ht="15" hidden="false" customHeight="false" outlineLevel="0" collapsed="false">
      <c r="A108" s="322"/>
    </row>
    <row r="109" customFormat="false" ht="15" hidden="false" customHeight="false" outlineLevel="0" collapsed="false">
      <c r="A109" s="322"/>
    </row>
    <row r="110" customFormat="false" ht="15" hidden="false" customHeight="false" outlineLevel="0" collapsed="false">
      <c r="A110" s="322"/>
    </row>
    <row r="111" customFormat="false" ht="15" hidden="false" customHeight="false" outlineLevel="0" collapsed="false">
      <c r="A111" s="322"/>
    </row>
    <row r="112" customFormat="false" ht="15" hidden="false" customHeight="false" outlineLevel="0" collapsed="false">
      <c r="A112" s="322"/>
    </row>
    <row r="113" customFormat="false" ht="15" hidden="false" customHeight="false" outlineLevel="0" collapsed="false">
      <c r="A113" s="322"/>
    </row>
    <row r="114" customFormat="false" ht="15" hidden="false" customHeight="false" outlineLevel="0" collapsed="false">
      <c r="A114" s="322"/>
    </row>
    <row r="115" customFormat="false" ht="15" hidden="false" customHeight="false" outlineLevel="0" collapsed="false">
      <c r="A115" s="322"/>
    </row>
    <row r="116" customFormat="false" ht="15" hidden="false" customHeight="false" outlineLevel="0" collapsed="false">
      <c r="A116" s="322"/>
    </row>
    <row r="117" customFormat="false" ht="15" hidden="false" customHeight="false" outlineLevel="0" collapsed="false">
      <c r="A117" s="322"/>
    </row>
    <row r="118" customFormat="false" ht="15" hidden="false" customHeight="false" outlineLevel="0" collapsed="false">
      <c r="A118" s="322"/>
    </row>
    <row r="119" customFormat="false" ht="15" hidden="false" customHeight="false" outlineLevel="0" collapsed="false">
      <c r="A119" s="322"/>
    </row>
    <row r="120" customFormat="false" ht="15" hidden="false" customHeight="false" outlineLevel="0" collapsed="false">
      <c r="A120" s="322"/>
    </row>
    <row r="121" customFormat="false" ht="15" hidden="false" customHeight="false" outlineLevel="0" collapsed="false">
      <c r="A121" s="322"/>
    </row>
    <row r="122" customFormat="false" ht="15" hidden="false" customHeight="false" outlineLevel="0" collapsed="false">
      <c r="A122" s="322"/>
    </row>
    <row r="123" customFormat="false" ht="15" hidden="false" customHeight="false" outlineLevel="0" collapsed="false">
      <c r="A123" s="322"/>
    </row>
    <row r="124" customFormat="false" ht="15" hidden="false" customHeight="false" outlineLevel="0" collapsed="false">
      <c r="A124" s="322"/>
    </row>
    <row r="125" customFormat="false" ht="15" hidden="false" customHeight="false" outlineLevel="0" collapsed="false">
      <c r="A125" s="322"/>
    </row>
    <row r="126" customFormat="false" ht="15" hidden="false" customHeight="false" outlineLevel="0" collapsed="false">
      <c r="A126" s="322"/>
    </row>
    <row r="127" customFormat="false" ht="15" hidden="false" customHeight="false" outlineLevel="0" collapsed="false">
      <c r="A127" s="322"/>
    </row>
    <row r="128" customFormat="false" ht="15" hidden="false" customHeight="false" outlineLevel="0" collapsed="false">
      <c r="A128" s="322"/>
    </row>
    <row r="129" customFormat="false" ht="15" hidden="false" customHeight="false" outlineLevel="0" collapsed="false">
      <c r="A129" s="322"/>
    </row>
    <row r="130" customFormat="false" ht="15" hidden="false" customHeight="false" outlineLevel="0" collapsed="false">
      <c r="A130" s="322"/>
    </row>
    <row r="131" customFormat="false" ht="15" hidden="false" customHeight="false" outlineLevel="0" collapsed="false">
      <c r="A131" s="322"/>
    </row>
    <row r="132" customFormat="false" ht="15" hidden="false" customHeight="false" outlineLevel="0" collapsed="false">
      <c r="A132" s="322"/>
    </row>
    <row r="133" customFormat="false" ht="15" hidden="false" customHeight="false" outlineLevel="0" collapsed="false">
      <c r="A133" s="322"/>
    </row>
    <row r="134" customFormat="false" ht="15" hidden="false" customHeight="false" outlineLevel="0" collapsed="false">
      <c r="A134" s="322"/>
    </row>
    <row r="135" customFormat="false" ht="15" hidden="false" customHeight="false" outlineLevel="0" collapsed="false">
      <c r="A135" s="322"/>
    </row>
    <row r="136" customFormat="false" ht="15" hidden="false" customHeight="false" outlineLevel="0" collapsed="false">
      <c r="A136" s="322"/>
    </row>
    <row r="137" customFormat="false" ht="15" hidden="false" customHeight="false" outlineLevel="0" collapsed="false">
      <c r="A137" s="322"/>
    </row>
    <row r="138" customFormat="false" ht="15" hidden="false" customHeight="false" outlineLevel="0" collapsed="false">
      <c r="A138" s="322"/>
    </row>
    <row r="139" customFormat="false" ht="15" hidden="false" customHeight="false" outlineLevel="0" collapsed="false">
      <c r="A139" s="322"/>
    </row>
    <row r="140" customFormat="false" ht="15" hidden="false" customHeight="false" outlineLevel="0" collapsed="false">
      <c r="A140" s="322"/>
    </row>
    <row r="141" customFormat="false" ht="15" hidden="false" customHeight="false" outlineLevel="0" collapsed="false">
      <c r="A141" s="322"/>
    </row>
    <row r="142" customFormat="false" ht="15" hidden="false" customHeight="false" outlineLevel="0" collapsed="false">
      <c r="A142" s="322"/>
    </row>
    <row r="143" customFormat="false" ht="15" hidden="false" customHeight="false" outlineLevel="0" collapsed="false">
      <c r="A143" s="322"/>
    </row>
    <row r="144" customFormat="false" ht="15" hidden="false" customHeight="false" outlineLevel="0" collapsed="false">
      <c r="A144" s="322"/>
    </row>
    <row r="145" customFormat="false" ht="15" hidden="false" customHeight="false" outlineLevel="0" collapsed="false">
      <c r="A145" s="322"/>
    </row>
    <row r="146" customFormat="false" ht="15" hidden="false" customHeight="false" outlineLevel="0" collapsed="false">
      <c r="A146" s="322"/>
    </row>
    <row r="147" customFormat="false" ht="15" hidden="false" customHeight="false" outlineLevel="0" collapsed="false">
      <c r="A147" s="322"/>
    </row>
    <row r="148" customFormat="false" ht="15" hidden="false" customHeight="false" outlineLevel="0" collapsed="false">
      <c r="A148" s="322"/>
    </row>
    <row r="149" customFormat="false" ht="15" hidden="false" customHeight="false" outlineLevel="0" collapsed="false">
      <c r="A149" s="322"/>
    </row>
    <row r="150" customFormat="false" ht="15" hidden="false" customHeight="false" outlineLevel="0" collapsed="false">
      <c r="A150" s="322"/>
    </row>
    <row r="151" customFormat="false" ht="15" hidden="false" customHeight="false" outlineLevel="0" collapsed="false">
      <c r="A151" s="322"/>
    </row>
    <row r="152" customFormat="false" ht="15" hidden="false" customHeight="false" outlineLevel="0" collapsed="false">
      <c r="A152" s="322"/>
    </row>
    <row r="153" customFormat="false" ht="15" hidden="false" customHeight="false" outlineLevel="0" collapsed="false">
      <c r="A153" s="322"/>
    </row>
    <row r="154" customFormat="false" ht="15" hidden="false" customHeight="false" outlineLevel="0" collapsed="false">
      <c r="A154" s="322"/>
    </row>
    <row r="155" customFormat="false" ht="15" hidden="false" customHeight="false" outlineLevel="0" collapsed="false">
      <c r="A155" s="322"/>
    </row>
    <row r="156" customFormat="false" ht="15" hidden="false" customHeight="false" outlineLevel="0" collapsed="false">
      <c r="A156" s="322"/>
    </row>
    <row r="157" customFormat="false" ht="15" hidden="false" customHeight="false" outlineLevel="0" collapsed="false">
      <c r="A157" s="322"/>
    </row>
    <row r="158" customFormat="false" ht="15" hidden="false" customHeight="false" outlineLevel="0" collapsed="false">
      <c r="A158" s="322"/>
    </row>
    <row r="159" customFormat="false" ht="15" hidden="false" customHeight="false" outlineLevel="0" collapsed="false">
      <c r="A159" s="322"/>
    </row>
    <row r="160" customFormat="false" ht="15" hidden="false" customHeight="false" outlineLevel="0" collapsed="false">
      <c r="A160" s="322"/>
    </row>
    <row r="161" customFormat="false" ht="15" hidden="false" customHeight="false" outlineLevel="0" collapsed="false">
      <c r="A161" s="322"/>
    </row>
    <row r="162" customFormat="false" ht="15" hidden="false" customHeight="false" outlineLevel="0" collapsed="false">
      <c r="A162" s="322"/>
    </row>
    <row r="163" customFormat="false" ht="15" hidden="false" customHeight="false" outlineLevel="0" collapsed="false">
      <c r="A163" s="322"/>
    </row>
    <row r="164" customFormat="false" ht="15" hidden="false" customHeight="false" outlineLevel="0" collapsed="false">
      <c r="A164" s="322"/>
    </row>
    <row r="165" customFormat="false" ht="15" hidden="false" customHeight="false" outlineLevel="0" collapsed="false">
      <c r="A165" s="322"/>
    </row>
    <row r="166" customFormat="false" ht="15" hidden="false" customHeight="false" outlineLevel="0" collapsed="false">
      <c r="A166" s="322"/>
    </row>
    <row r="167" customFormat="false" ht="15" hidden="false" customHeight="false" outlineLevel="0" collapsed="false">
      <c r="A167" s="322"/>
    </row>
    <row r="168" customFormat="false" ht="15" hidden="false" customHeight="false" outlineLevel="0" collapsed="false">
      <c r="A168" s="322"/>
    </row>
    <row r="169" customFormat="false" ht="15" hidden="false" customHeight="false" outlineLevel="0" collapsed="false">
      <c r="A169" s="322"/>
    </row>
    <row r="170" customFormat="false" ht="15" hidden="false" customHeight="false" outlineLevel="0" collapsed="false">
      <c r="A170" s="322"/>
    </row>
    <row r="171" customFormat="false" ht="15" hidden="false" customHeight="false" outlineLevel="0" collapsed="false">
      <c r="A171" s="322"/>
    </row>
    <row r="172" customFormat="false" ht="15" hidden="false" customHeight="false" outlineLevel="0" collapsed="false">
      <c r="A172" s="322"/>
    </row>
    <row r="173" customFormat="false" ht="15" hidden="false" customHeight="false" outlineLevel="0" collapsed="false">
      <c r="A173" s="322"/>
    </row>
    <row r="174" customFormat="false" ht="15" hidden="false" customHeight="false" outlineLevel="0" collapsed="false">
      <c r="A174" s="322"/>
    </row>
    <row r="175" customFormat="false" ht="15" hidden="false" customHeight="false" outlineLevel="0" collapsed="false">
      <c r="A175" s="322"/>
    </row>
    <row r="176" customFormat="false" ht="15" hidden="false" customHeight="false" outlineLevel="0" collapsed="false">
      <c r="A176" s="322"/>
    </row>
    <row r="177" customFormat="false" ht="15" hidden="false" customHeight="false" outlineLevel="0" collapsed="false">
      <c r="A177" s="322"/>
    </row>
    <row r="178" customFormat="false" ht="15" hidden="false" customHeight="false" outlineLevel="0" collapsed="false">
      <c r="A178" s="322"/>
    </row>
    <row r="179" customFormat="false" ht="15" hidden="false" customHeight="false" outlineLevel="0" collapsed="false">
      <c r="A179" s="322"/>
    </row>
    <row r="180" customFormat="false" ht="15" hidden="false" customHeight="false" outlineLevel="0" collapsed="false">
      <c r="A180" s="322"/>
    </row>
    <row r="181" customFormat="false" ht="15" hidden="false" customHeight="false" outlineLevel="0" collapsed="false">
      <c r="A181" s="322"/>
    </row>
    <row r="182" customFormat="false" ht="15" hidden="false" customHeight="false" outlineLevel="0" collapsed="false">
      <c r="A182" s="322"/>
    </row>
    <row r="183" customFormat="false" ht="15" hidden="false" customHeight="false" outlineLevel="0" collapsed="false">
      <c r="A183" s="322"/>
    </row>
    <row r="184" customFormat="false" ht="15" hidden="false" customHeight="false" outlineLevel="0" collapsed="false">
      <c r="A184" s="322"/>
    </row>
    <row r="185" customFormat="false" ht="15" hidden="false" customHeight="false" outlineLevel="0" collapsed="false">
      <c r="A185" s="322"/>
    </row>
    <row r="186" customFormat="false" ht="15" hidden="false" customHeight="false" outlineLevel="0" collapsed="false">
      <c r="A186" s="322"/>
    </row>
    <row r="187" customFormat="false" ht="15" hidden="false" customHeight="false" outlineLevel="0" collapsed="false">
      <c r="A187" s="322"/>
    </row>
    <row r="188" customFormat="false" ht="15" hidden="false" customHeight="false" outlineLevel="0" collapsed="false">
      <c r="A188" s="322"/>
    </row>
    <row r="189" customFormat="false" ht="15" hidden="false" customHeight="false" outlineLevel="0" collapsed="false">
      <c r="A189" s="322"/>
    </row>
    <row r="190" customFormat="false" ht="15" hidden="false" customHeight="false" outlineLevel="0" collapsed="false">
      <c r="A190" s="322"/>
    </row>
    <row r="191" customFormat="false" ht="15" hidden="false" customHeight="false" outlineLevel="0" collapsed="false">
      <c r="A191" s="322"/>
    </row>
    <row r="192" customFormat="false" ht="15" hidden="false" customHeight="false" outlineLevel="0" collapsed="false">
      <c r="A192" s="322"/>
    </row>
    <row r="193" customFormat="false" ht="15" hidden="false" customHeight="false" outlineLevel="0" collapsed="false">
      <c r="A193" s="322"/>
    </row>
    <row r="194" customFormat="false" ht="15" hidden="false" customHeight="false" outlineLevel="0" collapsed="false">
      <c r="A194" s="322"/>
    </row>
    <row r="195" customFormat="false" ht="15" hidden="false" customHeight="false" outlineLevel="0" collapsed="false">
      <c r="A195" s="322"/>
    </row>
    <row r="196" customFormat="false" ht="15" hidden="false" customHeight="false" outlineLevel="0" collapsed="false">
      <c r="A196" s="322"/>
    </row>
    <row r="197" customFormat="false" ht="15" hidden="false" customHeight="false" outlineLevel="0" collapsed="false">
      <c r="A197" s="322"/>
    </row>
    <row r="198" customFormat="false" ht="15" hidden="false" customHeight="false" outlineLevel="0" collapsed="false">
      <c r="A198" s="322"/>
    </row>
    <row r="199" customFormat="false" ht="15" hidden="false" customHeight="false" outlineLevel="0" collapsed="false">
      <c r="A199" s="322"/>
    </row>
    <row r="200" customFormat="false" ht="15" hidden="false" customHeight="false" outlineLevel="0" collapsed="false">
      <c r="A200" s="322"/>
    </row>
    <row r="201" customFormat="false" ht="15" hidden="false" customHeight="false" outlineLevel="0" collapsed="false">
      <c r="A201" s="322"/>
    </row>
    <row r="202" customFormat="false" ht="15" hidden="false" customHeight="false" outlineLevel="0" collapsed="false">
      <c r="A202" s="322"/>
    </row>
    <row r="203" customFormat="false" ht="15" hidden="false" customHeight="false" outlineLevel="0" collapsed="false">
      <c r="A203" s="322"/>
    </row>
    <row r="204" customFormat="false" ht="15" hidden="false" customHeight="false" outlineLevel="0" collapsed="false">
      <c r="A204" s="322"/>
    </row>
    <row r="205" customFormat="false" ht="15" hidden="false" customHeight="false" outlineLevel="0" collapsed="false">
      <c r="A205" s="322"/>
    </row>
    <row r="206" customFormat="false" ht="15" hidden="false" customHeight="false" outlineLevel="0" collapsed="false">
      <c r="A206" s="322"/>
    </row>
    <row r="207" customFormat="false" ht="15" hidden="false" customHeight="false" outlineLevel="0" collapsed="false">
      <c r="A207" s="322"/>
    </row>
    <row r="208" customFormat="false" ht="15" hidden="false" customHeight="false" outlineLevel="0" collapsed="false">
      <c r="A208" s="322"/>
    </row>
    <row r="209" customFormat="false" ht="15" hidden="false" customHeight="false" outlineLevel="0" collapsed="false">
      <c r="A209" s="322"/>
    </row>
    <row r="210" customFormat="false" ht="15" hidden="false" customHeight="false" outlineLevel="0" collapsed="false">
      <c r="A210" s="322"/>
    </row>
    <row r="211" customFormat="false" ht="15" hidden="false" customHeight="false" outlineLevel="0" collapsed="false">
      <c r="A211" s="322"/>
    </row>
    <row r="212" customFormat="false" ht="15" hidden="false" customHeight="false" outlineLevel="0" collapsed="false">
      <c r="A212" s="322"/>
    </row>
    <row r="213" customFormat="false" ht="15" hidden="false" customHeight="false" outlineLevel="0" collapsed="false">
      <c r="A213" s="322"/>
    </row>
    <row r="214" customFormat="false" ht="15" hidden="false" customHeight="false" outlineLevel="0" collapsed="false">
      <c r="A214" s="322"/>
    </row>
    <row r="215" customFormat="false" ht="15" hidden="false" customHeight="false" outlineLevel="0" collapsed="false">
      <c r="A215" s="322"/>
    </row>
    <row r="216" customFormat="false" ht="15" hidden="false" customHeight="false" outlineLevel="0" collapsed="false">
      <c r="A216" s="322"/>
    </row>
    <row r="217" customFormat="false" ht="15" hidden="false" customHeight="false" outlineLevel="0" collapsed="false">
      <c r="A217" s="322"/>
    </row>
    <row r="218" customFormat="false" ht="15" hidden="false" customHeight="false" outlineLevel="0" collapsed="false">
      <c r="A218" s="322"/>
    </row>
    <row r="219" customFormat="false" ht="15" hidden="false" customHeight="false" outlineLevel="0" collapsed="false">
      <c r="A219" s="322"/>
    </row>
    <row r="220" customFormat="false" ht="15" hidden="false" customHeight="false" outlineLevel="0" collapsed="false">
      <c r="A220" s="322"/>
    </row>
    <row r="221" customFormat="false" ht="15" hidden="false" customHeight="false" outlineLevel="0" collapsed="false">
      <c r="A221" s="322"/>
    </row>
    <row r="222" customFormat="false" ht="15" hidden="false" customHeight="false" outlineLevel="0" collapsed="false">
      <c r="A222" s="322"/>
    </row>
    <row r="223" customFormat="false" ht="15" hidden="false" customHeight="false" outlineLevel="0" collapsed="false">
      <c r="A223" s="322"/>
    </row>
    <row r="224" customFormat="false" ht="15" hidden="false" customHeight="false" outlineLevel="0" collapsed="false">
      <c r="A224" s="322"/>
    </row>
    <row r="225" customFormat="false" ht="15" hidden="false" customHeight="false" outlineLevel="0" collapsed="false">
      <c r="A225" s="322"/>
    </row>
    <row r="226" customFormat="false" ht="15" hidden="false" customHeight="false" outlineLevel="0" collapsed="false">
      <c r="A226" s="322"/>
    </row>
    <row r="227" customFormat="false" ht="15" hidden="false" customHeight="false" outlineLevel="0" collapsed="false">
      <c r="A227" s="322"/>
    </row>
    <row r="228" customFormat="false" ht="15" hidden="false" customHeight="false" outlineLevel="0" collapsed="false">
      <c r="A228" s="322"/>
    </row>
    <row r="229" customFormat="false" ht="15" hidden="false" customHeight="false" outlineLevel="0" collapsed="false">
      <c r="A229" s="322"/>
    </row>
    <row r="230" customFormat="false" ht="15" hidden="false" customHeight="false" outlineLevel="0" collapsed="false">
      <c r="A230" s="322"/>
    </row>
    <row r="231" customFormat="false" ht="15" hidden="false" customHeight="false" outlineLevel="0" collapsed="false">
      <c r="A231" s="322"/>
    </row>
    <row r="232" customFormat="false" ht="15" hidden="false" customHeight="false" outlineLevel="0" collapsed="false">
      <c r="A232" s="322"/>
    </row>
    <row r="233" customFormat="false" ht="15" hidden="false" customHeight="false" outlineLevel="0" collapsed="false">
      <c r="A233" s="322"/>
    </row>
    <row r="234" customFormat="false" ht="15" hidden="false" customHeight="false" outlineLevel="0" collapsed="false">
      <c r="A234" s="322"/>
    </row>
    <row r="235" customFormat="false" ht="15" hidden="false" customHeight="false" outlineLevel="0" collapsed="false">
      <c r="A235" s="322"/>
    </row>
    <row r="236" customFormat="false" ht="15" hidden="false" customHeight="false" outlineLevel="0" collapsed="false">
      <c r="A236" s="322"/>
    </row>
    <row r="237" customFormat="false" ht="15" hidden="false" customHeight="false" outlineLevel="0" collapsed="false">
      <c r="A237" s="322"/>
    </row>
    <row r="238" customFormat="false" ht="15" hidden="false" customHeight="false" outlineLevel="0" collapsed="false">
      <c r="A238" s="322"/>
    </row>
    <row r="239" customFormat="false" ht="15" hidden="false" customHeight="false" outlineLevel="0" collapsed="false">
      <c r="A239" s="322"/>
    </row>
    <row r="240" customFormat="false" ht="15" hidden="false" customHeight="false" outlineLevel="0" collapsed="false">
      <c r="A240" s="322"/>
    </row>
    <row r="241" customFormat="false" ht="15" hidden="false" customHeight="false" outlineLevel="0" collapsed="false">
      <c r="A241" s="322"/>
    </row>
    <row r="242" customFormat="false" ht="15" hidden="false" customHeight="false" outlineLevel="0" collapsed="false">
      <c r="A242" s="322"/>
    </row>
    <row r="243" customFormat="false" ht="15" hidden="false" customHeight="false" outlineLevel="0" collapsed="false">
      <c r="A243" s="322"/>
    </row>
    <row r="244" customFormat="false" ht="15" hidden="false" customHeight="false" outlineLevel="0" collapsed="false">
      <c r="A244" s="322"/>
    </row>
    <row r="245" customFormat="false" ht="15" hidden="false" customHeight="false" outlineLevel="0" collapsed="false">
      <c r="A245" s="322"/>
    </row>
    <row r="246" customFormat="false" ht="15" hidden="false" customHeight="false" outlineLevel="0" collapsed="false">
      <c r="A246" s="322"/>
    </row>
    <row r="247" customFormat="false" ht="15" hidden="false" customHeight="false" outlineLevel="0" collapsed="false">
      <c r="A247" s="322"/>
    </row>
    <row r="248" customFormat="false" ht="15" hidden="false" customHeight="false" outlineLevel="0" collapsed="false">
      <c r="A248" s="322"/>
    </row>
    <row r="249" customFormat="false" ht="15" hidden="false" customHeight="false" outlineLevel="0" collapsed="false">
      <c r="A249" s="322"/>
    </row>
    <row r="250" customFormat="false" ht="15" hidden="false" customHeight="false" outlineLevel="0" collapsed="false">
      <c r="A250" s="322"/>
    </row>
    <row r="251" customFormat="false" ht="15" hidden="false" customHeight="false" outlineLevel="0" collapsed="false">
      <c r="A251" s="322"/>
    </row>
    <row r="252" customFormat="false" ht="15" hidden="false" customHeight="false" outlineLevel="0" collapsed="false">
      <c r="A252" s="322"/>
    </row>
    <row r="253" customFormat="false" ht="15" hidden="false" customHeight="false" outlineLevel="0" collapsed="false">
      <c r="A253" s="322"/>
    </row>
    <row r="254" customFormat="false" ht="15" hidden="false" customHeight="false" outlineLevel="0" collapsed="false">
      <c r="A254" s="322"/>
    </row>
    <row r="255" customFormat="false" ht="15" hidden="false" customHeight="false" outlineLevel="0" collapsed="false">
      <c r="A255" s="322"/>
    </row>
    <row r="256" customFormat="false" ht="15" hidden="false" customHeight="false" outlineLevel="0" collapsed="false">
      <c r="A256" s="322"/>
    </row>
    <row r="257" customFormat="false" ht="15" hidden="false" customHeight="false" outlineLevel="0" collapsed="false">
      <c r="A257" s="322"/>
    </row>
    <row r="258" customFormat="false" ht="15" hidden="false" customHeight="false" outlineLevel="0" collapsed="false">
      <c r="A258" s="322"/>
    </row>
    <row r="259" customFormat="false" ht="15" hidden="false" customHeight="false" outlineLevel="0" collapsed="false">
      <c r="A259" s="322"/>
    </row>
    <row r="260" customFormat="false" ht="15" hidden="false" customHeight="false" outlineLevel="0" collapsed="false">
      <c r="A260" s="322"/>
    </row>
    <row r="261" customFormat="false" ht="15" hidden="false" customHeight="false" outlineLevel="0" collapsed="false">
      <c r="A261" s="322"/>
    </row>
    <row r="262" customFormat="false" ht="15" hidden="false" customHeight="false" outlineLevel="0" collapsed="false">
      <c r="A262" s="322"/>
    </row>
    <row r="263" customFormat="false" ht="15" hidden="false" customHeight="false" outlineLevel="0" collapsed="false">
      <c r="A263" s="322"/>
    </row>
    <row r="264" customFormat="false" ht="15" hidden="false" customHeight="false" outlineLevel="0" collapsed="false">
      <c r="A264" s="322"/>
    </row>
    <row r="265" customFormat="false" ht="15" hidden="false" customHeight="false" outlineLevel="0" collapsed="false">
      <c r="A265" s="322"/>
    </row>
    <row r="266" customFormat="false" ht="15" hidden="false" customHeight="false" outlineLevel="0" collapsed="false">
      <c r="A266" s="322"/>
    </row>
    <row r="267" customFormat="false" ht="15" hidden="false" customHeight="false" outlineLevel="0" collapsed="false">
      <c r="A267" s="322"/>
    </row>
    <row r="268" customFormat="false" ht="15" hidden="false" customHeight="false" outlineLevel="0" collapsed="false">
      <c r="A268" s="322"/>
    </row>
    <row r="269" customFormat="false" ht="15" hidden="false" customHeight="false" outlineLevel="0" collapsed="false">
      <c r="A269" s="322"/>
    </row>
    <row r="270" customFormat="false" ht="15" hidden="false" customHeight="false" outlineLevel="0" collapsed="false">
      <c r="A270" s="322"/>
    </row>
    <row r="271" customFormat="false" ht="15" hidden="false" customHeight="false" outlineLevel="0" collapsed="false">
      <c r="A271" s="322"/>
    </row>
    <row r="272" customFormat="false" ht="15" hidden="false" customHeight="false" outlineLevel="0" collapsed="false">
      <c r="A272" s="322"/>
    </row>
    <row r="273" customFormat="false" ht="15" hidden="false" customHeight="false" outlineLevel="0" collapsed="false">
      <c r="A273" s="322"/>
    </row>
    <row r="274" customFormat="false" ht="15" hidden="false" customHeight="false" outlineLevel="0" collapsed="false">
      <c r="A274" s="322"/>
    </row>
    <row r="275" customFormat="false" ht="15" hidden="false" customHeight="false" outlineLevel="0" collapsed="false">
      <c r="A275" s="322"/>
    </row>
    <row r="276" customFormat="false" ht="15" hidden="false" customHeight="false" outlineLevel="0" collapsed="false">
      <c r="A276" s="322"/>
    </row>
    <row r="277" customFormat="false" ht="15" hidden="false" customHeight="false" outlineLevel="0" collapsed="false">
      <c r="A277" s="322"/>
    </row>
    <row r="278" customFormat="false" ht="15" hidden="false" customHeight="false" outlineLevel="0" collapsed="false">
      <c r="A278" s="322"/>
    </row>
    <row r="279" customFormat="false" ht="15" hidden="false" customHeight="false" outlineLevel="0" collapsed="false">
      <c r="A279" s="322"/>
    </row>
    <row r="280" customFormat="false" ht="15" hidden="false" customHeight="false" outlineLevel="0" collapsed="false">
      <c r="A280" s="322"/>
    </row>
    <row r="281" customFormat="false" ht="15" hidden="false" customHeight="false" outlineLevel="0" collapsed="false">
      <c r="A281" s="322"/>
    </row>
    <row r="282" customFormat="false" ht="15" hidden="false" customHeight="false" outlineLevel="0" collapsed="false">
      <c r="A282" s="322"/>
    </row>
    <row r="283" customFormat="false" ht="15" hidden="false" customHeight="false" outlineLevel="0" collapsed="false">
      <c r="A283" s="322"/>
    </row>
    <row r="284" customFormat="false" ht="15" hidden="false" customHeight="false" outlineLevel="0" collapsed="false">
      <c r="A284" s="322"/>
    </row>
    <row r="285" customFormat="false" ht="15" hidden="false" customHeight="false" outlineLevel="0" collapsed="false">
      <c r="A285" s="322"/>
    </row>
    <row r="286" customFormat="false" ht="15" hidden="false" customHeight="false" outlineLevel="0" collapsed="false">
      <c r="A286" s="322"/>
    </row>
    <row r="287" customFormat="false" ht="15" hidden="false" customHeight="false" outlineLevel="0" collapsed="false">
      <c r="A287" s="322"/>
    </row>
    <row r="288" customFormat="false" ht="15" hidden="false" customHeight="false" outlineLevel="0" collapsed="false">
      <c r="A288" s="322"/>
    </row>
  </sheetData>
  <mergeCells count="8">
    <mergeCell ref="A1:E1"/>
    <mergeCell ref="A2:E2"/>
    <mergeCell ref="A3:A7"/>
    <mergeCell ref="B3:B7"/>
    <mergeCell ref="C3:C7"/>
    <mergeCell ref="D3:E3"/>
    <mergeCell ref="D4:D7"/>
    <mergeCell ref="E4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0.99"/>
    <col collapsed="false" customWidth="true" hidden="false" outlineLevel="0" max="5" min="2" style="204" width="8.99"/>
    <col collapsed="false" customWidth="true" hidden="false" outlineLevel="0" max="7" min="6" style="350" width="8.99"/>
    <col collapsed="false" customWidth="true" hidden="false" outlineLevel="0" max="8" min="8" style="204" width="8.99"/>
    <col collapsed="false" customWidth="false" hidden="false" outlineLevel="0" max="9" min="9" style="204" width="9.14"/>
    <col collapsed="false" customWidth="true" hidden="false" outlineLevel="0" max="10" min="10" style="204" width="11.42"/>
    <col collapsed="false" customWidth="false" hidden="false" outlineLevel="0" max="14" min="11" style="204" width="9.14"/>
    <col collapsed="false" customWidth="true" hidden="false" outlineLevel="0" max="15" min="15" style="204" width="8.14"/>
    <col collapsed="false" customWidth="false" hidden="false" outlineLevel="0" max="18" min="16" style="204" width="9.14"/>
    <col collapsed="false" customWidth="false" hidden="false" outlineLevel="0" max="21" min="19" style="351" width="9.14"/>
    <col collapsed="false" customWidth="false" hidden="false" outlineLevel="0" max="257" min="22" style="204" width="9.14"/>
  </cols>
  <sheetData>
    <row r="1" s="358" customFormat="true" ht="40.5" hidden="false" customHeight="true" outlineLevel="0" collapsed="false">
      <c r="A1" s="352" t="s">
        <v>321</v>
      </c>
      <c r="B1" s="352"/>
      <c r="C1" s="352"/>
      <c r="D1" s="352"/>
      <c r="E1" s="352"/>
      <c r="F1" s="352"/>
      <c r="G1" s="352"/>
      <c r="H1" s="352"/>
      <c r="I1" s="353"/>
      <c r="J1" s="354" t="s">
        <v>322</v>
      </c>
      <c r="K1" s="355" t="n">
        <v>100</v>
      </c>
      <c r="L1" s="355" t="n">
        <v>100</v>
      </c>
      <c r="M1" s="355" t="n">
        <v>100</v>
      </c>
      <c r="N1" s="355" t="n">
        <v>100</v>
      </c>
      <c r="O1" s="355" t="n">
        <v>100</v>
      </c>
      <c r="P1" s="355" t="n">
        <v>99</v>
      </c>
      <c r="Q1" s="355" t="n">
        <v>100</v>
      </c>
      <c r="R1" s="356"/>
      <c r="S1" s="357"/>
      <c r="T1" s="357"/>
      <c r="U1" s="351"/>
    </row>
    <row r="2" s="358" customFormat="true" ht="28.5" hidden="false" customHeight="true" outlineLevel="0" collapsed="false">
      <c r="A2" s="249" t="s">
        <v>43</v>
      </c>
      <c r="B2" s="249"/>
      <c r="C2" s="249"/>
      <c r="D2" s="249"/>
      <c r="E2" s="249"/>
      <c r="F2" s="249"/>
      <c r="G2" s="249"/>
      <c r="H2" s="249"/>
      <c r="I2" s="250"/>
      <c r="J2" s="355"/>
      <c r="K2" s="355" t="n">
        <v>2010</v>
      </c>
      <c r="L2" s="355" t="n">
        <v>2011</v>
      </c>
      <c r="M2" s="355" t="n">
        <v>2012</v>
      </c>
      <c r="N2" s="355" t="n">
        <v>2013</v>
      </c>
      <c r="O2" s="355" t="n">
        <v>2014</v>
      </c>
      <c r="P2" s="355" t="n">
        <v>2015</v>
      </c>
      <c r="Q2" s="355" t="n">
        <v>2016</v>
      </c>
      <c r="R2" s="356"/>
      <c r="S2" s="359"/>
      <c r="T2" s="360"/>
      <c r="U2" s="361"/>
    </row>
    <row r="3" customFormat="false" ht="18" hidden="false" customHeight="true" outlineLevel="0" collapsed="false">
      <c r="A3" s="362" t="s">
        <v>62</v>
      </c>
      <c r="B3" s="363"/>
      <c r="C3" s="363"/>
      <c r="D3" s="364"/>
      <c r="E3" s="365"/>
      <c r="F3" s="366"/>
      <c r="G3" s="366"/>
      <c r="H3" s="367"/>
      <c r="I3" s="351"/>
      <c r="J3" s="355" t="s">
        <v>323</v>
      </c>
      <c r="K3" s="368" t="n">
        <v>19.635501555786</v>
      </c>
      <c r="L3" s="368" t="n">
        <v>11.9671114362506</v>
      </c>
      <c r="M3" s="368" t="n">
        <v>12</v>
      </c>
      <c r="N3" s="368" t="n">
        <v>11</v>
      </c>
      <c r="O3" s="368" t="n">
        <v>9.92850955402094</v>
      </c>
      <c r="P3" s="368" t="n">
        <v>17.696803842739</v>
      </c>
      <c r="Q3" s="368" t="n">
        <v>19.005796432217</v>
      </c>
      <c r="R3" s="355"/>
      <c r="S3" s="355"/>
      <c r="T3" s="355"/>
      <c r="U3" s="204"/>
    </row>
    <row r="4" s="21" customFormat="true" ht="15.75" hidden="false" customHeight="false" outlineLevel="0" collapsed="false">
      <c r="A4" s="362"/>
      <c r="B4" s="369" t="n">
        <v>2010</v>
      </c>
      <c r="C4" s="370" t="n">
        <v>2011</v>
      </c>
      <c r="D4" s="371" t="n">
        <v>2012</v>
      </c>
      <c r="E4" s="371" t="n">
        <v>2013</v>
      </c>
      <c r="F4" s="371" t="n">
        <v>2014</v>
      </c>
      <c r="G4" s="371" t="n">
        <v>2015</v>
      </c>
      <c r="H4" s="371" t="n">
        <v>2016</v>
      </c>
      <c r="I4" s="370"/>
      <c r="J4" s="355" t="s">
        <v>324</v>
      </c>
      <c r="K4" s="368" t="n">
        <v>75.9721440213365</v>
      </c>
      <c r="L4" s="368" t="n">
        <v>83.2615022503539</v>
      </c>
      <c r="M4" s="368" t="n">
        <v>78</v>
      </c>
      <c r="N4" s="368" t="n">
        <v>82</v>
      </c>
      <c r="O4" s="368" t="n">
        <v>85.5780948720088</v>
      </c>
      <c r="P4" s="368" t="n">
        <v>73.6337204809263</v>
      </c>
      <c r="Q4" s="368" t="n">
        <v>70.487289165411</v>
      </c>
      <c r="R4" s="372"/>
      <c r="S4" s="355"/>
      <c r="T4" s="355"/>
    </row>
    <row r="5" s="21" customFormat="true" ht="18" hidden="false" customHeight="true" outlineLevel="0" collapsed="false">
      <c r="A5" s="362"/>
      <c r="B5" s="373"/>
      <c r="C5" s="373"/>
      <c r="D5" s="374"/>
      <c r="E5" s="375"/>
      <c r="F5" s="376"/>
      <c r="G5" s="376"/>
      <c r="H5" s="377"/>
      <c r="I5" s="378"/>
      <c r="J5" s="355" t="s">
        <v>325</v>
      </c>
      <c r="K5" s="368" t="n">
        <v>4.39235442287747</v>
      </c>
      <c r="L5" s="368" t="n">
        <v>4.77138631339557</v>
      </c>
      <c r="M5" s="368" t="n">
        <v>10</v>
      </c>
      <c r="N5" s="368" t="n">
        <v>7</v>
      </c>
      <c r="O5" s="368" t="n">
        <v>4.49339557397028</v>
      </c>
      <c r="P5" s="368" t="n">
        <v>7.66947567633477</v>
      </c>
      <c r="Q5" s="368" t="n">
        <v>10.506914402372</v>
      </c>
      <c r="R5" s="372"/>
      <c r="S5" s="368"/>
      <c r="T5" s="368"/>
      <c r="U5" s="379"/>
    </row>
    <row r="6" s="21" customFormat="true" ht="10.5" hidden="false" customHeight="true" outlineLevel="0" collapsed="false">
      <c r="A6" s="380"/>
      <c r="F6" s="381"/>
      <c r="G6" s="381"/>
      <c r="H6" s="382"/>
      <c r="I6" s="382"/>
      <c r="J6" s="372"/>
      <c r="K6" s="372"/>
      <c r="L6" s="372"/>
      <c r="M6" s="372"/>
      <c r="N6" s="372"/>
      <c r="O6" s="372"/>
      <c r="P6" s="372"/>
      <c r="Q6" s="372"/>
      <c r="R6" s="372"/>
      <c r="S6" s="372"/>
      <c r="T6" s="372"/>
      <c r="U6" s="383"/>
    </row>
    <row r="7" customFormat="false" ht="32.25" hidden="false" customHeight="true" outlineLevel="0" collapsed="false">
      <c r="A7" s="267" t="s">
        <v>326</v>
      </c>
      <c r="B7" s="189" t="n">
        <v>2738</v>
      </c>
      <c r="C7" s="189" t="n">
        <v>2806</v>
      </c>
      <c r="D7" s="189" t="n">
        <v>2861</v>
      </c>
      <c r="E7" s="189" t="n">
        <v>3161</v>
      </c>
      <c r="F7" s="192" t="n">
        <v>3121</v>
      </c>
      <c r="G7" s="192" t="n">
        <v>2847</v>
      </c>
      <c r="H7" s="192" t="n">
        <v>2617</v>
      </c>
      <c r="I7" s="384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</row>
    <row r="8" customFormat="false" ht="14.25" hidden="false" customHeight="true" outlineLevel="0" collapsed="false">
      <c r="A8" s="385" t="s">
        <v>327</v>
      </c>
      <c r="B8" s="386"/>
      <c r="C8" s="386"/>
      <c r="D8" s="386"/>
      <c r="E8" s="386"/>
      <c r="F8" s="387"/>
      <c r="G8" s="387"/>
      <c r="H8" s="387"/>
      <c r="I8" s="191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</row>
    <row r="9" customFormat="false" ht="16.5" hidden="false" customHeight="true" outlineLevel="0" collapsed="false">
      <c r="A9" s="388" t="s">
        <v>217</v>
      </c>
      <c r="B9" s="386" t="n">
        <v>1059</v>
      </c>
      <c r="C9" s="386" t="n">
        <v>1098</v>
      </c>
      <c r="D9" s="386" t="n">
        <v>1094</v>
      </c>
      <c r="E9" s="386" t="n">
        <v>1179</v>
      </c>
      <c r="F9" s="196" t="n">
        <v>1227</v>
      </c>
      <c r="G9" s="196" t="n">
        <v>1128</v>
      </c>
      <c r="H9" s="196" t="n">
        <v>982</v>
      </c>
      <c r="I9" s="389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</row>
    <row r="10" customFormat="false" ht="16.5" hidden="false" customHeight="true" outlineLevel="0" collapsed="false">
      <c r="A10" s="390" t="s">
        <v>328</v>
      </c>
      <c r="B10" s="391" t="n">
        <v>38.6778670562454</v>
      </c>
      <c r="C10" s="391" t="n">
        <v>39.1304347826087</v>
      </c>
      <c r="D10" s="391" t="n">
        <v>38.2383781894443</v>
      </c>
      <c r="E10" s="391" t="n">
        <v>37.2983233154065</v>
      </c>
      <c r="F10" s="392" t="n">
        <v>39.3143223325857</v>
      </c>
      <c r="G10" s="392" t="n">
        <v>39.6206533192835</v>
      </c>
      <c r="H10" s="392" t="n">
        <v>37.5238823079862</v>
      </c>
      <c r="I10" s="393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</row>
    <row r="11" customFormat="false" ht="16.5" hidden="false" customHeight="true" outlineLevel="0" collapsed="false">
      <c r="A11" s="388" t="s">
        <v>218</v>
      </c>
      <c r="B11" s="386" t="n">
        <v>481</v>
      </c>
      <c r="C11" s="386" t="n">
        <v>454</v>
      </c>
      <c r="D11" s="386" t="n">
        <v>483</v>
      </c>
      <c r="E11" s="386" t="n">
        <v>601</v>
      </c>
      <c r="F11" s="196" t="n">
        <v>568</v>
      </c>
      <c r="G11" s="196" t="n">
        <v>395</v>
      </c>
      <c r="H11" s="196" t="n">
        <v>327</v>
      </c>
      <c r="I11" s="394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</row>
    <row r="12" customFormat="false" ht="16.5" hidden="false" customHeight="true" outlineLevel="0" collapsed="false">
      <c r="A12" s="21" t="s">
        <v>328</v>
      </c>
      <c r="B12" s="391" t="n">
        <v>17.5675675675676</v>
      </c>
      <c r="C12" s="391" t="n">
        <v>16.1796151104776</v>
      </c>
      <c r="D12" s="391" t="n">
        <v>16.8822090178259</v>
      </c>
      <c r="E12" s="391" t="n">
        <v>19.0129705789307</v>
      </c>
      <c r="F12" s="392" t="n">
        <v>18.1992950977251</v>
      </c>
      <c r="G12" s="392" t="n">
        <v>13.874253600281</v>
      </c>
      <c r="H12" s="392" t="n">
        <v>12.4952235384028</v>
      </c>
      <c r="I12" s="395"/>
      <c r="J12" s="359"/>
      <c r="K12" s="359"/>
      <c r="L12" s="359" t="n">
        <v>2010</v>
      </c>
      <c r="M12" s="359" t="n">
        <v>2011</v>
      </c>
      <c r="N12" s="359" t="n">
        <v>2012</v>
      </c>
      <c r="O12" s="359" t="n">
        <v>2013</v>
      </c>
      <c r="P12" s="359" t="n">
        <v>2014</v>
      </c>
      <c r="Q12" s="359" t="n">
        <v>2015</v>
      </c>
      <c r="R12" s="359" t="n">
        <v>2016</v>
      </c>
      <c r="S12" s="355"/>
      <c r="T12" s="355"/>
    </row>
    <row r="13" customFormat="false" ht="16.5" hidden="false" customHeight="true" outlineLevel="0" collapsed="false">
      <c r="A13" s="390" t="s">
        <v>52</v>
      </c>
      <c r="B13" s="396"/>
      <c r="C13" s="396"/>
      <c r="D13" s="396"/>
      <c r="E13" s="396"/>
      <c r="F13" s="397"/>
      <c r="G13" s="397"/>
      <c r="H13" s="397"/>
      <c r="J13" s="398" t="s">
        <v>329</v>
      </c>
      <c r="K13" s="398"/>
      <c r="L13" s="398"/>
      <c r="M13" s="355"/>
      <c r="N13" s="355"/>
      <c r="O13" s="355"/>
      <c r="P13" s="355"/>
      <c r="Q13" s="355"/>
      <c r="R13" s="355"/>
      <c r="S13" s="355"/>
      <c r="T13" s="355"/>
    </row>
    <row r="14" customFormat="false" ht="16.5" hidden="false" customHeight="true" outlineLevel="0" collapsed="false">
      <c r="A14" s="390" t="s">
        <v>54</v>
      </c>
      <c r="B14" s="399" t="n">
        <v>6.29053639573861</v>
      </c>
      <c r="C14" s="399" t="n">
        <v>6.47113357840311</v>
      </c>
      <c r="D14" s="399" t="n">
        <v>6.61550307652109</v>
      </c>
      <c r="E14" s="399" t="n">
        <v>7.32807084651853</v>
      </c>
      <c r="F14" s="400" t="n">
        <v>7.25793698780499</v>
      </c>
      <c r="G14" s="400" t="n">
        <v>6.64489822592654</v>
      </c>
      <c r="H14" s="400" t="n">
        <v>6.13275528736306</v>
      </c>
      <c r="I14" s="401"/>
      <c r="J14" s="402"/>
      <c r="K14" s="402"/>
      <c r="L14" s="357" t="n">
        <v>43525.7</v>
      </c>
      <c r="M14" s="355" t="n">
        <v>43361.8</v>
      </c>
      <c r="N14" s="355" t="n">
        <v>43246.9</v>
      </c>
      <c r="O14" s="355" t="n">
        <v>43135.5</v>
      </c>
      <c r="P14" s="355" t="n">
        <v>43001.2</v>
      </c>
      <c r="Q14" s="355" t="n">
        <v>42844.9</v>
      </c>
      <c r="R14" s="355" t="n">
        <v>42672.5</v>
      </c>
      <c r="S14" s="355"/>
      <c r="T14" s="355"/>
    </row>
    <row r="15" customFormat="false" ht="9" hidden="false" customHeight="true" outlineLevel="0" collapsed="false">
      <c r="A15" s="21"/>
      <c r="B15" s="403"/>
      <c r="C15" s="403"/>
      <c r="D15" s="403"/>
      <c r="E15" s="403"/>
      <c r="F15" s="404"/>
      <c r="G15" s="404"/>
      <c r="H15" s="404"/>
      <c r="I15" s="40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</row>
    <row r="16" customFormat="false" ht="30.75" hidden="false" customHeight="true" outlineLevel="0" collapsed="false">
      <c r="A16" s="267" t="s">
        <v>330</v>
      </c>
      <c r="B16" s="189" t="n">
        <v>24407</v>
      </c>
      <c r="C16" s="189" t="n">
        <v>19305</v>
      </c>
      <c r="D16" s="189" t="n">
        <v>22702</v>
      </c>
      <c r="E16" s="189" t="n">
        <v>29147</v>
      </c>
      <c r="F16" s="192" t="n">
        <v>31079.1</v>
      </c>
      <c r="G16" s="192" t="n">
        <v>18878.9</v>
      </c>
      <c r="H16" s="192" t="n">
        <v>13025.4</v>
      </c>
      <c r="I16" s="406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</row>
    <row r="17" customFormat="false" ht="14.25" hidden="false" customHeight="true" outlineLevel="0" collapsed="false">
      <c r="A17" s="385" t="s">
        <v>327</v>
      </c>
      <c r="B17" s="386"/>
      <c r="C17" s="386"/>
      <c r="D17" s="386"/>
      <c r="E17" s="386"/>
      <c r="F17" s="387"/>
      <c r="G17" s="387"/>
      <c r="H17" s="387"/>
      <c r="I17" s="407"/>
    </row>
    <row r="18" customFormat="false" ht="16.5" hidden="false" customHeight="true" outlineLevel="0" collapsed="false">
      <c r="A18" s="21" t="s">
        <v>59</v>
      </c>
      <c r="B18" s="386" t="n">
        <v>3531</v>
      </c>
      <c r="C18" s="386" t="n">
        <v>3299</v>
      </c>
      <c r="D18" s="386" t="n">
        <v>3019</v>
      </c>
      <c r="E18" s="386" t="n">
        <v>5505</v>
      </c>
      <c r="F18" s="196" t="n">
        <v>7783.7</v>
      </c>
      <c r="G18" s="196" t="n">
        <v>6184.5</v>
      </c>
      <c r="H18" s="196" t="n">
        <v>3145.8</v>
      </c>
      <c r="I18" s="389"/>
    </row>
    <row r="19" customFormat="false" ht="16.5" hidden="false" customHeight="true" outlineLevel="0" collapsed="false">
      <c r="A19" s="21" t="s">
        <v>331</v>
      </c>
      <c r="B19" s="391" t="n">
        <v>14.4671610603515</v>
      </c>
      <c r="C19" s="391" t="n">
        <v>17.0888370888371</v>
      </c>
      <c r="D19" s="391" t="n">
        <v>13.2983878072417</v>
      </c>
      <c r="E19" s="391" t="n">
        <v>18.8870209627063</v>
      </c>
      <c r="F19" s="392" t="n">
        <v>25.0448050297467</v>
      </c>
      <c r="G19" s="392" t="n">
        <v>32.7587942094084</v>
      </c>
      <c r="H19" s="392" t="n">
        <v>24.1512736653001</v>
      </c>
      <c r="I19" s="393"/>
    </row>
    <row r="20" customFormat="false" ht="16.5" hidden="false" customHeight="true" outlineLevel="0" collapsed="false">
      <c r="A20" s="21" t="s">
        <v>50</v>
      </c>
      <c r="B20" s="386" t="n">
        <v>19158</v>
      </c>
      <c r="C20" s="386" t="n">
        <v>14451</v>
      </c>
      <c r="D20" s="386" t="n">
        <v>16665</v>
      </c>
      <c r="E20" s="386" t="n">
        <v>20338</v>
      </c>
      <c r="F20" s="196" t="n">
        <v>20807.3</v>
      </c>
      <c r="G20" s="196" t="n">
        <v>10670.8</v>
      </c>
      <c r="H20" s="196" t="n">
        <v>7951.9</v>
      </c>
      <c r="I20" s="389"/>
    </row>
    <row r="21" customFormat="false" ht="16.5" hidden="false" customHeight="true" outlineLevel="0" collapsed="false">
      <c r="A21" s="21" t="s">
        <v>331</v>
      </c>
      <c r="B21" s="391" t="n">
        <v>78.4938747080756</v>
      </c>
      <c r="C21" s="391" t="n">
        <v>74.8562548562549</v>
      </c>
      <c r="D21" s="391" t="n">
        <v>73.4076292837635</v>
      </c>
      <c r="E21" s="391" t="n">
        <v>69.7773355748448</v>
      </c>
      <c r="F21" s="392" t="n">
        <v>66.9494933894482</v>
      </c>
      <c r="G21" s="392" t="n">
        <v>56.5223609426397</v>
      </c>
      <c r="H21" s="392" t="n">
        <v>61.0491808312988</v>
      </c>
      <c r="I21" s="393"/>
    </row>
    <row r="22" customFormat="false" ht="9" hidden="false" customHeight="true" outlineLevel="0" collapsed="false">
      <c r="A22" s="21"/>
      <c r="B22" s="386"/>
      <c r="C22" s="386"/>
      <c r="D22" s="386"/>
      <c r="E22" s="386"/>
      <c r="F22" s="387"/>
      <c r="G22" s="387"/>
      <c r="H22" s="387"/>
      <c r="I22" s="407"/>
    </row>
    <row r="23" customFormat="false" ht="17.25" hidden="false" customHeight="true" outlineLevel="0" collapsed="false">
      <c r="A23" s="20" t="s">
        <v>63</v>
      </c>
      <c r="B23" s="189" t="n">
        <v>337450</v>
      </c>
      <c r="C23" s="189" t="n">
        <v>314395</v>
      </c>
      <c r="D23" s="189" t="n">
        <v>366327</v>
      </c>
      <c r="E23" s="189" t="n">
        <v>465845</v>
      </c>
      <c r="F23" s="192" t="n">
        <v>513019.6</v>
      </c>
      <c r="G23" s="192" t="n">
        <v>232917.2</v>
      </c>
      <c r="H23" s="192" t="n">
        <v>164584</v>
      </c>
      <c r="I23" s="384"/>
    </row>
    <row r="24" customFormat="false" ht="14.25" hidden="false" customHeight="true" outlineLevel="0" collapsed="false">
      <c r="A24" s="385" t="s">
        <v>327</v>
      </c>
      <c r="B24" s="386"/>
      <c r="C24" s="386"/>
      <c r="D24" s="386"/>
      <c r="E24" s="386"/>
      <c r="F24" s="387"/>
      <c r="G24" s="387"/>
      <c r="H24" s="387"/>
      <c r="I24" s="407"/>
    </row>
    <row r="25" customFormat="false" ht="16.5" hidden="false" customHeight="true" outlineLevel="0" collapsed="false">
      <c r="A25" s="21" t="s">
        <v>59</v>
      </c>
      <c r="B25" s="386" t="n">
        <v>66260</v>
      </c>
      <c r="C25" s="386" t="n">
        <v>37624</v>
      </c>
      <c r="D25" s="386" t="n">
        <v>42851</v>
      </c>
      <c r="E25" s="386" t="n">
        <v>53106</v>
      </c>
      <c r="F25" s="196" t="n">
        <v>50935.2</v>
      </c>
      <c r="G25" s="196" t="n">
        <v>41218.9</v>
      </c>
      <c r="H25" s="196" t="n">
        <v>31280.5</v>
      </c>
      <c r="I25" s="389"/>
    </row>
    <row r="26" customFormat="false" ht="16.5" hidden="false" customHeight="true" outlineLevel="0" collapsed="false">
      <c r="A26" s="21" t="s">
        <v>331</v>
      </c>
      <c r="B26" s="391" t="n">
        <v>19.635501555786</v>
      </c>
      <c r="C26" s="391" t="n">
        <v>11.9671114362506</v>
      </c>
      <c r="D26" s="391" t="n">
        <v>12</v>
      </c>
      <c r="E26" s="391" t="n">
        <v>11</v>
      </c>
      <c r="F26" s="392" t="n">
        <v>9.92850955402094</v>
      </c>
      <c r="G26" s="392" t="n">
        <v>17.696803842739</v>
      </c>
      <c r="H26" s="392" t="n">
        <v>19.005796432217</v>
      </c>
      <c r="I26" s="393"/>
    </row>
    <row r="27" customFormat="false" ht="16.5" hidden="false" customHeight="true" outlineLevel="0" collapsed="false">
      <c r="A27" s="21" t="s">
        <v>50</v>
      </c>
      <c r="B27" s="386" t="n">
        <v>256368</v>
      </c>
      <c r="C27" s="386" t="n">
        <v>261770</v>
      </c>
      <c r="D27" s="386" t="n">
        <v>284833</v>
      </c>
      <c r="E27" s="386" t="n">
        <v>384184</v>
      </c>
      <c r="F27" s="392" t="n">
        <v>439032.4</v>
      </c>
      <c r="G27" s="392" t="n">
        <v>171505.6</v>
      </c>
      <c r="H27" s="392" t="n">
        <v>116010.8</v>
      </c>
      <c r="I27" s="393"/>
      <c r="K27" s="394"/>
    </row>
    <row r="28" customFormat="false" ht="16.5" hidden="false" customHeight="true" outlineLevel="0" collapsed="false">
      <c r="A28" s="21" t="s">
        <v>331</v>
      </c>
      <c r="B28" s="392" t="n">
        <v>75.9721440213365</v>
      </c>
      <c r="C28" s="392" t="n">
        <v>83.2615022503539</v>
      </c>
      <c r="D28" s="392" t="n">
        <v>78</v>
      </c>
      <c r="E28" s="392" t="n">
        <v>82</v>
      </c>
      <c r="F28" s="392" t="n">
        <v>85.5780948720088</v>
      </c>
      <c r="G28" s="392" t="n">
        <v>73.6337204809263</v>
      </c>
      <c r="H28" s="392" t="n">
        <v>70.487289165411</v>
      </c>
      <c r="I28" s="393"/>
    </row>
    <row r="29" customFormat="false" ht="16.5" hidden="false" customHeight="true" outlineLevel="0" collapsed="false">
      <c r="A29" s="408" t="s">
        <v>332</v>
      </c>
      <c r="B29" s="407" t="n">
        <v>7.7528908208254</v>
      </c>
      <c r="C29" s="407" t="n">
        <v>7.25050620592319</v>
      </c>
      <c r="D29" s="407" t="n">
        <v>8.47059558026125</v>
      </c>
      <c r="E29" s="407" t="n">
        <v>10.7995734371921</v>
      </c>
      <c r="F29" s="407" t="n">
        <v>11.9303554319414</v>
      </c>
      <c r="G29" s="407" t="n">
        <v>5.43628763283378</v>
      </c>
      <c r="H29" s="407" t="n">
        <v>3.85691018806023</v>
      </c>
    </row>
    <row r="30" customFormat="false" ht="35.25" hidden="false" customHeight="true" outlineLevel="0" collapsed="false">
      <c r="A30" s="409" t="s">
        <v>333</v>
      </c>
      <c r="B30" s="409"/>
      <c r="C30" s="409"/>
      <c r="D30" s="409"/>
      <c r="E30" s="409"/>
      <c r="F30" s="409"/>
      <c r="G30" s="409"/>
      <c r="H30" s="409"/>
    </row>
    <row r="31" customFormat="false" ht="16.5" hidden="false" customHeight="true" outlineLevel="0" collapsed="false">
      <c r="A31" s="390"/>
      <c r="B31" s="239"/>
      <c r="C31" s="239"/>
      <c r="D31" s="239"/>
      <c r="E31" s="239"/>
      <c r="F31" s="410"/>
      <c r="G31" s="410"/>
    </row>
    <row r="32" customFormat="false" ht="33" hidden="false" customHeight="true" outlineLevel="0" collapsed="false">
      <c r="A32" s="21"/>
    </row>
    <row r="33" customFormat="false" ht="15.75" hidden="false" customHeight="true" outlineLevel="0" collapsed="false">
      <c r="A33" s="21"/>
    </row>
    <row r="34" customFormat="false" ht="15.75" hidden="false" customHeight="false" outlineLevel="0" collapsed="false">
      <c r="A34" s="21"/>
    </row>
    <row r="35" customFormat="false" ht="15.75" hidden="false" customHeight="false" outlineLevel="0" collapsed="false">
      <c r="A35" s="21"/>
    </row>
    <row r="36" customFormat="false" ht="15.75" hidden="false" customHeight="false" outlineLevel="0" collapsed="false">
      <c r="A36" s="21"/>
    </row>
    <row r="37" customFormat="false" ht="15.75" hidden="false" customHeight="false" outlineLevel="0" collapsed="false">
      <c r="A37" s="21"/>
    </row>
    <row r="38" customFormat="false" ht="15.75" hidden="false" customHeight="false" outlineLevel="0" collapsed="false">
      <c r="A38" s="21"/>
    </row>
    <row r="39" customFormat="false" ht="15.75" hidden="false" customHeight="false" outlineLevel="0" collapsed="false">
      <c r="A39" s="21"/>
    </row>
    <row r="40" customFormat="false" ht="15.75" hidden="false" customHeight="false" outlineLevel="0" collapsed="false">
      <c r="A40" s="21"/>
    </row>
    <row r="41" customFormat="false" ht="15.75" hidden="false" customHeight="false" outlineLevel="0" collapsed="false">
      <c r="A41" s="21"/>
    </row>
    <row r="42" customFormat="false" ht="60.75" hidden="false" customHeight="true" outlineLevel="0" collapsed="false">
      <c r="A42" s="21"/>
    </row>
    <row r="43" customFormat="false" ht="15.75" hidden="false" customHeight="false" outlineLevel="0" collapsed="false">
      <c r="A43" s="21"/>
    </row>
    <row r="44" customFormat="false" ht="15.75" hidden="false" customHeight="false" outlineLevel="0" collapsed="false">
      <c r="A44" s="21"/>
    </row>
    <row r="45" customFormat="false" ht="15.75" hidden="false" customHeight="false" outlineLevel="0" collapsed="false">
      <c r="A45" s="21"/>
    </row>
    <row r="46" customFormat="false" ht="15.75" hidden="false" customHeight="false" outlineLevel="0" collapsed="false">
      <c r="A46" s="21"/>
    </row>
    <row r="47" customFormat="false" ht="15.75" hidden="false" customHeight="false" outlineLevel="0" collapsed="false">
      <c r="A47" s="21"/>
    </row>
    <row r="48" customFormat="false" ht="15.75" hidden="false" customHeight="false" outlineLevel="0" collapsed="false">
      <c r="A48" s="21"/>
    </row>
    <row r="49" customFormat="false" ht="15.75" hidden="false" customHeight="false" outlineLevel="0" collapsed="false">
      <c r="A49" s="21"/>
    </row>
    <row r="50" customFormat="false" ht="15.75" hidden="false" customHeight="false" outlineLevel="0" collapsed="false">
      <c r="A50" s="21"/>
    </row>
    <row r="51" customFormat="false" ht="15.75" hidden="false" customHeight="false" outlineLevel="0" collapsed="false">
      <c r="A51" s="21"/>
    </row>
    <row r="52" customFormat="false" ht="15.75" hidden="false" customHeight="false" outlineLevel="0" collapsed="false">
      <c r="A52" s="21"/>
    </row>
    <row r="53" customFormat="false" ht="15.75" hidden="false" customHeight="false" outlineLevel="0" collapsed="false">
      <c r="A53" s="21"/>
    </row>
    <row r="64" customFormat="false" ht="11.25" hidden="false" customHeight="true" outlineLevel="0" collapsed="false"/>
  </sheetData>
  <mergeCells count="4">
    <mergeCell ref="A1:H1"/>
    <mergeCell ref="A2:H2"/>
    <mergeCell ref="A3:A5"/>
    <mergeCell ref="A30:H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7.56"/>
    <col collapsed="false" customWidth="true" hidden="false" outlineLevel="0" max="7" min="2" style="204" width="10.41"/>
    <col collapsed="false" customWidth="true" hidden="false" outlineLevel="0" max="8" min="8" style="204" width="12.14"/>
    <col collapsed="false" customWidth="false" hidden="false" outlineLevel="0" max="9" min="9" style="204" width="9.14"/>
    <col collapsed="false" customWidth="true" hidden="false" outlineLevel="0" max="10" min="10" style="204" width="9.28"/>
    <col collapsed="false" customWidth="false" hidden="false" outlineLevel="0" max="11" min="11" style="204" width="9.14"/>
    <col collapsed="false" customWidth="true" hidden="false" outlineLevel="0" max="13" min="12" style="204" width="9.99"/>
    <col collapsed="false" customWidth="true" hidden="false" outlineLevel="0" max="14" min="14" style="204" width="13.56"/>
    <col collapsed="false" customWidth="false" hidden="false" outlineLevel="0" max="18" min="15" style="204" width="9.14"/>
    <col collapsed="false" customWidth="true" hidden="false" outlineLevel="0" max="19" min="19" style="204" width="9.7"/>
    <col collapsed="false" customWidth="false" hidden="false" outlineLevel="0" max="257" min="20" style="204" width="9.14"/>
  </cols>
  <sheetData>
    <row r="1" s="413" customFormat="true" ht="67.5" hidden="false" customHeight="true" outlineLevel="0" collapsed="false">
      <c r="A1" s="35" t="s">
        <v>334</v>
      </c>
      <c r="B1" s="35"/>
      <c r="C1" s="35"/>
      <c r="D1" s="35"/>
      <c r="E1" s="35"/>
      <c r="F1" s="35"/>
      <c r="G1" s="35"/>
      <c r="H1" s="246"/>
      <c r="I1" s="411"/>
      <c r="J1" s="412"/>
      <c r="K1" s="412"/>
      <c r="L1" s="412"/>
      <c r="M1" s="412"/>
      <c r="N1" s="383"/>
      <c r="O1" s="21"/>
      <c r="P1" s="21"/>
      <c r="Q1" s="21"/>
      <c r="R1" s="21"/>
      <c r="S1" s="21"/>
      <c r="T1" s="21"/>
      <c r="U1" s="21"/>
      <c r="V1" s="21"/>
    </row>
    <row r="2" s="416" customFormat="true" ht="20.25" hidden="false" customHeight="true" outlineLevel="0" collapsed="false">
      <c r="A2" s="414" t="s">
        <v>43</v>
      </c>
      <c r="B2" s="414"/>
      <c r="C2" s="414"/>
      <c r="D2" s="414"/>
      <c r="E2" s="414"/>
      <c r="F2" s="414"/>
      <c r="G2" s="414"/>
      <c r="H2" s="414"/>
      <c r="I2" s="415"/>
      <c r="J2" s="415"/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</row>
    <row r="3" s="358" customFormat="true" ht="17.25" hidden="false" customHeight="true" outlineLevel="0" collapsed="false">
      <c r="A3" s="303"/>
      <c r="B3" s="303"/>
      <c r="C3" s="414"/>
      <c r="D3" s="414"/>
      <c r="E3" s="414"/>
      <c r="F3" s="414"/>
      <c r="G3" s="414"/>
      <c r="H3" s="414"/>
      <c r="I3" s="415"/>
      <c r="J3" s="415"/>
      <c r="K3" s="415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  <c r="W3" s="415"/>
    </row>
    <row r="4" s="21" customFormat="true" ht="24" hidden="false" customHeight="true" outlineLevel="0" collapsed="false">
      <c r="A4" s="417"/>
      <c r="B4" s="418" t="s">
        <v>120</v>
      </c>
      <c r="C4" s="419" t="s">
        <v>73</v>
      </c>
      <c r="D4" s="419"/>
      <c r="E4" s="419"/>
      <c r="F4" s="419"/>
      <c r="G4" s="419"/>
      <c r="H4" s="420"/>
      <c r="I4" s="378"/>
      <c r="J4" s="378"/>
      <c r="K4" s="378"/>
      <c r="L4" s="378"/>
      <c r="M4" s="378"/>
      <c r="N4" s="383"/>
    </row>
    <row r="5" s="21" customFormat="true" ht="15.75" hidden="false" customHeight="false" outlineLevel="0" collapsed="false">
      <c r="A5" s="417"/>
      <c r="B5" s="418"/>
      <c r="C5" s="421" t="s">
        <v>335</v>
      </c>
      <c r="D5" s="421" t="s">
        <v>336</v>
      </c>
      <c r="E5" s="421" t="s">
        <v>337</v>
      </c>
      <c r="F5" s="420"/>
      <c r="G5" s="422" t="s">
        <v>338</v>
      </c>
      <c r="H5" s="420"/>
      <c r="I5" s="423"/>
      <c r="J5" s="424"/>
      <c r="K5" s="423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</row>
    <row r="6" s="21" customFormat="true" ht="15.75" hidden="false" customHeight="false" outlineLevel="0" collapsed="false">
      <c r="A6" s="417"/>
      <c r="B6" s="418"/>
      <c r="C6" s="421"/>
      <c r="D6" s="421"/>
      <c r="E6" s="421"/>
      <c r="F6" s="420" t="s">
        <v>339</v>
      </c>
      <c r="G6" s="425" t="s">
        <v>340</v>
      </c>
      <c r="H6" s="420"/>
      <c r="I6" s="383"/>
      <c r="J6" s="383"/>
      <c r="K6" s="383"/>
      <c r="L6" s="378"/>
      <c r="M6" s="378"/>
      <c r="N6" s="383"/>
    </row>
    <row r="7" s="21" customFormat="true" ht="16.5" hidden="false" customHeight="false" outlineLevel="0" collapsed="false">
      <c r="A7" s="417"/>
      <c r="B7" s="418"/>
      <c r="C7" s="421"/>
      <c r="D7" s="421"/>
      <c r="E7" s="421"/>
      <c r="F7" s="426"/>
      <c r="G7" s="427" t="s">
        <v>341</v>
      </c>
      <c r="H7" s="420"/>
      <c r="I7" s="383"/>
      <c r="J7" s="383"/>
      <c r="K7" s="383"/>
      <c r="L7" s="383"/>
      <c r="M7" s="383"/>
      <c r="N7" s="383"/>
    </row>
    <row r="8" customFormat="false" ht="16.5" hidden="false" customHeight="false" outlineLevel="0" collapsed="false">
      <c r="A8" s="21"/>
      <c r="B8" s="191"/>
      <c r="C8" s="191"/>
      <c r="D8" s="191"/>
      <c r="E8" s="191"/>
      <c r="F8" s="191"/>
      <c r="G8" s="191"/>
      <c r="H8" s="191"/>
      <c r="I8" s="351"/>
      <c r="J8" s="351"/>
      <c r="K8" s="351"/>
      <c r="L8" s="351"/>
      <c r="M8" s="351"/>
      <c r="N8" s="351"/>
    </row>
    <row r="9" customFormat="false" ht="30" hidden="false" customHeight="true" outlineLevel="0" collapsed="false">
      <c r="A9" s="428" t="s">
        <v>129</v>
      </c>
      <c r="B9" s="189" t="n">
        <v>2617</v>
      </c>
      <c r="C9" s="386" t="n">
        <v>2217</v>
      </c>
      <c r="D9" s="386" t="n">
        <v>71</v>
      </c>
      <c r="E9" s="386" t="n">
        <v>199</v>
      </c>
      <c r="F9" s="386" t="n">
        <v>100</v>
      </c>
      <c r="G9" s="386" t="n">
        <v>30</v>
      </c>
      <c r="H9" s="191"/>
      <c r="I9" s="351"/>
      <c r="J9" s="429" t="s">
        <v>335</v>
      </c>
      <c r="K9" s="429" t="s">
        <v>342</v>
      </c>
      <c r="L9" s="429" t="s">
        <v>337</v>
      </c>
      <c r="M9" s="429" t="s">
        <v>339</v>
      </c>
      <c r="N9" s="430" t="s">
        <v>343</v>
      </c>
      <c r="O9" s="355"/>
      <c r="P9" s="357"/>
    </row>
    <row r="10" customFormat="false" ht="43.5" hidden="false" customHeight="true" outlineLevel="0" collapsed="false">
      <c r="A10" s="428" t="s">
        <v>330</v>
      </c>
      <c r="B10" s="190" t="n">
        <v>13025.4</v>
      </c>
      <c r="C10" s="431" t="n">
        <v>7369.4</v>
      </c>
      <c r="D10" s="431" t="n">
        <v>18.6</v>
      </c>
      <c r="E10" s="431" t="n">
        <v>4223.2</v>
      </c>
      <c r="F10" s="431" t="n">
        <v>1409.1</v>
      </c>
      <c r="G10" s="431" t="n">
        <v>5.1</v>
      </c>
      <c r="H10" s="407"/>
      <c r="I10" s="432"/>
      <c r="J10" s="433" t="n">
        <v>84.7</v>
      </c>
      <c r="K10" s="433" t="n">
        <v>2.7</v>
      </c>
      <c r="L10" s="433" t="n">
        <v>7.6</v>
      </c>
      <c r="M10" s="433" t="n">
        <v>3.8</v>
      </c>
      <c r="N10" s="433" t="n">
        <v>1.2</v>
      </c>
      <c r="O10" s="433" t="n">
        <v>100</v>
      </c>
      <c r="P10" s="355"/>
      <c r="Q10" s="202"/>
      <c r="R10" s="202"/>
    </row>
    <row r="11" customFormat="false" ht="43.5" hidden="false" customHeight="true" outlineLevel="0" collapsed="false">
      <c r="A11" s="428" t="s">
        <v>344</v>
      </c>
      <c r="B11" s="190" t="n">
        <v>164584</v>
      </c>
      <c r="C11" s="431" t="n">
        <v>108618.3</v>
      </c>
      <c r="D11" s="431" t="n">
        <v>29</v>
      </c>
      <c r="E11" s="431" t="n">
        <v>54505.4</v>
      </c>
      <c r="F11" s="431" t="n">
        <v>1409.1</v>
      </c>
      <c r="G11" s="431" t="n">
        <v>22.2</v>
      </c>
      <c r="H11" s="407"/>
      <c r="I11" s="434"/>
      <c r="J11" s="435" t="n">
        <v>100</v>
      </c>
      <c r="K11" s="429"/>
      <c r="L11" s="430"/>
      <c r="M11" s="430"/>
      <c r="N11" s="355"/>
      <c r="O11" s="355"/>
      <c r="P11" s="355"/>
    </row>
    <row r="12" customFormat="false" ht="25.5" hidden="false" customHeight="true" outlineLevel="0" collapsed="false">
      <c r="A12" s="21"/>
      <c r="B12" s="191"/>
      <c r="C12" s="191"/>
      <c r="D12" s="191"/>
      <c r="E12" s="191"/>
      <c r="F12" s="191"/>
      <c r="G12" s="191"/>
      <c r="H12" s="191"/>
      <c r="I12" s="436"/>
      <c r="J12" s="433"/>
      <c r="K12" s="433"/>
      <c r="L12" s="433"/>
      <c r="M12" s="433"/>
      <c r="N12" s="355"/>
      <c r="O12" s="355"/>
      <c r="P12" s="355"/>
      <c r="R12" s="239"/>
      <c r="S12" s="239"/>
      <c r="T12" s="239"/>
      <c r="U12" s="239"/>
    </row>
    <row r="13" customFormat="false" ht="33" hidden="true" customHeight="true" outlineLevel="0" collapsed="false">
      <c r="A13" s="21"/>
      <c r="B13" s="191"/>
      <c r="C13" s="191"/>
      <c r="D13" s="191"/>
      <c r="E13" s="191"/>
      <c r="F13" s="191"/>
      <c r="G13" s="191"/>
      <c r="H13" s="191"/>
      <c r="L13" s="202"/>
      <c r="M13" s="202"/>
    </row>
    <row r="14" customFormat="false" ht="33" hidden="false" customHeight="true" outlineLevel="0" collapsed="false">
      <c r="A14" s="21"/>
      <c r="B14" s="191"/>
      <c r="C14" s="191"/>
      <c r="D14" s="191"/>
      <c r="E14" s="191"/>
      <c r="F14" s="191"/>
      <c r="G14" s="191"/>
      <c r="H14" s="191"/>
      <c r="R14" s="239"/>
    </row>
    <row r="15" customFormat="false" ht="15.75" hidden="false" customHeight="false" outlineLevel="0" collapsed="false">
      <c r="A15" s="21"/>
      <c r="B15" s="191"/>
      <c r="C15" s="191"/>
      <c r="D15" s="191"/>
      <c r="E15" s="191"/>
      <c r="F15" s="191"/>
      <c r="G15" s="191"/>
      <c r="H15" s="191"/>
      <c r="I15" s="239"/>
      <c r="L15" s="437"/>
      <c r="M15" s="437" t="s">
        <v>62</v>
      </c>
    </row>
    <row r="16" customFormat="false" ht="15.75" hidden="false" customHeight="false" outlineLevel="0" collapsed="false">
      <c r="A16" s="21"/>
      <c r="B16" s="191"/>
      <c r="C16" s="191"/>
      <c r="D16" s="191"/>
      <c r="E16" s="191"/>
      <c r="F16" s="191"/>
      <c r="G16" s="191"/>
      <c r="H16" s="191"/>
    </row>
    <row r="17" customFormat="false" ht="15.75" hidden="false" customHeight="false" outlineLevel="0" collapsed="false">
      <c r="A17" s="21"/>
      <c r="B17" s="191"/>
      <c r="C17" s="191"/>
      <c r="D17" s="191"/>
      <c r="E17" s="191"/>
      <c r="F17" s="191"/>
      <c r="G17" s="191"/>
      <c r="H17" s="191"/>
    </row>
    <row r="18" customFormat="false" ht="15.75" hidden="false" customHeight="false" outlineLevel="0" collapsed="false">
      <c r="A18" s="21"/>
      <c r="B18" s="191"/>
      <c r="C18" s="191"/>
      <c r="D18" s="191"/>
      <c r="E18" s="191"/>
      <c r="F18" s="191"/>
      <c r="G18" s="191"/>
      <c r="H18" s="191"/>
    </row>
    <row r="19" customFormat="false" ht="15.75" hidden="false" customHeight="false" outlineLevel="0" collapsed="false">
      <c r="A19" s="21"/>
      <c r="B19" s="191"/>
      <c r="C19" s="191"/>
      <c r="D19" s="191"/>
      <c r="E19" s="191"/>
      <c r="F19" s="191"/>
      <c r="G19" s="191"/>
      <c r="H19" s="191"/>
    </row>
    <row r="20" customFormat="false" ht="15.75" hidden="false" customHeight="false" outlineLevel="0" collapsed="false">
      <c r="A20" s="21"/>
      <c r="B20" s="191"/>
      <c r="C20" s="191"/>
      <c r="D20" s="191"/>
      <c r="E20" s="191"/>
      <c r="F20" s="191"/>
      <c r="G20" s="191"/>
      <c r="H20" s="191"/>
    </row>
    <row r="21" customFormat="false" ht="15.75" hidden="false" customHeight="false" outlineLevel="0" collapsed="false">
      <c r="A21" s="21"/>
      <c r="B21" s="191"/>
      <c r="C21" s="191"/>
      <c r="D21" s="191"/>
      <c r="E21" s="191"/>
      <c r="F21" s="191"/>
      <c r="G21" s="191"/>
      <c r="H21" s="191"/>
      <c r="K21" s="394"/>
    </row>
    <row r="22" customFormat="false" ht="15.75" hidden="false" customHeight="false" outlineLevel="0" collapsed="false">
      <c r="A22" s="21"/>
      <c r="B22" s="191"/>
      <c r="C22" s="191"/>
      <c r="D22" s="191"/>
      <c r="E22" s="191"/>
      <c r="F22" s="191"/>
      <c r="G22" s="191"/>
      <c r="H22" s="191"/>
    </row>
    <row r="23" customFormat="false" ht="15.75" hidden="false" customHeight="false" outlineLevel="0" collapsed="false">
      <c r="A23" s="21"/>
      <c r="B23" s="191"/>
      <c r="C23" s="191"/>
      <c r="D23" s="191"/>
      <c r="E23" s="191"/>
      <c r="F23" s="191"/>
      <c r="G23" s="191"/>
      <c r="H23" s="191"/>
    </row>
    <row r="24" customFormat="false" ht="15.75" hidden="false" customHeight="false" outlineLevel="0" collapsed="false">
      <c r="A24" s="21"/>
      <c r="B24" s="191"/>
      <c r="C24" s="191"/>
      <c r="D24" s="191"/>
      <c r="E24" s="191"/>
      <c r="F24" s="191"/>
      <c r="G24" s="191"/>
      <c r="H24" s="191"/>
    </row>
    <row r="25" customFormat="false" ht="15.75" hidden="false" customHeight="false" outlineLevel="0" collapsed="false">
      <c r="A25" s="21"/>
      <c r="B25" s="191"/>
      <c r="C25" s="191"/>
      <c r="D25" s="191"/>
      <c r="E25" s="191"/>
      <c r="F25" s="191"/>
      <c r="G25" s="191"/>
      <c r="H25" s="191"/>
    </row>
    <row r="26" customFormat="false" ht="15.75" hidden="false" customHeight="false" outlineLevel="0" collapsed="false">
      <c r="A26" s="21"/>
      <c r="B26" s="191"/>
      <c r="C26" s="191"/>
      <c r="D26" s="191"/>
      <c r="E26" s="191"/>
      <c r="F26" s="191"/>
      <c r="G26" s="191"/>
      <c r="H26" s="191"/>
    </row>
    <row r="27" customFormat="false" ht="15.75" hidden="false" customHeight="false" outlineLevel="0" collapsed="false">
      <c r="A27" s="21"/>
      <c r="B27" s="191"/>
      <c r="C27" s="191"/>
      <c r="D27" s="191"/>
      <c r="E27" s="191"/>
      <c r="F27" s="191"/>
      <c r="G27" s="191"/>
      <c r="H27" s="191"/>
    </row>
    <row r="28" customFormat="false" ht="15.75" hidden="false" customHeight="false" outlineLevel="0" collapsed="false">
      <c r="A28" s="21"/>
      <c r="B28" s="191"/>
      <c r="C28" s="191"/>
      <c r="D28" s="191"/>
      <c r="E28" s="191"/>
      <c r="F28" s="191"/>
      <c r="G28" s="191"/>
      <c r="H28" s="191"/>
    </row>
    <row r="29" customFormat="false" ht="15.75" hidden="false" customHeight="false" outlineLevel="0" collapsed="false">
      <c r="A29" s="21"/>
      <c r="B29" s="191"/>
      <c r="C29" s="191"/>
      <c r="D29" s="191"/>
      <c r="E29" s="191"/>
      <c r="F29" s="191"/>
      <c r="G29" s="191"/>
      <c r="H29" s="191"/>
    </row>
    <row r="30" customFormat="false" ht="15.75" hidden="false" customHeight="false" outlineLevel="0" collapsed="false">
      <c r="A30" s="21"/>
      <c r="B30" s="191"/>
      <c r="C30" s="191"/>
      <c r="D30" s="191"/>
      <c r="E30" s="191"/>
      <c r="F30" s="191"/>
      <c r="G30" s="191"/>
      <c r="H30" s="191"/>
    </row>
    <row r="31" customFormat="false" ht="15.75" hidden="false" customHeight="false" outlineLevel="0" collapsed="false">
      <c r="A31" s="21"/>
      <c r="B31" s="191"/>
      <c r="C31" s="191"/>
      <c r="D31" s="191"/>
      <c r="E31" s="191"/>
      <c r="F31" s="191"/>
      <c r="G31" s="191"/>
      <c r="H31" s="191"/>
    </row>
    <row r="32" customFormat="false" ht="15.75" hidden="false" customHeight="false" outlineLevel="0" collapsed="false">
      <c r="A32" s="21"/>
      <c r="B32" s="191"/>
      <c r="C32" s="191"/>
      <c r="D32" s="191"/>
      <c r="E32" s="191"/>
      <c r="F32" s="191"/>
      <c r="G32" s="191"/>
      <c r="H32" s="191"/>
    </row>
    <row r="33" customFormat="false" ht="15.75" hidden="false" customHeight="false" outlineLevel="0" collapsed="false">
      <c r="A33" s="21"/>
      <c r="B33" s="191"/>
      <c r="C33" s="191"/>
      <c r="D33" s="191"/>
      <c r="E33" s="191"/>
      <c r="F33" s="191"/>
      <c r="G33" s="191"/>
      <c r="H33" s="191"/>
    </row>
    <row r="34" customFormat="false" ht="15.75" hidden="false" customHeight="false" outlineLevel="0" collapsed="false">
      <c r="A34" s="21"/>
      <c r="B34" s="191"/>
      <c r="C34" s="191"/>
      <c r="D34" s="191"/>
      <c r="E34" s="191"/>
      <c r="F34" s="191"/>
      <c r="G34" s="191"/>
      <c r="H34" s="191"/>
    </row>
    <row r="35" customFormat="false" ht="15.75" hidden="false" customHeight="false" outlineLevel="0" collapsed="false">
      <c r="A35" s="21"/>
      <c r="B35" s="191"/>
      <c r="C35" s="191"/>
      <c r="D35" s="191"/>
      <c r="E35" s="191"/>
      <c r="F35" s="191"/>
      <c r="G35" s="191"/>
      <c r="H35" s="191"/>
    </row>
    <row r="36" customFormat="false" ht="15.75" hidden="false" customHeight="false" outlineLevel="0" collapsed="false">
      <c r="A36" s="21"/>
      <c r="B36" s="191"/>
      <c r="C36" s="191"/>
      <c r="D36" s="191"/>
      <c r="E36" s="191"/>
      <c r="F36" s="191"/>
      <c r="G36" s="191"/>
      <c r="H36" s="191"/>
    </row>
    <row r="37" customFormat="false" ht="15.75" hidden="false" customHeight="false" outlineLevel="0" collapsed="false">
      <c r="A37" s="21"/>
      <c r="B37" s="191"/>
      <c r="C37" s="191"/>
      <c r="D37" s="191"/>
      <c r="E37" s="191"/>
      <c r="F37" s="191"/>
      <c r="G37" s="191"/>
      <c r="H37" s="191"/>
    </row>
    <row r="38" customFormat="false" ht="15.75" hidden="false" customHeight="false" outlineLevel="0" collapsed="false">
      <c r="A38" s="21"/>
      <c r="B38" s="191"/>
      <c r="C38" s="191"/>
      <c r="D38" s="191"/>
      <c r="E38" s="191"/>
      <c r="F38" s="191"/>
      <c r="G38" s="191"/>
      <c r="H38" s="191"/>
    </row>
    <row r="39" customFormat="false" ht="15.75" hidden="false" customHeight="false" outlineLevel="0" collapsed="false">
      <c r="A39" s="21"/>
      <c r="B39" s="191"/>
      <c r="C39" s="191"/>
      <c r="D39" s="191"/>
      <c r="E39" s="191"/>
      <c r="F39" s="191"/>
      <c r="G39" s="191"/>
      <c r="H39" s="191"/>
    </row>
    <row r="40" customFormat="false" ht="15.75" hidden="false" customHeight="false" outlineLevel="0" collapsed="false">
      <c r="A40" s="21"/>
      <c r="B40" s="191"/>
      <c r="C40" s="191"/>
      <c r="D40" s="191"/>
      <c r="E40" s="191"/>
      <c r="F40" s="191"/>
      <c r="G40" s="191"/>
      <c r="H40" s="191"/>
    </row>
    <row r="41" customFormat="false" ht="15.75" hidden="false" customHeight="false" outlineLevel="0" collapsed="false">
      <c r="A41" s="21"/>
      <c r="B41" s="191"/>
      <c r="C41" s="191"/>
      <c r="D41" s="191"/>
      <c r="E41" s="191"/>
      <c r="F41" s="191"/>
      <c r="G41" s="191"/>
      <c r="H41" s="191"/>
    </row>
    <row r="42" customFormat="false" ht="15.75" hidden="false" customHeight="false" outlineLevel="0" collapsed="false">
      <c r="A42" s="21"/>
      <c r="B42" s="191"/>
      <c r="C42" s="191"/>
      <c r="D42" s="191"/>
      <c r="E42" s="191"/>
      <c r="F42" s="191"/>
      <c r="G42" s="191"/>
      <c r="H42" s="191"/>
      <c r="I42" s="202"/>
      <c r="J42" s="202"/>
      <c r="K42" s="202"/>
      <c r="L42" s="202"/>
      <c r="M42" s="202"/>
      <c r="N42" s="202"/>
      <c r="O42" s="202"/>
    </row>
    <row r="43" customFormat="false" ht="15.75" hidden="false" customHeight="false" outlineLevel="0" collapsed="false">
      <c r="A43" s="21"/>
      <c r="I43" s="202"/>
      <c r="J43" s="202"/>
      <c r="K43" s="202"/>
      <c r="L43" s="202"/>
      <c r="M43" s="202"/>
      <c r="N43" s="202"/>
      <c r="O43" s="202"/>
    </row>
    <row r="44" customFormat="false" ht="15.75" hidden="false" customHeight="false" outlineLevel="0" collapsed="false">
      <c r="A44" s="21"/>
      <c r="I44" s="438"/>
      <c r="J44" s="202"/>
      <c r="K44" s="439"/>
      <c r="L44" s="202"/>
      <c r="M44" s="202"/>
      <c r="N44" s="436"/>
      <c r="O44" s="436"/>
    </row>
    <row r="45" customFormat="false" ht="15.75" hidden="false" customHeight="false" outlineLevel="0" collapsed="false">
      <c r="A45" s="21"/>
      <c r="I45" s="438"/>
      <c r="J45" s="436"/>
      <c r="K45" s="436"/>
      <c r="L45" s="436"/>
      <c r="M45" s="436"/>
      <c r="N45" s="436"/>
      <c r="O45" s="436"/>
    </row>
    <row r="46" customFormat="false" ht="15" hidden="false" customHeight="false" outlineLevel="0" collapsed="false">
      <c r="I46" s="438"/>
      <c r="J46" s="436"/>
      <c r="K46" s="436"/>
      <c r="L46" s="436"/>
      <c r="M46" s="436"/>
      <c r="N46" s="434"/>
      <c r="O46" s="202"/>
    </row>
    <row r="47" customFormat="false" ht="12.75" hidden="false" customHeight="false" outlineLevel="0" collapsed="false">
      <c r="I47" s="202"/>
      <c r="J47" s="434"/>
      <c r="K47" s="434"/>
      <c r="L47" s="434"/>
      <c r="M47" s="434"/>
      <c r="N47" s="440"/>
      <c r="O47" s="202"/>
    </row>
    <row r="48" customFormat="false" ht="12.75" hidden="false" customHeight="false" outlineLevel="0" collapsed="false">
      <c r="I48" s="202"/>
      <c r="J48" s="436"/>
      <c r="K48" s="436"/>
      <c r="L48" s="440"/>
      <c r="M48" s="440"/>
      <c r="N48" s="434"/>
      <c r="O48" s="202"/>
    </row>
    <row r="49" customFormat="false" ht="12.75" hidden="false" customHeight="false" outlineLevel="0" collapsed="false">
      <c r="I49" s="202"/>
      <c r="J49" s="202"/>
      <c r="K49" s="202"/>
      <c r="L49" s="202"/>
      <c r="M49" s="202"/>
      <c r="N49" s="202"/>
      <c r="O49" s="202"/>
    </row>
    <row r="50" customFormat="false" ht="12.75" hidden="false" customHeight="false" outlineLevel="0" collapsed="false">
      <c r="I50" s="202"/>
      <c r="J50" s="202"/>
      <c r="K50" s="202"/>
      <c r="L50" s="202"/>
      <c r="M50" s="202"/>
      <c r="N50" s="202"/>
      <c r="O50" s="202"/>
    </row>
    <row r="51" customFormat="false" ht="12.75" hidden="false" customHeight="false" outlineLevel="0" collapsed="false">
      <c r="I51" s="202"/>
      <c r="J51" s="202"/>
      <c r="K51" s="202"/>
      <c r="L51" s="202"/>
      <c r="M51" s="202"/>
      <c r="N51" s="202"/>
      <c r="O51" s="202"/>
    </row>
    <row r="52" customFormat="false" ht="12.75" hidden="false" customHeight="false" outlineLevel="0" collapsed="false">
      <c r="K52" s="239"/>
    </row>
  </sheetData>
  <mergeCells count="8">
    <mergeCell ref="A1:G1"/>
    <mergeCell ref="A2:G2"/>
    <mergeCell ref="A4:A7"/>
    <mergeCell ref="B4:B7"/>
    <mergeCell ref="C4:G4"/>
    <mergeCell ref="C5:C7"/>
    <mergeCell ref="D5:D7"/>
    <mergeCell ref="E5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2.41"/>
    <col collapsed="false" customWidth="true" hidden="false" outlineLevel="0" max="2" min="2" style="205" width="10.99"/>
    <col collapsed="false" customWidth="true" hidden="false" outlineLevel="0" max="3" min="3" style="204" width="8.85"/>
    <col collapsed="false" customWidth="true" hidden="false" outlineLevel="0" max="5" min="4" style="204" width="9.85"/>
    <col collapsed="false" customWidth="true" hidden="false" outlineLevel="0" max="6" min="6" style="204" width="10.99"/>
    <col collapsed="false" customWidth="true" hidden="false" outlineLevel="0" max="7" min="7" style="204" width="9.7"/>
    <col collapsed="false" customWidth="false" hidden="false" outlineLevel="0" max="257" min="8" style="204" width="9.14"/>
  </cols>
  <sheetData>
    <row r="1" s="413" customFormat="true" ht="67.5" hidden="false" customHeight="true" outlineLevel="0" collapsed="false">
      <c r="A1" s="35" t="s">
        <v>345</v>
      </c>
      <c r="B1" s="35"/>
      <c r="C1" s="35"/>
      <c r="D1" s="35"/>
      <c r="E1" s="35"/>
      <c r="F1" s="35"/>
      <c r="G1" s="35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  <c r="T1" s="441"/>
      <c r="U1" s="441"/>
      <c r="V1" s="441"/>
      <c r="W1" s="441"/>
    </row>
    <row r="2" s="358" customFormat="true" ht="19.5" hidden="false" customHeight="true" outlineLevel="0" collapsed="false">
      <c r="A2" s="414" t="s">
        <v>43</v>
      </c>
      <c r="B2" s="414"/>
      <c r="C2" s="414"/>
      <c r="D2" s="414"/>
      <c r="E2" s="414"/>
      <c r="F2" s="414"/>
      <c r="G2" s="414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/>
      <c r="V2" s="442"/>
      <c r="W2" s="442"/>
    </row>
    <row r="3" customFormat="false" ht="17.25" hidden="false" customHeight="true" outlineLevel="0" collapsed="false">
      <c r="A3" s="443" t="s">
        <v>71</v>
      </c>
      <c r="B3" s="443"/>
      <c r="C3" s="443"/>
      <c r="D3" s="443"/>
      <c r="E3" s="443"/>
      <c r="F3" s="443"/>
      <c r="G3" s="443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</row>
    <row r="4" s="21" customFormat="true" ht="24" hidden="false" customHeight="true" outlineLevel="0" collapsed="false">
      <c r="A4" s="444"/>
      <c r="B4" s="445" t="s">
        <v>346</v>
      </c>
      <c r="C4" s="419" t="s">
        <v>347</v>
      </c>
      <c r="D4" s="419"/>
      <c r="E4" s="419"/>
      <c r="F4" s="419"/>
      <c r="G4" s="419"/>
      <c r="I4" s="446"/>
      <c r="J4" s="446"/>
      <c r="K4" s="446"/>
      <c r="L4" s="446"/>
      <c r="M4" s="446"/>
      <c r="N4" s="446"/>
      <c r="O4" s="446"/>
      <c r="P4" s="446"/>
      <c r="Q4" s="446"/>
      <c r="R4" s="446"/>
      <c r="S4" s="446"/>
      <c r="T4" s="446"/>
      <c r="U4" s="446"/>
      <c r="V4" s="446"/>
      <c r="W4" s="446"/>
    </row>
    <row r="5" s="21" customFormat="true" ht="15.75" hidden="false" customHeight="true" outlineLevel="0" collapsed="false">
      <c r="A5" s="444"/>
      <c r="B5" s="445"/>
      <c r="C5" s="421" t="s">
        <v>335</v>
      </c>
      <c r="D5" s="421" t="s">
        <v>336</v>
      </c>
      <c r="E5" s="421" t="s">
        <v>337</v>
      </c>
      <c r="F5" s="421" t="s">
        <v>339</v>
      </c>
      <c r="G5" s="420" t="s">
        <v>338</v>
      </c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</row>
    <row r="6" s="21" customFormat="true" ht="15.75" hidden="false" customHeight="true" outlineLevel="0" collapsed="false">
      <c r="A6" s="444"/>
      <c r="B6" s="445"/>
      <c r="C6" s="421"/>
      <c r="D6" s="421"/>
      <c r="E6" s="421"/>
      <c r="F6" s="421"/>
      <c r="G6" s="420" t="s">
        <v>340</v>
      </c>
    </row>
    <row r="7" s="21" customFormat="true" ht="15.75" hidden="false" customHeight="true" outlineLevel="0" collapsed="false">
      <c r="A7" s="444"/>
      <c r="B7" s="445"/>
      <c r="C7" s="421"/>
      <c r="D7" s="421"/>
      <c r="E7" s="421"/>
      <c r="F7" s="421"/>
      <c r="G7" s="426" t="s">
        <v>341</v>
      </c>
    </row>
    <row r="8" customFormat="false" ht="24" hidden="false" customHeight="true" outlineLevel="0" collapsed="false">
      <c r="A8" s="380"/>
      <c r="B8" s="447"/>
      <c r="C8" s="191"/>
      <c r="D8" s="191"/>
      <c r="E8" s="191"/>
      <c r="F8" s="191"/>
      <c r="G8" s="191"/>
    </row>
    <row r="9" customFormat="false" ht="24" hidden="false" customHeight="true" outlineLevel="0" collapsed="false">
      <c r="A9" s="20" t="s">
        <v>120</v>
      </c>
      <c r="B9" s="189" t="n">
        <v>2617</v>
      </c>
      <c r="C9" s="189" t="n">
        <v>2217</v>
      </c>
      <c r="D9" s="189" t="n">
        <v>71</v>
      </c>
      <c r="E9" s="189" t="n">
        <v>199</v>
      </c>
      <c r="F9" s="189" t="n">
        <v>100</v>
      </c>
      <c r="G9" s="189" t="n">
        <v>30</v>
      </c>
    </row>
    <row r="10" customFormat="false" ht="24" hidden="false" customHeight="true" outlineLevel="0" collapsed="false">
      <c r="A10" s="385" t="s">
        <v>348</v>
      </c>
      <c r="B10" s="386"/>
      <c r="C10" s="386"/>
      <c r="D10" s="386"/>
      <c r="E10" s="386"/>
      <c r="F10" s="386"/>
      <c r="G10" s="386"/>
    </row>
    <row r="11" customFormat="false" ht="24" hidden="false" customHeight="true" outlineLevel="0" collapsed="false">
      <c r="A11" s="388" t="s">
        <v>349</v>
      </c>
      <c r="B11" s="391" t="n">
        <v>35</v>
      </c>
      <c r="C11" s="391" t="n">
        <v>9</v>
      </c>
      <c r="D11" s="145" t="s">
        <v>93</v>
      </c>
      <c r="E11" s="391" t="n">
        <v>26</v>
      </c>
      <c r="F11" s="145" t="s">
        <v>93</v>
      </c>
      <c r="G11" s="145" t="s">
        <v>93</v>
      </c>
    </row>
    <row r="12" customFormat="false" ht="24" hidden="false" customHeight="true" outlineLevel="0" collapsed="false">
      <c r="A12" s="388" t="s">
        <v>350</v>
      </c>
      <c r="B12" s="391" t="n">
        <v>1499</v>
      </c>
      <c r="C12" s="391" t="n">
        <v>1439</v>
      </c>
      <c r="D12" s="391" t="n">
        <v>60</v>
      </c>
      <c r="E12" s="145" t="s">
        <v>93</v>
      </c>
      <c r="F12" s="145" t="s">
        <v>93</v>
      </c>
      <c r="G12" s="145" t="s">
        <v>93</v>
      </c>
    </row>
    <row r="13" customFormat="false" ht="24" hidden="false" customHeight="true" outlineLevel="0" collapsed="false">
      <c r="A13" s="388" t="s">
        <v>351</v>
      </c>
      <c r="B13" s="391" t="n">
        <v>100</v>
      </c>
      <c r="C13" s="391" t="n">
        <v>66</v>
      </c>
      <c r="D13" s="391" t="n">
        <v>4</v>
      </c>
      <c r="E13" s="391" t="n">
        <v>9</v>
      </c>
      <c r="F13" s="391" t="n">
        <v>21</v>
      </c>
      <c r="G13" s="145" t="s">
        <v>93</v>
      </c>
    </row>
    <row r="14" customFormat="false" ht="24" hidden="false" customHeight="true" outlineLevel="0" collapsed="false">
      <c r="A14" s="388" t="s">
        <v>352</v>
      </c>
      <c r="B14" s="391" t="n">
        <v>344</v>
      </c>
      <c r="C14" s="391" t="n">
        <v>331</v>
      </c>
      <c r="D14" s="145" t="s">
        <v>93</v>
      </c>
      <c r="E14" s="391" t="n">
        <v>13</v>
      </c>
      <c r="F14" s="145" t="s">
        <v>93</v>
      </c>
      <c r="G14" s="145" t="s">
        <v>93</v>
      </c>
    </row>
    <row r="15" customFormat="false" ht="24" hidden="false" customHeight="true" outlineLevel="0" collapsed="false">
      <c r="A15" s="388" t="s">
        <v>353</v>
      </c>
      <c r="B15" s="391" t="n">
        <v>190</v>
      </c>
      <c r="C15" s="391" t="n">
        <v>187</v>
      </c>
      <c r="D15" s="391" t="n">
        <v>2</v>
      </c>
      <c r="E15" s="391" t="n">
        <v>1</v>
      </c>
      <c r="F15" s="145" t="s">
        <v>93</v>
      </c>
      <c r="G15" s="145" t="s">
        <v>93</v>
      </c>
    </row>
    <row r="16" customFormat="false" ht="24" hidden="false" customHeight="true" outlineLevel="0" collapsed="false">
      <c r="A16" s="388" t="s">
        <v>354</v>
      </c>
      <c r="B16" s="391" t="n">
        <v>12</v>
      </c>
      <c r="C16" s="391" t="n">
        <v>11</v>
      </c>
      <c r="D16" s="145" t="s">
        <v>93</v>
      </c>
      <c r="E16" s="391" t="n">
        <v>1</v>
      </c>
      <c r="F16" s="145" t="s">
        <v>93</v>
      </c>
      <c r="G16" s="145" t="s">
        <v>93</v>
      </c>
    </row>
    <row r="17" customFormat="false" ht="24" hidden="false" customHeight="true" outlineLevel="0" collapsed="false">
      <c r="A17" s="388" t="s">
        <v>355</v>
      </c>
      <c r="B17" s="391" t="n">
        <v>42</v>
      </c>
      <c r="C17" s="391" t="n">
        <v>19</v>
      </c>
      <c r="D17" s="145" t="s">
        <v>93</v>
      </c>
      <c r="E17" s="145" t="s">
        <v>93</v>
      </c>
      <c r="F17" s="391" t="n">
        <v>23</v>
      </c>
      <c r="G17" s="145" t="s">
        <v>93</v>
      </c>
    </row>
    <row r="18" customFormat="false" ht="24" hidden="false" customHeight="true" outlineLevel="0" collapsed="false">
      <c r="A18" s="388" t="s">
        <v>356</v>
      </c>
      <c r="B18" s="391" t="n">
        <v>40</v>
      </c>
      <c r="C18" s="391" t="n">
        <v>2</v>
      </c>
      <c r="D18" s="448" t="n">
        <v>1</v>
      </c>
      <c r="E18" s="391" t="n">
        <v>24</v>
      </c>
      <c r="F18" s="391" t="n">
        <v>9</v>
      </c>
      <c r="G18" s="391" t="n">
        <v>4</v>
      </c>
    </row>
    <row r="19" customFormat="false" ht="24" hidden="false" customHeight="true" outlineLevel="0" collapsed="false">
      <c r="A19" s="388" t="s">
        <v>357</v>
      </c>
      <c r="B19" s="391" t="n">
        <v>60</v>
      </c>
      <c r="C19" s="391" t="n">
        <v>13</v>
      </c>
      <c r="D19" s="145" t="s">
        <v>93</v>
      </c>
      <c r="E19" s="391" t="n">
        <v>17</v>
      </c>
      <c r="F19" s="391" t="n">
        <v>4</v>
      </c>
      <c r="G19" s="391" t="n">
        <v>26</v>
      </c>
    </row>
    <row r="20" customFormat="false" ht="24" hidden="false" customHeight="true" outlineLevel="0" collapsed="false">
      <c r="A20" s="388" t="s">
        <v>358</v>
      </c>
      <c r="B20" s="391" t="n">
        <v>250</v>
      </c>
      <c r="C20" s="391" t="n">
        <v>108</v>
      </c>
      <c r="D20" s="145" t="s">
        <v>93</v>
      </c>
      <c r="E20" s="391" t="n">
        <v>101</v>
      </c>
      <c r="F20" s="391" t="n">
        <v>41</v>
      </c>
      <c r="G20" s="145" t="s">
        <v>93</v>
      </c>
    </row>
    <row r="21" customFormat="false" ht="24" hidden="false" customHeight="true" outlineLevel="0" collapsed="false">
      <c r="A21" s="388" t="s">
        <v>359</v>
      </c>
      <c r="B21" s="391" t="n">
        <v>5</v>
      </c>
      <c r="C21" s="145" t="s">
        <v>93</v>
      </c>
      <c r="D21" s="145" t="s">
        <v>93</v>
      </c>
      <c r="E21" s="391" t="n">
        <v>5</v>
      </c>
      <c r="F21" s="145" t="s">
        <v>93</v>
      </c>
      <c r="G21" s="145" t="s">
        <v>93</v>
      </c>
    </row>
    <row r="22" customFormat="false" ht="24" hidden="false" customHeight="true" outlineLevel="0" collapsed="false">
      <c r="A22" s="388" t="s">
        <v>360</v>
      </c>
      <c r="B22" s="391" t="n">
        <v>35</v>
      </c>
      <c r="C22" s="391" t="n">
        <v>27</v>
      </c>
      <c r="D22" s="391" t="n">
        <v>4</v>
      </c>
      <c r="E22" s="391" t="n">
        <v>2</v>
      </c>
      <c r="F22" s="391" t="n">
        <v>2</v>
      </c>
      <c r="G22" s="145" t="s">
        <v>93</v>
      </c>
    </row>
    <row r="23" customFormat="false" ht="24" hidden="false" customHeight="true" outlineLevel="0" collapsed="false">
      <c r="A23" s="388" t="s">
        <v>361</v>
      </c>
      <c r="B23" s="391" t="n">
        <v>5</v>
      </c>
      <c r="C23" s="391" t="n">
        <v>5</v>
      </c>
      <c r="D23" s="145" t="s">
        <v>93</v>
      </c>
      <c r="E23" s="145" t="s">
        <v>93</v>
      </c>
      <c r="F23" s="145" t="s">
        <v>93</v>
      </c>
      <c r="G23" s="145" t="s">
        <v>93</v>
      </c>
    </row>
    <row r="24" customFormat="false" ht="15.75" hidden="false" customHeight="false" outlineLevel="0" collapsed="false">
      <c r="A24" s="21"/>
      <c r="B24" s="403"/>
      <c r="C24" s="191"/>
      <c r="D24" s="191"/>
      <c r="E24" s="449"/>
      <c r="F24" s="449"/>
      <c r="G24" s="449"/>
    </row>
    <row r="25" customFormat="false" ht="15.75" hidden="false" customHeight="false" outlineLevel="0" collapsed="false">
      <c r="A25" s="380"/>
      <c r="B25" s="186"/>
      <c r="C25" s="438"/>
      <c r="D25" s="438"/>
      <c r="E25" s="450"/>
      <c r="F25" s="450"/>
      <c r="G25" s="450"/>
    </row>
    <row r="26" customFormat="false" ht="15.75" hidden="false" customHeight="false" outlineLevel="0" collapsed="false">
      <c r="A26" s="380"/>
      <c r="B26" s="186"/>
      <c r="C26" s="438"/>
      <c r="D26" s="438"/>
      <c r="E26" s="438"/>
      <c r="F26" s="438"/>
      <c r="G26" s="438"/>
    </row>
    <row r="27" customFormat="false" ht="15.75" hidden="false" customHeight="false" outlineLevel="0" collapsed="false">
      <c r="A27" s="380"/>
      <c r="B27" s="186"/>
      <c r="C27" s="438"/>
      <c r="D27" s="438"/>
      <c r="E27" s="438"/>
      <c r="F27" s="438"/>
      <c r="G27" s="438"/>
    </row>
    <row r="28" customFormat="false" ht="15.75" hidden="false" customHeight="false" outlineLevel="0" collapsed="false">
      <c r="A28" s="380"/>
      <c r="B28" s="447"/>
      <c r="C28" s="39"/>
      <c r="D28" s="39"/>
      <c r="E28" s="39"/>
      <c r="F28" s="39"/>
      <c r="G28" s="39"/>
    </row>
    <row r="29" customFormat="false" ht="15.75" hidden="false" customHeight="false" outlineLevel="0" collapsed="false">
      <c r="A29" s="380"/>
      <c r="B29" s="447"/>
      <c r="C29" s="39"/>
      <c r="D29" s="39"/>
      <c r="E29" s="39"/>
      <c r="F29" s="39"/>
      <c r="G29" s="39"/>
    </row>
    <row r="30" customFormat="false" ht="15.75" hidden="false" customHeight="false" outlineLevel="0" collapsed="false">
      <c r="A30" s="380"/>
      <c r="B30" s="186"/>
      <c r="C30" s="39"/>
      <c r="D30" s="39"/>
      <c r="E30" s="39"/>
      <c r="F30" s="39"/>
      <c r="G30" s="39"/>
    </row>
    <row r="31" customFormat="false" ht="15.75" hidden="false" customHeight="false" outlineLevel="0" collapsed="false">
      <c r="A31" s="380"/>
      <c r="B31" s="186"/>
      <c r="C31" s="438"/>
      <c r="D31" s="438"/>
      <c r="E31" s="438"/>
      <c r="F31" s="438"/>
      <c r="G31" s="438"/>
    </row>
    <row r="32" customFormat="false" ht="15.75" hidden="false" customHeight="false" outlineLevel="0" collapsed="false">
      <c r="A32" s="380"/>
      <c r="B32" s="186"/>
      <c r="C32" s="438"/>
      <c r="D32" s="438"/>
      <c r="E32" s="438"/>
      <c r="F32" s="438"/>
      <c r="G32" s="438"/>
    </row>
    <row r="33" customFormat="false" ht="15.75" hidden="false" customHeight="false" outlineLevel="0" collapsed="false">
      <c r="A33" s="380"/>
      <c r="B33" s="186"/>
      <c r="C33" s="438"/>
      <c r="D33" s="438"/>
      <c r="E33" s="438"/>
      <c r="F33" s="438"/>
      <c r="G33" s="438"/>
    </row>
    <row r="34" customFormat="false" ht="15.75" hidden="false" customHeight="false" outlineLevel="0" collapsed="false">
      <c r="A34" s="380"/>
      <c r="B34" s="451"/>
      <c r="C34" s="452"/>
      <c r="D34" s="452"/>
      <c r="E34" s="452"/>
      <c r="F34" s="452"/>
      <c r="G34" s="452"/>
    </row>
    <row r="35" customFormat="false" ht="15.75" hidden="false" customHeight="false" outlineLevel="0" collapsed="false">
      <c r="A35" s="380"/>
      <c r="B35" s="451"/>
      <c r="C35" s="452"/>
      <c r="D35" s="452"/>
      <c r="E35" s="452"/>
      <c r="F35" s="452"/>
      <c r="G35" s="452"/>
    </row>
    <row r="36" customFormat="false" ht="15.75" hidden="false" customHeight="false" outlineLevel="0" collapsed="false">
      <c r="A36" s="380"/>
      <c r="B36" s="451"/>
      <c r="C36" s="452"/>
      <c r="D36" s="452"/>
      <c r="E36" s="452"/>
      <c r="F36" s="452"/>
      <c r="G36" s="452"/>
    </row>
    <row r="37" customFormat="false" ht="15.75" hidden="false" customHeight="false" outlineLevel="0" collapsed="false">
      <c r="A37" s="380"/>
      <c r="B37" s="186"/>
      <c r="C37" s="438"/>
      <c r="D37" s="438"/>
      <c r="E37" s="438"/>
      <c r="F37" s="438"/>
      <c r="G37" s="438"/>
    </row>
    <row r="38" customFormat="false" ht="15.75" hidden="false" customHeight="false" outlineLevel="0" collapsed="false">
      <c r="A38" s="380"/>
      <c r="B38" s="186"/>
      <c r="C38" s="438"/>
      <c r="D38" s="438"/>
      <c r="E38" s="438"/>
      <c r="F38" s="438"/>
      <c r="G38" s="438"/>
    </row>
    <row r="39" customFormat="false" ht="15.75" hidden="false" customHeight="false" outlineLevel="0" collapsed="false">
      <c r="A39" s="380"/>
      <c r="B39" s="186"/>
      <c r="C39" s="438"/>
      <c r="D39" s="438"/>
      <c r="E39" s="438"/>
      <c r="F39" s="438"/>
      <c r="G39" s="438"/>
    </row>
    <row r="40" customFormat="false" ht="15.75" hidden="false" customHeight="false" outlineLevel="0" collapsed="false">
      <c r="A40" s="380"/>
      <c r="B40" s="186"/>
      <c r="C40" s="438"/>
      <c r="D40" s="438"/>
      <c r="E40" s="438"/>
      <c r="F40" s="438"/>
      <c r="G40" s="438"/>
    </row>
    <row r="41" customFormat="false" ht="15.75" hidden="false" customHeight="false" outlineLevel="0" collapsed="false">
      <c r="A41" s="380"/>
      <c r="B41" s="186"/>
      <c r="C41" s="438"/>
      <c r="D41" s="438"/>
      <c r="E41" s="438"/>
      <c r="F41" s="438"/>
      <c r="G41" s="438"/>
    </row>
    <row r="42" customFormat="false" ht="15.75" hidden="false" customHeight="false" outlineLevel="0" collapsed="false">
      <c r="A42" s="21"/>
      <c r="B42" s="403"/>
      <c r="C42" s="191"/>
      <c r="D42" s="191"/>
      <c r="E42" s="191"/>
      <c r="F42" s="191"/>
      <c r="G42" s="191"/>
    </row>
    <row r="43" customFormat="false" ht="15.75" hidden="false" customHeight="false" outlineLevel="0" collapsed="false">
      <c r="A43" s="21"/>
      <c r="B43" s="403"/>
      <c r="C43" s="191"/>
      <c r="D43" s="191"/>
      <c r="E43" s="191"/>
      <c r="F43" s="191"/>
      <c r="G43" s="191"/>
    </row>
    <row r="44" customFormat="false" ht="15.75" hidden="false" customHeight="false" outlineLevel="0" collapsed="false">
      <c r="A44" s="21"/>
      <c r="B44" s="403"/>
      <c r="C44" s="191"/>
      <c r="D44" s="191"/>
      <c r="E44" s="191"/>
      <c r="F44" s="191"/>
      <c r="G44" s="191"/>
    </row>
    <row r="45" customFormat="false" ht="15.75" hidden="false" customHeight="false" outlineLevel="0" collapsed="false">
      <c r="A45" s="21"/>
      <c r="B45" s="403"/>
      <c r="C45" s="191"/>
      <c r="D45" s="191"/>
      <c r="E45" s="191"/>
      <c r="F45" s="191"/>
      <c r="G45" s="191"/>
    </row>
    <row r="46" customFormat="false" ht="15.75" hidden="false" customHeight="false" outlineLevel="0" collapsed="false">
      <c r="A46" s="21"/>
      <c r="B46" s="403"/>
      <c r="C46" s="191"/>
      <c r="D46" s="191"/>
      <c r="E46" s="191"/>
      <c r="F46" s="191"/>
      <c r="G46" s="191"/>
    </row>
    <row r="47" customFormat="false" ht="15.75" hidden="false" customHeight="false" outlineLevel="0" collapsed="false">
      <c r="A47" s="21"/>
    </row>
    <row r="48" customFormat="false" ht="15.75" hidden="false" customHeight="false" outlineLevel="0" collapsed="false">
      <c r="A48" s="21"/>
    </row>
    <row r="49" customFormat="false" ht="15.75" hidden="false" customHeight="false" outlineLevel="0" collapsed="false">
      <c r="A49" s="21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2.56"/>
    <col collapsed="false" customWidth="true" hidden="false" outlineLevel="0" max="2" min="2" style="204" width="8.99"/>
    <col collapsed="false" customWidth="true" hidden="false" outlineLevel="0" max="4" min="3" style="204" width="9.56"/>
    <col collapsed="false" customWidth="true" hidden="false" outlineLevel="0" max="5" min="5" style="204" width="9.99"/>
    <col collapsed="false" customWidth="true" hidden="false" outlineLevel="0" max="6" min="6" style="204" width="10.13"/>
    <col collapsed="false" customWidth="false" hidden="false" outlineLevel="0" max="257" min="7" style="204" width="9.14"/>
  </cols>
  <sheetData>
    <row r="1" s="413" customFormat="true" ht="70.5" hidden="false" customHeight="true" outlineLevel="0" collapsed="false">
      <c r="A1" s="35" t="s">
        <v>362</v>
      </c>
      <c r="B1" s="35"/>
      <c r="C1" s="35"/>
      <c r="D1" s="35"/>
      <c r="E1" s="35"/>
      <c r="F1" s="35"/>
      <c r="G1" s="35"/>
      <c r="I1" s="441"/>
      <c r="J1" s="441"/>
      <c r="K1" s="441"/>
      <c r="L1" s="441"/>
      <c r="M1" s="441"/>
      <c r="N1" s="441"/>
      <c r="O1" s="441"/>
      <c r="P1" s="441"/>
      <c r="Q1" s="441"/>
    </row>
    <row r="2" s="358" customFormat="true" ht="25.5" hidden="false" customHeight="true" outlineLevel="0" collapsed="false">
      <c r="A2" s="414" t="s">
        <v>43</v>
      </c>
      <c r="B2" s="414"/>
      <c r="C2" s="414"/>
      <c r="D2" s="414"/>
      <c r="E2" s="414"/>
      <c r="F2" s="414"/>
      <c r="G2" s="414"/>
      <c r="I2" s="442"/>
      <c r="J2" s="442"/>
      <c r="K2" s="442"/>
      <c r="L2" s="442"/>
      <c r="M2" s="442"/>
      <c r="N2" s="442"/>
      <c r="O2" s="442"/>
      <c r="P2" s="442"/>
      <c r="Q2" s="442"/>
    </row>
    <row r="3" s="21" customFormat="true" ht="15" hidden="false" customHeight="true" outlineLevel="0" collapsed="false">
      <c r="A3" s="453"/>
      <c r="B3" s="453"/>
      <c r="C3" s="453"/>
      <c r="D3" s="443" t="s">
        <v>363</v>
      </c>
      <c r="E3" s="443"/>
      <c r="F3" s="443"/>
      <c r="G3" s="443"/>
      <c r="I3" s="446"/>
      <c r="J3" s="446"/>
      <c r="K3" s="446"/>
      <c r="L3" s="446"/>
      <c r="M3" s="446"/>
      <c r="N3" s="446"/>
      <c r="O3" s="446"/>
      <c r="P3" s="446"/>
      <c r="Q3" s="446"/>
    </row>
    <row r="4" s="21" customFormat="true" ht="24" hidden="false" customHeight="true" outlineLevel="0" collapsed="false">
      <c r="A4" s="444"/>
      <c r="B4" s="454" t="s">
        <v>120</v>
      </c>
      <c r="C4" s="419" t="s">
        <v>73</v>
      </c>
      <c r="D4" s="419"/>
      <c r="E4" s="419"/>
      <c r="F4" s="419"/>
      <c r="G4" s="419"/>
      <c r="I4" s="446"/>
      <c r="J4" s="446"/>
      <c r="K4" s="446"/>
      <c r="L4" s="446"/>
      <c r="M4" s="446"/>
      <c r="N4" s="446"/>
      <c r="O4" s="446"/>
      <c r="P4" s="446"/>
      <c r="Q4" s="446"/>
    </row>
    <row r="5" s="21" customFormat="true" ht="15.75" hidden="false" customHeight="true" outlineLevel="0" collapsed="false">
      <c r="A5" s="444"/>
      <c r="B5" s="454"/>
      <c r="C5" s="421" t="s">
        <v>335</v>
      </c>
      <c r="D5" s="421" t="s">
        <v>336</v>
      </c>
      <c r="E5" s="421" t="s">
        <v>337</v>
      </c>
      <c r="F5" s="421" t="s">
        <v>339</v>
      </c>
      <c r="G5" s="455" t="s">
        <v>364</v>
      </c>
      <c r="I5" s="446"/>
      <c r="J5" s="446"/>
      <c r="K5" s="446"/>
      <c r="L5" s="446"/>
      <c r="M5" s="446"/>
      <c r="N5" s="446"/>
      <c r="O5" s="446"/>
      <c r="P5" s="446"/>
      <c r="Q5" s="446"/>
    </row>
    <row r="6" s="21" customFormat="true" ht="15.75" hidden="false" customHeight="true" outlineLevel="0" collapsed="false">
      <c r="A6" s="444"/>
      <c r="B6" s="454"/>
      <c r="C6" s="421"/>
      <c r="D6" s="421"/>
      <c r="E6" s="421"/>
      <c r="F6" s="421"/>
      <c r="G6" s="455"/>
    </row>
    <row r="7" customFormat="false" ht="15.75" hidden="false" customHeight="true" outlineLevel="0" collapsed="false">
      <c r="A7" s="444"/>
      <c r="B7" s="454"/>
      <c r="C7" s="421"/>
      <c r="D7" s="421"/>
      <c r="E7" s="421"/>
      <c r="F7" s="421"/>
      <c r="G7" s="455"/>
    </row>
    <row r="8" customFormat="false" ht="24" hidden="false" customHeight="true" outlineLevel="0" collapsed="false">
      <c r="A8" s="21"/>
      <c r="B8" s="191"/>
      <c r="C8" s="407"/>
      <c r="D8" s="407"/>
      <c r="E8" s="407"/>
      <c r="F8" s="407"/>
      <c r="G8" s="407"/>
    </row>
    <row r="9" customFormat="false" ht="24" hidden="false" customHeight="true" outlineLevel="0" collapsed="false">
      <c r="A9" s="20" t="s">
        <v>120</v>
      </c>
      <c r="B9" s="190" t="n">
        <v>13025.4</v>
      </c>
      <c r="C9" s="190" t="n">
        <v>7369.4</v>
      </c>
      <c r="D9" s="190" t="n">
        <v>18.6</v>
      </c>
      <c r="E9" s="190" t="n">
        <v>4223.2</v>
      </c>
      <c r="F9" s="190" t="n">
        <v>1409.1</v>
      </c>
      <c r="G9" s="190" t="n">
        <v>5.1</v>
      </c>
    </row>
    <row r="10" customFormat="false" ht="24" hidden="false" customHeight="true" outlineLevel="0" collapsed="false">
      <c r="A10" s="385" t="s">
        <v>348</v>
      </c>
      <c r="B10" s="431"/>
      <c r="C10" s="431"/>
      <c r="D10" s="431"/>
      <c r="E10" s="431"/>
      <c r="F10" s="431"/>
      <c r="G10" s="431"/>
    </row>
    <row r="11" customFormat="false" ht="24" hidden="false" customHeight="true" outlineLevel="0" collapsed="false">
      <c r="A11" s="388" t="s">
        <v>349</v>
      </c>
      <c r="B11" s="456" t="n">
        <v>101.7</v>
      </c>
      <c r="C11" s="456" t="n">
        <v>16</v>
      </c>
      <c r="D11" s="145" t="s">
        <v>93</v>
      </c>
      <c r="E11" s="456" t="n">
        <v>85.7</v>
      </c>
      <c r="F11" s="145" t="s">
        <v>93</v>
      </c>
      <c r="G11" s="145" t="s">
        <v>93</v>
      </c>
    </row>
    <row r="12" customFormat="false" ht="24" hidden="false" customHeight="true" outlineLevel="0" collapsed="false">
      <c r="A12" s="388" t="s">
        <v>350</v>
      </c>
      <c r="B12" s="456" t="n">
        <v>394.6</v>
      </c>
      <c r="C12" s="456" t="n">
        <v>382.3</v>
      </c>
      <c r="D12" s="456" t="n">
        <v>12.3</v>
      </c>
      <c r="E12" s="145" t="s">
        <v>93</v>
      </c>
      <c r="F12" s="145" t="s">
        <v>93</v>
      </c>
      <c r="G12" s="145" t="s">
        <v>93</v>
      </c>
    </row>
    <row r="13" customFormat="false" ht="24" hidden="false" customHeight="true" outlineLevel="0" collapsed="false">
      <c r="A13" s="388" t="s">
        <v>351</v>
      </c>
      <c r="B13" s="456" t="n">
        <v>1740.7</v>
      </c>
      <c r="C13" s="456" t="n">
        <v>1064.8</v>
      </c>
      <c r="D13" s="456" t="n">
        <v>2.5</v>
      </c>
      <c r="E13" s="456" t="n">
        <v>323.1</v>
      </c>
      <c r="F13" s="456" t="n">
        <v>350.3</v>
      </c>
      <c r="G13" s="145" t="s">
        <v>93</v>
      </c>
    </row>
    <row r="14" customFormat="false" ht="24" hidden="false" customHeight="true" outlineLevel="0" collapsed="false">
      <c r="A14" s="388" t="s">
        <v>352</v>
      </c>
      <c r="B14" s="456" t="n">
        <v>1810.7</v>
      </c>
      <c r="C14" s="456" t="n">
        <v>1688.2</v>
      </c>
      <c r="D14" s="145" t="s">
        <v>93</v>
      </c>
      <c r="E14" s="456" t="n">
        <v>122.5</v>
      </c>
      <c r="F14" s="145" t="s">
        <v>93</v>
      </c>
      <c r="G14" s="145" t="s">
        <v>93</v>
      </c>
    </row>
    <row r="15" customFormat="false" ht="24" hidden="false" customHeight="true" outlineLevel="0" collapsed="false">
      <c r="A15" s="388" t="s">
        <v>353</v>
      </c>
      <c r="B15" s="456" t="n">
        <v>245.1</v>
      </c>
      <c r="C15" s="456" t="n">
        <v>244.7</v>
      </c>
      <c r="D15" s="456" t="n">
        <v>0.2</v>
      </c>
      <c r="E15" s="456" t="n">
        <v>0.2</v>
      </c>
      <c r="F15" s="145" t="s">
        <v>93</v>
      </c>
      <c r="G15" s="145" t="s">
        <v>93</v>
      </c>
    </row>
    <row r="16" customFormat="false" ht="24" hidden="false" customHeight="true" outlineLevel="0" collapsed="false">
      <c r="A16" s="388" t="s">
        <v>354</v>
      </c>
      <c r="B16" s="456" t="n">
        <v>85.4</v>
      </c>
      <c r="C16" s="456" t="n">
        <v>84.9</v>
      </c>
      <c r="D16" s="145" t="s">
        <v>93</v>
      </c>
      <c r="E16" s="456" t="n">
        <v>0.5</v>
      </c>
      <c r="F16" s="145" t="s">
        <v>93</v>
      </c>
      <c r="G16" s="145" t="s">
        <v>93</v>
      </c>
    </row>
    <row r="17" customFormat="false" ht="24" hidden="false" customHeight="true" outlineLevel="0" collapsed="false">
      <c r="A17" s="388" t="s">
        <v>365</v>
      </c>
      <c r="B17" s="456" t="n">
        <v>428.8</v>
      </c>
      <c r="C17" s="456" t="n">
        <v>128</v>
      </c>
      <c r="D17" s="145" t="s">
        <v>93</v>
      </c>
      <c r="E17" s="145" t="s">
        <v>93</v>
      </c>
      <c r="F17" s="456" t="n">
        <v>300.8</v>
      </c>
      <c r="G17" s="145" t="s">
        <v>93</v>
      </c>
    </row>
    <row r="18" customFormat="false" ht="24" hidden="false" customHeight="true" outlineLevel="0" collapsed="false">
      <c r="A18" s="388" t="s">
        <v>356</v>
      </c>
      <c r="B18" s="456" t="n">
        <v>189.6</v>
      </c>
      <c r="C18" s="456" t="n">
        <v>2.5</v>
      </c>
      <c r="D18" s="145" t="n">
        <v>1</v>
      </c>
      <c r="E18" s="456" t="n">
        <v>179.4</v>
      </c>
      <c r="F18" s="456" t="n">
        <v>6.3</v>
      </c>
      <c r="G18" s="456" t="n">
        <v>0.4</v>
      </c>
    </row>
    <row r="19" customFormat="false" ht="24" hidden="false" customHeight="true" outlineLevel="0" collapsed="false">
      <c r="A19" s="388" t="s">
        <v>357</v>
      </c>
      <c r="B19" s="456" t="n">
        <v>233.7</v>
      </c>
      <c r="C19" s="456" t="n">
        <v>28.4</v>
      </c>
      <c r="D19" s="456" t="s">
        <v>93</v>
      </c>
      <c r="E19" s="456" t="n">
        <v>27</v>
      </c>
      <c r="F19" s="456" t="n">
        <v>173.6</v>
      </c>
      <c r="G19" s="456" t="n">
        <v>4.7</v>
      </c>
    </row>
    <row r="20" customFormat="false" ht="24" hidden="false" customHeight="true" outlineLevel="0" collapsed="false">
      <c r="A20" s="388" t="s">
        <v>358</v>
      </c>
      <c r="B20" s="456" t="n">
        <v>7665.8</v>
      </c>
      <c r="C20" s="456" t="n">
        <v>3688.2</v>
      </c>
      <c r="D20" s="145" t="s">
        <v>93</v>
      </c>
      <c r="E20" s="456" t="n">
        <v>3415.5</v>
      </c>
      <c r="F20" s="456" t="n">
        <v>562.1</v>
      </c>
      <c r="G20" s="145" t="s">
        <v>93</v>
      </c>
    </row>
    <row r="21" customFormat="false" ht="24" hidden="false" customHeight="true" outlineLevel="0" collapsed="false">
      <c r="A21" s="388" t="s">
        <v>359</v>
      </c>
      <c r="B21" s="456" t="n">
        <v>42.3</v>
      </c>
      <c r="C21" s="145" t="s">
        <v>93</v>
      </c>
      <c r="D21" s="145" t="s">
        <v>93</v>
      </c>
      <c r="E21" s="456" t="n">
        <v>42.3</v>
      </c>
      <c r="F21" s="145" t="s">
        <v>93</v>
      </c>
      <c r="G21" s="145" t="s">
        <v>93</v>
      </c>
    </row>
    <row r="22" customFormat="false" ht="24" hidden="false" customHeight="true" outlineLevel="0" collapsed="false">
      <c r="A22" s="388" t="s">
        <v>360</v>
      </c>
      <c r="B22" s="456" t="n">
        <v>63.6</v>
      </c>
      <c r="C22" s="456" t="n">
        <v>18</v>
      </c>
      <c r="D22" s="456" t="n">
        <v>2.6</v>
      </c>
      <c r="E22" s="456" t="n">
        <v>27</v>
      </c>
      <c r="F22" s="456" t="n">
        <v>16</v>
      </c>
      <c r="G22" s="145" t="s">
        <v>93</v>
      </c>
    </row>
    <row r="23" customFormat="false" ht="24" hidden="false" customHeight="true" outlineLevel="0" collapsed="false">
      <c r="A23" s="388" t="s">
        <v>361</v>
      </c>
      <c r="B23" s="456" t="n">
        <v>23.4</v>
      </c>
      <c r="C23" s="456" t="n">
        <v>23.4</v>
      </c>
      <c r="D23" s="145" t="s">
        <v>93</v>
      </c>
      <c r="E23" s="145" t="s">
        <v>93</v>
      </c>
      <c r="F23" s="145" t="s">
        <v>93</v>
      </c>
      <c r="G23" s="145" t="s">
        <v>93</v>
      </c>
    </row>
    <row r="24" customFormat="false" ht="15.75" hidden="false" customHeight="false" outlineLevel="0" collapsed="false">
      <c r="A24" s="21"/>
      <c r="B24" s="407"/>
      <c r="C24" s="400"/>
      <c r="D24" s="400"/>
      <c r="E24" s="400"/>
      <c r="F24" s="400"/>
      <c r="G24" s="400"/>
    </row>
    <row r="25" customFormat="false" ht="15.75" hidden="false" customHeight="false" outlineLevel="0" collapsed="false">
      <c r="A25" s="21"/>
      <c r="B25" s="191"/>
      <c r="C25" s="407"/>
      <c r="D25" s="407"/>
      <c r="E25" s="407"/>
      <c r="F25" s="407"/>
      <c r="G25" s="400"/>
    </row>
    <row r="26" customFormat="false" ht="15.75" hidden="false" customHeight="false" outlineLevel="0" collapsed="false">
      <c r="A26" s="21"/>
      <c r="B26" s="191"/>
      <c r="C26" s="407"/>
      <c r="D26" s="407"/>
      <c r="E26" s="407"/>
      <c r="F26" s="407"/>
      <c r="G26" s="400"/>
    </row>
    <row r="27" customFormat="false" ht="15.75" hidden="false" customHeight="false" outlineLevel="0" collapsed="false">
      <c r="A27" s="21"/>
      <c r="B27" s="191"/>
      <c r="C27" s="191"/>
      <c r="D27" s="191"/>
      <c r="E27" s="191"/>
      <c r="F27" s="191"/>
      <c r="G27" s="191"/>
    </row>
    <row r="28" customFormat="false" ht="15.75" hidden="false" customHeight="false" outlineLevel="0" collapsed="false">
      <c r="A28" s="21"/>
      <c r="B28" s="191"/>
      <c r="C28" s="191"/>
      <c r="D28" s="191"/>
      <c r="E28" s="191"/>
      <c r="F28" s="191"/>
      <c r="G28" s="191"/>
    </row>
    <row r="29" customFormat="false" ht="15.75" hidden="false" customHeight="false" outlineLevel="0" collapsed="false">
      <c r="A29" s="21"/>
      <c r="B29" s="191"/>
      <c r="C29" s="191"/>
      <c r="D29" s="191"/>
      <c r="E29" s="191"/>
      <c r="F29" s="191"/>
      <c r="G29" s="191"/>
    </row>
    <row r="30" customFormat="false" ht="15.75" hidden="false" customHeight="false" outlineLevel="0" collapsed="false">
      <c r="A30" s="21"/>
      <c r="B30" s="191"/>
      <c r="C30" s="191"/>
      <c r="D30" s="191"/>
      <c r="E30" s="191"/>
      <c r="F30" s="191"/>
      <c r="G30" s="191"/>
    </row>
    <row r="31" customFormat="false" ht="15.75" hidden="false" customHeight="false" outlineLevel="0" collapsed="false">
      <c r="A31" s="21"/>
      <c r="B31" s="191"/>
      <c r="C31" s="191"/>
      <c r="D31" s="191"/>
      <c r="E31" s="191"/>
      <c r="F31" s="191"/>
      <c r="G31" s="191"/>
    </row>
    <row r="32" customFormat="false" ht="15.75" hidden="false" customHeight="false" outlineLevel="0" collapsed="false">
      <c r="A32" s="21"/>
      <c r="B32" s="191"/>
      <c r="C32" s="191"/>
      <c r="D32" s="191"/>
      <c r="E32" s="191"/>
      <c r="F32" s="191"/>
      <c r="G32" s="191"/>
    </row>
    <row r="33" customFormat="false" ht="15.75" hidden="false" customHeight="false" outlineLevel="0" collapsed="false">
      <c r="A33" s="21"/>
      <c r="B33" s="191"/>
      <c r="C33" s="191"/>
      <c r="D33" s="191"/>
      <c r="E33" s="191"/>
      <c r="F33" s="191"/>
      <c r="G33" s="191"/>
    </row>
    <row r="34" customFormat="false" ht="15.75" hidden="false" customHeight="false" outlineLevel="0" collapsed="false">
      <c r="A34" s="21"/>
      <c r="B34" s="191"/>
      <c r="C34" s="191"/>
      <c r="D34" s="191"/>
      <c r="E34" s="191"/>
      <c r="F34" s="191"/>
      <c r="G34" s="191"/>
    </row>
    <row r="35" customFormat="false" ht="15.75" hidden="false" customHeight="false" outlineLevel="0" collapsed="false">
      <c r="A35" s="21"/>
      <c r="B35" s="191"/>
      <c r="C35" s="191"/>
      <c r="D35" s="191"/>
      <c r="E35" s="191"/>
      <c r="F35" s="191"/>
      <c r="G35" s="191"/>
    </row>
    <row r="36" customFormat="false" ht="15.75" hidden="false" customHeight="false" outlineLevel="0" collapsed="false">
      <c r="A36" s="21"/>
      <c r="B36" s="191"/>
      <c r="C36" s="191"/>
      <c r="D36" s="191"/>
      <c r="E36" s="191"/>
      <c r="F36" s="191"/>
      <c r="G36" s="191"/>
    </row>
    <row r="37" customFormat="false" ht="15.75" hidden="false" customHeight="false" outlineLevel="0" collapsed="false">
      <c r="A37" s="21"/>
      <c r="B37" s="191"/>
      <c r="C37" s="191"/>
      <c r="D37" s="191"/>
      <c r="E37" s="191"/>
      <c r="F37" s="191"/>
      <c r="G37" s="191"/>
    </row>
    <row r="38" customFormat="false" ht="15.75" hidden="false" customHeight="false" outlineLevel="0" collapsed="false">
      <c r="A38" s="21"/>
      <c r="B38" s="191"/>
      <c r="C38" s="191"/>
      <c r="D38" s="191"/>
      <c r="E38" s="191"/>
      <c r="F38" s="191"/>
      <c r="G38" s="191"/>
    </row>
    <row r="39" customFormat="false" ht="15.75" hidden="false" customHeight="false" outlineLevel="0" collapsed="false">
      <c r="A39" s="21"/>
      <c r="B39" s="191"/>
      <c r="C39" s="191"/>
      <c r="D39" s="191"/>
      <c r="E39" s="191"/>
      <c r="F39" s="191"/>
      <c r="G39" s="191"/>
    </row>
    <row r="40" customFormat="false" ht="15.75" hidden="false" customHeight="false" outlineLevel="0" collapsed="false">
      <c r="A40" s="21"/>
      <c r="B40" s="191"/>
      <c r="C40" s="191"/>
      <c r="D40" s="191"/>
      <c r="E40" s="191"/>
      <c r="F40" s="191"/>
      <c r="G40" s="191"/>
    </row>
    <row r="41" customFormat="false" ht="15.75" hidden="false" customHeight="false" outlineLevel="0" collapsed="false">
      <c r="A41" s="2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21"/>
      <c r="B42" s="191"/>
      <c r="C42" s="191"/>
      <c r="D42" s="191"/>
      <c r="E42" s="191"/>
      <c r="F42" s="191"/>
      <c r="G42" s="191"/>
    </row>
    <row r="43" customFormat="false" ht="15.75" hidden="false" customHeight="false" outlineLevel="0" collapsed="false">
      <c r="A43" s="21"/>
      <c r="B43" s="191"/>
      <c r="C43" s="191"/>
      <c r="D43" s="191"/>
      <c r="E43" s="191"/>
      <c r="F43" s="191"/>
      <c r="G43" s="191"/>
    </row>
    <row r="44" customFormat="false" ht="15.75" hidden="false" customHeight="false" outlineLevel="0" collapsed="false">
      <c r="A44" s="21"/>
      <c r="B44" s="191"/>
      <c r="C44" s="191"/>
      <c r="D44" s="191"/>
      <c r="E44" s="191"/>
      <c r="F44" s="191"/>
      <c r="G44" s="191"/>
    </row>
    <row r="45" customFormat="false" ht="15.75" hidden="false" customHeight="false" outlineLevel="0" collapsed="false">
      <c r="A45" s="21"/>
      <c r="B45" s="191"/>
      <c r="C45" s="191"/>
      <c r="D45" s="191"/>
      <c r="E45" s="191"/>
      <c r="F45" s="191"/>
      <c r="G45" s="191"/>
    </row>
    <row r="46" customFormat="false" ht="15.75" hidden="false" customHeight="false" outlineLevel="0" collapsed="false">
      <c r="A46" s="21"/>
    </row>
    <row r="47" customFormat="false" ht="15.75" hidden="false" customHeight="false" outlineLevel="0" collapsed="false">
      <c r="A47" s="21"/>
    </row>
    <row r="48" customFormat="false" ht="15.75" hidden="false" customHeight="false" outlineLevel="0" collapsed="false">
      <c r="A48" s="21"/>
    </row>
  </sheetData>
  <mergeCells count="11">
    <mergeCell ref="A1:G1"/>
    <mergeCell ref="A2:G2"/>
    <mergeCell ref="D3:G3"/>
    <mergeCell ref="A4:A7"/>
    <mergeCell ref="B4:B7"/>
    <mergeCell ref="C4:G4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1.7"/>
    <col collapsed="false" customWidth="true" hidden="false" outlineLevel="0" max="2" min="2" style="204" width="10.99"/>
    <col collapsed="false" customWidth="true" hidden="false" outlineLevel="0" max="3" min="3" style="204" width="10.41"/>
    <col collapsed="false" customWidth="true" hidden="false" outlineLevel="0" max="4" min="4" style="204" width="9.7"/>
    <col collapsed="false" customWidth="true" hidden="false" outlineLevel="0" max="5" min="5" style="204" width="10.13"/>
    <col collapsed="false" customWidth="true" hidden="false" outlineLevel="0" max="6" min="6" style="204" width="11.13"/>
    <col collapsed="false" customWidth="true" hidden="false" outlineLevel="0" max="7" min="7" style="204" width="9.28"/>
    <col collapsed="false" customWidth="false" hidden="false" outlineLevel="0" max="8" min="8" style="204" width="9.14"/>
    <col collapsed="false" customWidth="true" hidden="false" outlineLevel="0" max="9" min="9" style="204" width="10.41"/>
    <col collapsed="false" customWidth="true" hidden="false" outlineLevel="0" max="10" min="10" style="204" width="9.28"/>
    <col collapsed="false" customWidth="false" hidden="false" outlineLevel="0" max="257" min="11" style="204" width="9.14"/>
  </cols>
  <sheetData>
    <row r="1" s="413" customFormat="true" ht="62.25" hidden="false" customHeight="true" outlineLevel="0" collapsed="false">
      <c r="A1" s="35" t="s">
        <v>366</v>
      </c>
      <c r="B1" s="35"/>
      <c r="C1" s="35"/>
      <c r="D1" s="35"/>
      <c r="E1" s="35"/>
      <c r="F1" s="35"/>
      <c r="G1" s="35"/>
      <c r="L1" s="441"/>
      <c r="M1" s="441"/>
      <c r="N1" s="441"/>
      <c r="O1" s="441"/>
      <c r="P1" s="441"/>
      <c r="Q1" s="441"/>
      <c r="R1" s="441"/>
      <c r="S1" s="441"/>
      <c r="T1" s="441"/>
      <c r="U1" s="441"/>
      <c r="V1" s="441"/>
      <c r="W1" s="441"/>
      <c r="X1" s="441"/>
      <c r="Y1" s="441"/>
      <c r="Z1" s="441"/>
      <c r="AA1" s="441"/>
      <c r="AB1" s="441"/>
      <c r="AC1" s="441"/>
      <c r="AD1" s="441"/>
      <c r="AE1" s="441"/>
      <c r="AF1" s="441"/>
      <c r="AG1" s="441"/>
      <c r="AH1" s="441"/>
      <c r="AI1" s="441"/>
      <c r="AJ1" s="441"/>
      <c r="AK1" s="441"/>
      <c r="AL1" s="441"/>
      <c r="AM1" s="441"/>
      <c r="AN1" s="441"/>
      <c r="AO1" s="441"/>
      <c r="AP1" s="441"/>
      <c r="AQ1" s="441"/>
    </row>
    <row r="2" customFormat="false" ht="19.5" hidden="false" customHeight="true" outlineLevel="0" collapsed="false">
      <c r="A2" s="414" t="s">
        <v>43</v>
      </c>
      <c r="B2" s="414"/>
      <c r="C2" s="414"/>
      <c r="D2" s="414"/>
      <c r="E2" s="414"/>
      <c r="F2" s="414"/>
      <c r="G2" s="414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</row>
    <row r="3" s="21" customFormat="true" ht="18" hidden="false" customHeight="true" outlineLevel="0" collapsed="false">
      <c r="A3" s="453"/>
      <c r="B3" s="453"/>
      <c r="C3" s="453"/>
      <c r="D3" s="453"/>
      <c r="E3" s="457" t="s">
        <v>367</v>
      </c>
      <c r="F3" s="457"/>
      <c r="G3" s="457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</row>
    <row r="4" s="21" customFormat="true" ht="24" hidden="false" customHeight="true" outlineLevel="0" collapsed="false">
      <c r="A4" s="444"/>
      <c r="B4" s="454" t="s">
        <v>120</v>
      </c>
      <c r="C4" s="458" t="s">
        <v>347</v>
      </c>
      <c r="D4" s="458"/>
      <c r="E4" s="458"/>
      <c r="F4" s="458"/>
      <c r="G4" s="458"/>
      <c r="L4" s="446"/>
      <c r="M4" s="446"/>
      <c r="N4" s="446"/>
      <c r="O4" s="446"/>
      <c r="P4" s="446"/>
      <c r="Q4" s="446"/>
      <c r="R4" s="446"/>
      <c r="S4" s="446"/>
      <c r="T4" s="446"/>
      <c r="U4" s="446"/>
      <c r="V4" s="446"/>
      <c r="W4" s="446"/>
      <c r="X4" s="446"/>
    </row>
    <row r="5" s="21" customFormat="true" ht="15.75" hidden="false" customHeight="true" outlineLevel="0" collapsed="false">
      <c r="A5" s="444"/>
      <c r="B5" s="454"/>
      <c r="C5" s="421" t="s">
        <v>335</v>
      </c>
      <c r="D5" s="421" t="s">
        <v>336</v>
      </c>
      <c r="E5" s="421" t="s">
        <v>337</v>
      </c>
      <c r="F5" s="420"/>
      <c r="G5" s="455" t="s">
        <v>364</v>
      </c>
    </row>
    <row r="6" s="21" customFormat="true" ht="15.75" hidden="false" customHeight="true" outlineLevel="0" collapsed="false">
      <c r="A6" s="444"/>
      <c r="B6" s="454"/>
      <c r="C6" s="421"/>
      <c r="D6" s="421"/>
      <c r="E6" s="421"/>
      <c r="F6" s="420" t="s">
        <v>339</v>
      </c>
      <c r="G6" s="455"/>
    </row>
    <row r="7" customFormat="false" ht="15.75" hidden="false" customHeight="true" outlineLevel="0" collapsed="false">
      <c r="A7" s="444"/>
      <c r="B7" s="454"/>
      <c r="C7" s="421"/>
      <c r="D7" s="421"/>
      <c r="E7" s="421"/>
      <c r="F7" s="426"/>
      <c r="G7" s="455"/>
    </row>
    <row r="8" customFormat="false" ht="24" hidden="false" customHeight="true" outlineLevel="0" collapsed="false">
      <c r="A8" s="380"/>
      <c r="B8" s="438"/>
      <c r="C8" s="191"/>
      <c r="D8" s="191"/>
      <c r="E8" s="191"/>
      <c r="F8" s="191"/>
      <c r="G8" s="191"/>
    </row>
    <row r="9" customFormat="false" ht="24" hidden="false" customHeight="true" outlineLevel="0" collapsed="false">
      <c r="A9" s="20" t="s">
        <v>120</v>
      </c>
      <c r="B9" s="190" t="n">
        <v>164584</v>
      </c>
      <c r="C9" s="190" t="n">
        <v>108618.3</v>
      </c>
      <c r="D9" s="190" t="n">
        <v>29</v>
      </c>
      <c r="E9" s="190" t="n">
        <v>54505.4</v>
      </c>
      <c r="F9" s="190" t="n">
        <v>1409.1</v>
      </c>
      <c r="G9" s="190" t="n">
        <v>22.2</v>
      </c>
      <c r="H9" s="239"/>
    </row>
    <row r="10" customFormat="false" ht="24" hidden="false" customHeight="true" outlineLevel="0" collapsed="false">
      <c r="A10" s="385" t="s">
        <v>348</v>
      </c>
      <c r="B10" s="431"/>
      <c r="C10" s="431"/>
      <c r="D10" s="431"/>
      <c r="E10" s="431"/>
      <c r="F10" s="431"/>
      <c r="G10" s="431"/>
      <c r="H10" s="239"/>
    </row>
    <row r="11" customFormat="false" ht="24" hidden="false" customHeight="true" outlineLevel="0" collapsed="false">
      <c r="A11" s="388" t="s">
        <v>349</v>
      </c>
      <c r="B11" s="456" t="n">
        <v>3489.7</v>
      </c>
      <c r="C11" s="456" t="n">
        <v>131</v>
      </c>
      <c r="D11" s="145" t="s">
        <v>93</v>
      </c>
      <c r="E11" s="456" t="n">
        <v>3358.7</v>
      </c>
      <c r="F11" s="145" t="s">
        <v>93</v>
      </c>
      <c r="G11" s="145" t="s">
        <v>93</v>
      </c>
      <c r="H11" s="239"/>
    </row>
    <row r="12" customFormat="false" ht="24" hidden="false" customHeight="true" outlineLevel="0" collapsed="false">
      <c r="A12" s="388" t="s">
        <v>350</v>
      </c>
      <c r="B12" s="456" t="n">
        <v>1682.8</v>
      </c>
      <c r="C12" s="456" t="n">
        <v>1660.6</v>
      </c>
      <c r="D12" s="456" t="n">
        <v>22.2</v>
      </c>
      <c r="E12" s="145" t="s">
        <v>93</v>
      </c>
      <c r="F12" s="145" t="s">
        <v>93</v>
      </c>
      <c r="G12" s="145" t="s">
        <v>93</v>
      </c>
      <c r="H12" s="239"/>
    </row>
    <row r="13" customFormat="false" ht="24" hidden="false" customHeight="true" outlineLevel="0" collapsed="false">
      <c r="A13" s="388" t="s">
        <v>351</v>
      </c>
      <c r="B13" s="456" t="n">
        <v>15733.2</v>
      </c>
      <c r="C13" s="456" t="n">
        <v>12263.3</v>
      </c>
      <c r="D13" s="456" t="n">
        <v>3</v>
      </c>
      <c r="E13" s="456" t="n">
        <v>3116.6</v>
      </c>
      <c r="F13" s="456" t="n">
        <v>350.3</v>
      </c>
      <c r="G13" s="145" t="s">
        <v>93</v>
      </c>
      <c r="H13" s="239"/>
    </row>
    <row r="14" customFormat="false" ht="24" hidden="false" customHeight="true" outlineLevel="0" collapsed="false">
      <c r="A14" s="388" t="s">
        <v>352</v>
      </c>
      <c r="B14" s="456" t="n">
        <v>19408.8</v>
      </c>
      <c r="C14" s="456" t="n">
        <v>17611.3</v>
      </c>
      <c r="D14" s="145" t="s">
        <v>93</v>
      </c>
      <c r="E14" s="456" t="n">
        <v>1797.5</v>
      </c>
      <c r="F14" s="145" t="s">
        <v>93</v>
      </c>
      <c r="G14" s="145" t="s">
        <v>93</v>
      </c>
      <c r="H14" s="239"/>
    </row>
    <row r="15" customFormat="false" ht="24" hidden="false" customHeight="true" outlineLevel="0" collapsed="false">
      <c r="A15" s="388" t="s">
        <v>353</v>
      </c>
      <c r="B15" s="456" t="n">
        <v>2643.6</v>
      </c>
      <c r="C15" s="456" t="n">
        <v>2643</v>
      </c>
      <c r="D15" s="456" t="n">
        <v>0.2</v>
      </c>
      <c r="E15" s="456" t="n">
        <v>0.4</v>
      </c>
      <c r="F15" s="145" t="s">
        <v>93</v>
      </c>
      <c r="G15" s="145" t="s">
        <v>93</v>
      </c>
      <c r="H15" s="239"/>
    </row>
    <row r="16" customFormat="false" ht="24" hidden="false" customHeight="true" outlineLevel="0" collapsed="false">
      <c r="A16" s="388" t="s">
        <v>354</v>
      </c>
      <c r="B16" s="456" t="n">
        <v>3560</v>
      </c>
      <c r="C16" s="456" t="n">
        <v>3559.5</v>
      </c>
      <c r="D16" s="145" t="s">
        <v>93</v>
      </c>
      <c r="E16" s="456" t="n">
        <v>0.5</v>
      </c>
      <c r="F16" s="145" t="s">
        <v>93</v>
      </c>
      <c r="G16" s="145" t="s">
        <v>93</v>
      </c>
      <c r="H16" s="239"/>
    </row>
    <row r="17" customFormat="false" ht="24" hidden="false" customHeight="true" outlineLevel="0" collapsed="false">
      <c r="A17" s="388" t="s">
        <v>355</v>
      </c>
      <c r="B17" s="456" t="n">
        <v>1065.7</v>
      </c>
      <c r="C17" s="456" t="n">
        <v>764.9</v>
      </c>
      <c r="D17" s="145" t="s">
        <v>93</v>
      </c>
      <c r="E17" s="145" t="s">
        <v>93</v>
      </c>
      <c r="F17" s="456" t="n">
        <v>300.8</v>
      </c>
      <c r="G17" s="145" t="s">
        <v>93</v>
      </c>
      <c r="H17" s="239"/>
    </row>
    <row r="18" customFormat="false" ht="24" hidden="false" customHeight="true" outlineLevel="0" collapsed="false">
      <c r="A18" s="388" t="s">
        <v>356</v>
      </c>
      <c r="B18" s="456" t="n">
        <v>1386.9</v>
      </c>
      <c r="C18" s="456" t="n">
        <v>7</v>
      </c>
      <c r="D18" s="145" t="n">
        <v>1</v>
      </c>
      <c r="E18" s="456" t="n">
        <v>1371.2</v>
      </c>
      <c r="F18" s="456" t="n">
        <v>6.3</v>
      </c>
      <c r="G18" s="456" t="n">
        <v>1.4</v>
      </c>
      <c r="H18" s="239"/>
    </row>
    <row r="19" customFormat="false" ht="24" hidden="false" customHeight="true" outlineLevel="0" collapsed="false">
      <c r="A19" s="388" t="s">
        <v>357</v>
      </c>
      <c r="B19" s="456" t="n">
        <v>1578.8</v>
      </c>
      <c r="C19" s="456" t="n">
        <v>309.8</v>
      </c>
      <c r="D19" s="145" t="s">
        <v>93</v>
      </c>
      <c r="E19" s="456" t="n">
        <v>1074.6</v>
      </c>
      <c r="F19" s="456" t="n">
        <v>173.6</v>
      </c>
      <c r="G19" s="456" t="n">
        <v>20.8</v>
      </c>
      <c r="H19" s="239"/>
    </row>
    <row r="20" customFormat="false" ht="24" hidden="false" customHeight="true" outlineLevel="0" collapsed="false">
      <c r="A20" s="388" t="s">
        <v>358</v>
      </c>
      <c r="B20" s="456" t="n">
        <v>112537.9</v>
      </c>
      <c r="C20" s="456" t="n">
        <v>69273.5</v>
      </c>
      <c r="D20" s="145" t="s">
        <v>93</v>
      </c>
      <c r="E20" s="456" t="n">
        <v>42702.3</v>
      </c>
      <c r="F20" s="456" t="n">
        <v>562.1</v>
      </c>
      <c r="G20" s="145" t="s">
        <v>93</v>
      </c>
      <c r="H20" s="239"/>
    </row>
    <row r="21" customFormat="false" ht="24" hidden="false" customHeight="true" outlineLevel="0" collapsed="false">
      <c r="A21" s="388" t="s">
        <v>359</v>
      </c>
      <c r="B21" s="456" t="n">
        <v>759.6</v>
      </c>
      <c r="C21" s="145" t="s">
        <v>93</v>
      </c>
      <c r="D21" s="145" t="s">
        <v>93</v>
      </c>
      <c r="E21" s="456" t="n">
        <v>759.6</v>
      </c>
      <c r="F21" s="145" t="s">
        <v>93</v>
      </c>
      <c r="G21" s="145" t="s">
        <v>93</v>
      </c>
      <c r="H21" s="239"/>
    </row>
    <row r="22" customFormat="false" ht="24" hidden="false" customHeight="true" outlineLevel="0" collapsed="false">
      <c r="A22" s="388" t="s">
        <v>360</v>
      </c>
      <c r="B22" s="456" t="n">
        <v>457.8</v>
      </c>
      <c r="C22" s="456" t="n">
        <v>115.2</v>
      </c>
      <c r="D22" s="456" t="n">
        <v>2.6</v>
      </c>
      <c r="E22" s="456" t="n">
        <v>324</v>
      </c>
      <c r="F22" s="456" t="n">
        <v>16</v>
      </c>
      <c r="G22" s="145" t="s">
        <v>93</v>
      </c>
      <c r="H22" s="239"/>
    </row>
    <row r="23" customFormat="false" ht="24" hidden="false" customHeight="true" outlineLevel="0" collapsed="false">
      <c r="A23" s="388" t="s">
        <v>361</v>
      </c>
      <c r="B23" s="456" t="n">
        <v>279.2</v>
      </c>
      <c r="C23" s="456" t="n">
        <v>279.2</v>
      </c>
      <c r="D23" s="145" t="s">
        <v>93</v>
      </c>
      <c r="E23" s="145" t="s">
        <v>93</v>
      </c>
      <c r="F23" s="145" t="s">
        <v>93</v>
      </c>
      <c r="G23" s="145" t="s">
        <v>93</v>
      </c>
      <c r="H23" s="239"/>
    </row>
    <row r="24" customFormat="false" ht="15.75" hidden="false" customHeight="false" outlineLevel="0" collapsed="false">
      <c r="A24" s="21"/>
      <c r="B24" s="407"/>
      <c r="C24" s="400"/>
      <c r="D24" s="400"/>
      <c r="E24" s="400"/>
      <c r="F24" s="400"/>
      <c r="G24" s="400"/>
      <c r="H24" s="239"/>
    </row>
    <row r="25" customFormat="false" ht="15.75" hidden="false" customHeight="false" outlineLevel="0" collapsed="false">
      <c r="A25" s="459"/>
      <c r="B25" s="407"/>
      <c r="C25" s="407"/>
      <c r="D25" s="407"/>
      <c r="E25" s="400"/>
      <c r="F25" s="400"/>
      <c r="G25" s="400"/>
    </row>
    <row r="26" customFormat="false" ht="15.75" hidden="false" customHeight="false" outlineLevel="0" collapsed="false">
      <c r="A26" s="459"/>
      <c r="B26" s="191"/>
      <c r="C26" s="400"/>
      <c r="D26" s="407"/>
      <c r="E26" s="400"/>
      <c r="F26" s="400"/>
      <c r="G26" s="400"/>
    </row>
    <row r="27" customFormat="false" ht="15.75" hidden="false" customHeight="false" outlineLevel="0" collapsed="false">
      <c r="A27" s="459"/>
      <c r="B27" s="191"/>
      <c r="C27" s="407"/>
      <c r="D27" s="400"/>
      <c r="E27" s="407"/>
      <c r="F27" s="407"/>
      <c r="G27" s="400"/>
    </row>
    <row r="28" customFormat="false" ht="15.75" hidden="false" customHeight="false" outlineLevel="0" collapsed="false">
      <c r="A28" s="21"/>
      <c r="B28" s="191"/>
      <c r="C28" s="191"/>
      <c r="D28" s="191"/>
      <c r="E28" s="191"/>
      <c r="F28" s="191"/>
      <c r="G28" s="191"/>
    </row>
    <row r="29" customFormat="false" ht="15.75" hidden="false" customHeight="false" outlineLevel="0" collapsed="false">
      <c r="A29" s="21"/>
      <c r="B29" s="191"/>
      <c r="C29" s="191"/>
      <c r="D29" s="191"/>
      <c r="E29" s="191"/>
      <c r="F29" s="191"/>
      <c r="G29" s="191"/>
    </row>
    <row r="30" customFormat="false" ht="15.75" hidden="false" customHeight="false" outlineLevel="0" collapsed="false">
      <c r="A30" s="21"/>
      <c r="B30" s="191"/>
      <c r="C30" s="191"/>
      <c r="D30" s="191"/>
      <c r="E30" s="191"/>
      <c r="F30" s="191"/>
      <c r="G30" s="191"/>
    </row>
    <row r="31" customFormat="false" ht="15.75" hidden="false" customHeight="false" outlineLevel="0" collapsed="false">
      <c r="A31" s="21"/>
      <c r="B31" s="191"/>
      <c r="C31" s="191"/>
      <c r="D31" s="191"/>
      <c r="E31" s="191"/>
      <c r="F31" s="191"/>
      <c r="G31" s="191"/>
    </row>
    <row r="32" customFormat="false" ht="15.75" hidden="false" customHeight="false" outlineLevel="0" collapsed="false">
      <c r="A32" s="21"/>
      <c r="B32" s="191"/>
      <c r="C32" s="191"/>
      <c r="D32" s="191"/>
      <c r="E32" s="191"/>
      <c r="F32" s="191"/>
      <c r="G32" s="191"/>
    </row>
    <row r="33" customFormat="false" ht="15.75" hidden="false" customHeight="false" outlineLevel="0" collapsed="false">
      <c r="A33" s="21"/>
      <c r="B33" s="191"/>
      <c r="C33" s="191"/>
      <c r="D33" s="191"/>
      <c r="E33" s="191"/>
      <c r="F33" s="191"/>
      <c r="G33" s="191"/>
    </row>
    <row r="34" customFormat="false" ht="15.75" hidden="false" customHeight="false" outlineLevel="0" collapsed="false">
      <c r="A34" s="21"/>
      <c r="B34" s="191"/>
      <c r="C34" s="191"/>
      <c r="D34" s="191"/>
      <c r="E34" s="191"/>
      <c r="F34" s="191"/>
      <c r="G34" s="191"/>
    </row>
    <row r="35" customFormat="false" ht="15.75" hidden="false" customHeight="false" outlineLevel="0" collapsed="false">
      <c r="A35" s="21"/>
      <c r="B35" s="191"/>
      <c r="C35" s="191"/>
      <c r="D35" s="191"/>
      <c r="E35" s="191"/>
      <c r="F35" s="191"/>
      <c r="G35" s="191"/>
    </row>
    <row r="36" customFormat="false" ht="15.75" hidden="false" customHeight="false" outlineLevel="0" collapsed="false">
      <c r="A36" s="21"/>
      <c r="B36" s="191"/>
      <c r="C36" s="191"/>
      <c r="D36" s="191"/>
      <c r="E36" s="191"/>
      <c r="F36" s="191"/>
      <c r="G36" s="191"/>
    </row>
    <row r="37" customFormat="false" ht="15.75" hidden="false" customHeight="false" outlineLevel="0" collapsed="false">
      <c r="A37" s="21"/>
      <c r="B37" s="191"/>
      <c r="C37" s="191"/>
      <c r="D37" s="191"/>
      <c r="E37" s="191"/>
      <c r="F37" s="191"/>
      <c r="G37" s="191"/>
    </row>
    <row r="38" customFormat="false" ht="15.75" hidden="false" customHeight="false" outlineLevel="0" collapsed="false">
      <c r="A38" s="21"/>
      <c r="B38" s="191"/>
      <c r="C38" s="191"/>
      <c r="D38" s="191"/>
      <c r="E38" s="191"/>
      <c r="F38" s="191"/>
      <c r="G38" s="191"/>
    </row>
    <row r="39" customFormat="false" ht="15.75" hidden="false" customHeight="false" outlineLevel="0" collapsed="false">
      <c r="A39" s="21"/>
      <c r="B39" s="191"/>
      <c r="C39" s="191"/>
      <c r="D39" s="191"/>
      <c r="E39" s="191"/>
      <c r="F39" s="191"/>
      <c r="G39" s="191"/>
    </row>
    <row r="40" customFormat="false" ht="15.75" hidden="false" customHeight="false" outlineLevel="0" collapsed="false">
      <c r="A40" s="21"/>
      <c r="B40" s="191"/>
      <c r="C40" s="191"/>
      <c r="D40" s="191"/>
      <c r="E40" s="191"/>
      <c r="F40" s="191"/>
      <c r="G40" s="191"/>
    </row>
    <row r="41" customFormat="false" ht="15.75" hidden="false" customHeight="false" outlineLevel="0" collapsed="false">
      <c r="A41" s="2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21"/>
      <c r="B42" s="191"/>
      <c r="C42" s="191"/>
      <c r="D42" s="191"/>
      <c r="E42" s="191"/>
      <c r="F42" s="191"/>
      <c r="G42" s="191"/>
    </row>
    <row r="43" customFormat="false" ht="15.75" hidden="false" customHeight="false" outlineLevel="0" collapsed="false">
      <c r="A43" s="21"/>
      <c r="B43" s="191"/>
      <c r="C43" s="191"/>
      <c r="D43" s="191"/>
      <c r="E43" s="191"/>
      <c r="F43" s="191"/>
      <c r="G43" s="191"/>
    </row>
    <row r="44" customFormat="false" ht="15.75" hidden="false" customHeight="false" outlineLevel="0" collapsed="false">
      <c r="A44" s="21"/>
    </row>
    <row r="45" customFormat="false" ht="15.75" hidden="false" customHeight="false" outlineLevel="0" collapsed="false">
      <c r="A45" s="21"/>
    </row>
    <row r="46" customFormat="false" ht="15.75" hidden="false" customHeight="false" outlineLevel="0" collapsed="false">
      <c r="A46" s="21"/>
    </row>
    <row r="47" customFormat="false" ht="15" hidden="false" customHeight="false" outlineLevel="0" collapsed="false">
      <c r="A47" s="191"/>
    </row>
    <row r="48" customFormat="false" ht="15" hidden="false" customHeight="false" outlineLevel="0" collapsed="false">
      <c r="A48" s="191"/>
    </row>
    <row r="49" customFormat="false" ht="15" hidden="false" customHeight="false" outlineLevel="0" collapsed="false">
      <c r="A49" s="191"/>
    </row>
    <row r="50" customFormat="false" ht="15" hidden="false" customHeight="false" outlineLevel="0" collapsed="false">
      <c r="A50" s="191"/>
    </row>
    <row r="51" customFormat="false" ht="15" hidden="false" customHeight="false" outlineLevel="0" collapsed="false">
      <c r="A51" s="191"/>
    </row>
    <row r="52" customFormat="false" ht="15" hidden="false" customHeight="false" outlineLevel="0" collapsed="false">
      <c r="A52" s="191"/>
    </row>
    <row r="53" customFormat="false" ht="15" hidden="false" customHeight="false" outlineLevel="0" collapsed="false">
      <c r="A53" s="191"/>
    </row>
    <row r="54" customFormat="false" ht="15" hidden="false" customHeight="false" outlineLevel="0" collapsed="false">
      <c r="A54" s="191"/>
    </row>
    <row r="55" customFormat="false" ht="15" hidden="false" customHeight="false" outlineLevel="0" collapsed="false">
      <c r="A55" s="191"/>
    </row>
    <row r="56" customFormat="false" ht="15" hidden="false" customHeight="false" outlineLevel="0" collapsed="false">
      <c r="A56" s="191"/>
    </row>
    <row r="57" customFormat="false" ht="15" hidden="false" customHeight="false" outlineLevel="0" collapsed="false">
      <c r="A57" s="191"/>
    </row>
    <row r="58" customFormat="false" ht="15" hidden="false" customHeight="false" outlineLevel="0" collapsed="false">
      <c r="A58" s="191"/>
    </row>
    <row r="59" customFormat="false" ht="15" hidden="false" customHeight="false" outlineLevel="0" collapsed="false">
      <c r="A59" s="191"/>
    </row>
    <row r="60" customFormat="false" ht="15" hidden="false" customHeight="false" outlineLevel="0" collapsed="false">
      <c r="A60" s="191"/>
    </row>
    <row r="61" customFormat="false" ht="15" hidden="false" customHeight="false" outlineLevel="0" collapsed="false">
      <c r="A61" s="191"/>
    </row>
    <row r="62" customFormat="false" ht="15" hidden="false" customHeight="false" outlineLevel="0" collapsed="false">
      <c r="A62" s="191"/>
    </row>
    <row r="63" customFormat="false" ht="15" hidden="false" customHeight="false" outlineLevel="0" collapsed="false">
      <c r="A63" s="191"/>
    </row>
    <row r="64" customFormat="false" ht="15" hidden="false" customHeight="false" outlineLevel="0" collapsed="false">
      <c r="A64" s="191"/>
    </row>
    <row r="65" customFormat="false" ht="15" hidden="false" customHeight="false" outlineLevel="0" collapsed="false">
      <c r="A65" s="191"/>
    </row>
    <row r="66" customFormat="false" ht="15" hidden="false" customHeight="false" outlineLevel="0" collapsed="false">
      <c r="A66" s="191"/>
    </row>
    <row r="67" customFormat="false" ht="15" hidden="false" customHeight="false" outlineLevel="0" collapsed="false">
      <c r="A67" s="191"/>
    </row>
    <row r="68" customFormat="false" ht="15" hidden="false" customHeight="false" outlineLevel="0" collapsed="false">
      <c r="A68" s="191"/>
    </row>
    <row r="69" customFormat="false" ht="15" hidden="false" customHeight="false" outlineLevel="0" collapsed="false">
      <c r="A69" s="191"/>
    </row>
    <row r="70" customFormat="false" ht="15" hidden="false" customHeight="false" outlineLevel="0" collapsed="false">
      <c r="A70" s="191"/>
    </row>
    <row r="71" customFormat="false" ht="15" hidden="false" customHeight="false" outlineLevel="0" collapsed="false">
      <c r="A71" s="191"/>
    </row>
    <row r="72" customFormat="false" ht="15" hidden="false" customHeight="false" outlineLevel="0" collapsed="false">
      <c r="A72" s="191"/>
    </row>
    <row r="73" customFormat="false" ht="15" hidden="false" customHeight="false" outlineLevel="0" collapsed="false">
      <c r="A73" s="191"/>
    </row>
    <row r="74" customFormat="false" ht="15" hidden="false" customHeight="false" outlineLevel="0" collapsed="false">
      <c r="A74" s="191"/>
    </row>
    <row r="75" customFormat="false" ht="15" hidden="false" customHeight="false" outlineLevel="0" collapsed="false">
      <c r="A75" s="191"/>
    </row>
    <row r="76" customFormat="false" ht="15" hidden="false" customHeight="false" outlineLevel="0" collapsed="false">
      <c r="A76" s="191"/>
    </row>
    <row r="77" customFormat="false" ht="15" hidden="false" customHeight="false" outlineLevel="0" collapsed="false">
      <c r="A77" s="191"/>
    </row>
    <row r="78" customFormat="false" ht="15" hidden="false" customHeight="false" outlineLevel="0" collapsed="false">
      <c r="A78" s="191"/>
    </row>
    <row r="79" customFormat="false" ht="15" hidden="false" customHeight="false" outlineLevel="0" collapsed="false">
      <c r="A79" s="191"/>
    </row>
    <row r="80" customFormat="false" ht="15" hidden="false" customHeight="false" outlineLevel="0" collapsed="false">
      <c r="A80" s="191"/>
    </row>
    <row r="81" customFormat="false" ht="15" hidden="false" customHeight="false" outlineLevel="0" collapsed="false">
      <c r="A81" s="191"/>
    </row>
    <row r="82" customFormat="false" ht="15" hidden="false" customHeight="false" outlineLevel="0" collapsed="false">
      <c r="A82" s="191"/>
    </row>
    <row r="83" customFormat="false" ht="15" hidden="false" customHeight="false" outlineLevel="0" collapsed="false">
      <c r="A83" s="191"/>
    </row>
    <row r="84" customFormat="false" ht="15" hidden="false" customHeight="false" outlineLevel="0" collapsed="false">
      <c r="A84" s="191"/>
    </row>
    <row r="85" customFormat="false" ht="15" hidden="false" customHeight="false" outlineLevel="0" collapsed="false">
      <c r="A85" s="191"/>
    </row>
    <row r="86" customFormat="false" ht="15" hidden="false" customHeight="false" outlineLevel="0" collapsed="false">
      <c r="A86" s="191"/>
    </row>
    <row r="87" customFormat="false" ht="15" hidden="false" customHeight="false" outlineLevel="0" collapsed="false">
      <c r="A87" s="191"/>
    </row>
    <row r="88" customFormat="false" ht="15" hidden="false" customHeight="false" outlineLevel="0" collapsed="false">
      <c r="A88" s="191"/>
    </row>
    <row r="89" customFormat="false" ht="15" hidden="false" customHeight="false" outlineLevel="0" collapsed="false">
      <c r="A89" s="191"/>
    </row>
    <row r="90" customFormat="false" ht="15" hidden="false" customHeight="false" outlineLevel="0" collapsed="false">
      <c r="A90" s="191"/>
    </row>
    <row r="91" customFormat="false" ht="15" hidden="false" customHeight="false" outlineLevel="0" collapsed="false">
      <c r="A91" s="191"/>
    </row>
    <row r="92" customFormat="false" ht="15" hidden="false" customHeight="false" outlineLevel="0" collapsed="false">
      <c r="A92" s="191"/>
    </row>
    <row r="93" customFormat="false" ht="15" hidden="false" customHeight="false" outlineLevel="0" collapsed="false">
      <c r="A93" s="191"/>
    </row>
    <row r="94" customFormat="false" ht="15" hidden="false" customHeight="false" outlineLevel="0" collapsed="false">
      <c r="A94" s="191"/>
    </row>
    <row r="95" customFormat="false" ht="15" hidden="false" customHeight="false" outlineLevel="0" collapsed="false">
      <c r="A95" s="191"/>
    </row>
    <row r="96" customFormat="false" ht="15" hidden="false" customHeight="false" outlineLevel="0" collapsed="false">
      <c r="A96" s="191"/>
    </row>
    <row r="97" customFormat="false" ht="15" hidden="false" customHeight="false" outlineLevel="0" collapsed="false">
      <c r="A97" s="191"/>
    </row>
    <row r="98" customFormat="false" ht="15" hidden="false" customHeight="false" outlineLevel="0" collapsed="false">
      <c r="A98" s="191"/>
    </row>
    <row r="99" customFormat="false" ht="15" hidden="false" customHeight="false" outlineLevel="0" collapsed="false">
      <c r="A99" s="191"/>
    </row>
    <row r="100" customFormat="false" ht="15" hidden="false" customHeight="false" outlineLevel="0" collapsed="false">
      <c r="A100" s="191"/>
    </row>
    <row r="101" customFormat="false" ht="15" hidden="false" customHeight="false" outlineLevel="0" collapsed="false">
      <c r="A101" s="191"/>
    </row>
    <row r="102" customFormat="false" ht="15" hidden="false" customHeight="false" outlineLevel="0" collapsed="false">
      <c r="A102" s="191"/>
    </row>
    <row r="103" customFormat="false" ht="15" hidden="false" customHeight="false" outlineLevel="0" collapsed="false">
      <c r="A103" s="191"/>
    </row>
    <row r="104" customFormat="false" ht="15" hidden="false" customHeight="false" outlineLevel="0" collapsed="false">
      <c r="A104" s="191"/>
    </row>
    <row r="105" customFormat="false" ht="15" hidden="false" customHeight="false" outlineLevel="0" collapsed="false">
      <c r="A105" s="191"/>
    </row>
    <row r="106" customFormat="false" ht="15" hidden="false" customHeight="false" outlineLevel="0" collapsed="false">
      <c r="A106" s="191"/>
    </row>
    <row r="107" customFormat="false" ht="15" hidden="false" customHeight="false" outlineLevel="0" collapsed="false">
      <c r="A107" s="191"/>
    </row>
    <row r="108" customFormat="false" ht="15" hidden="false" customHeight="false" outlineLevel="0" collapsed="false">
      <c r="A108" s="191"/>
    </row>
    <row r="109" customFormat="false" ht="15" hidden="false" customHeight="false" outlineLevel="0" collapsed="false">
      <c r="A109" s="191"/>
    </row>
    <row r="110" customFormat="false" ht="15" hidden="false" customHeight="false" outlineLevel="0" collapsed="false">
      <c r="A110" s="191"/>
    </row>
    <row r="111" customFormat="false" ht="15" hidden="false" customHeight="false" outlineLevel="0" collapsed="false">
      <c r="A111" s="191"/>
    </row>
    <row r="112" customFormat="false" ht="15" hidden="false" customHeight="false" outlineLevel="0" collapsed="false">
      <c r="A112" s="191"/>
    </row>
  </sheetData>
  <mergeCells count="10">
    <mergeCell ref="A1:G1"/>
    <mergeCell ref="A2:G2"/>
    <mergeCell ref="E3:G3"/>
    <mergeCell ref="A4:A7"/>
    <mergeCell ref="B4:B7"/>
    <mergeCell ref="C4:G4"/>
    <mergeCell ref="C5:C7"/>
    <mergeCell ref="D5:D7"/>
    <mergeCell ref="E5:E7"/>
    <mergeCell ref="G5:G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5" min="5" style="0" width="15.28"/>
    <col collapsed="false" customWidth="true" hidden="false" outlineLevel="0" max="7" min="7" style="0" width="19.41"/>
    <col collapsed="false" customWidth="true" hidden="false" outlineLevel="0" max="8" min="8" style="0" width="7.14"/>
  </cols>
  <sheetData>
    <row r="1" customFormat="false" ht="15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39.75" hidden="false" customHeight="true" outlineLevel="0" collapsed="false">
      <c r="A2" s="26" t="s">
        <v>20</v>
      </c>
      <c r="B2" s="26"/>
      <c r="C2" s="26"/>
      <c r="D2" s="26"/>
      <c r="E2" s="26"/>
      <c r="F2" s="26"/>
      <c r="G2" s="26"/>
      <c r="H2" s="26"/>
    </row>
    <row r="3" customFormat="false" ht="12" hidden="false" customHeight="tru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5.75" hidden="false" customHeight="false" outlineLevel="0" collapsed="false">
      <c r="A4" s="25"/>
      <c r="B4" s="25" t="s">
        <v>21</v>
      </c>
      <c r="C4" s="25"/>
      <c r="D4" s="25"/>
      <c r="E4" s="25"/>
      <c r="F4" s="25"/>
      <c r="G4" s="25"/>
      <c r="H4" s="25" t="n">
        <v>4</v>
      </c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</row>
    <row r="6" customFormat="false" ht="15.75" hidden="false" customHeight="true" outlineLevel="0" collapsed="false">
      <c r="A6" s="25"/>
      <c r="B6" s="27" t="s">
        <v>22</v>
      </c>
      <c r="C6" s="27"/>
      <c r="D6" s="27"/>
      <c r="E6" s="27"/>
      <c r="F6" s="27"/>
      <c r="G6" s="27"/>
      <c r="H6" s="25" t="n">
        <v>5</v>
      </c>
    </row>
    <row r="7" customFormat="false" ht="12" hidden="false" customHeight="true" outlineLevel="0" collapsed="false">
      <c r="A7" s="25"/>
      <c r="B7" s="25"/>
      <c r="C7" s="25"/>
      <c r="D7" s="25"/>
      <c r="E7" s="25"/>
      <c r="F7" s="25"/>
      <c r="G7" s="25"/>
      <c r="H7" s="28"/>
    </row>
    <row r="8" customFormat="false" ht="16.5" hidden="false" customHeight="true" outlineLevel="0" collapsed="false">
      <c r="A8" s="25"/>
      <c r="B8" s="27" t="s">
        <v>23</v>
      </c>
      <c r="C8" s="27"/>
      <c r="D8" s="27"/>
      <c r="E8" s="27"/>
      <c r="F8" s="27"/>
      <c r="G8" s="27"/>
      <c r="H8" s="25" t="n">
        <v>6</v>
      </c>
      <c r="K8" s="29"/>
    </row>
    <row r="9" customFormat="false" ht="8.2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5.75" hidden="false" customHeight="true" outlineLevel="0" collapsed="false">
      <c r="A10" s="25"/>
      <c r="B10" s="27" t="s">
        <v>24</v>
      </c>
      <c r="C10" s="27"/>
      <c r="D10" s="27"/>
      <c r="E10" s="27"/>
      <c r="F10" s="27"/>
      <c r="G10" s="27"/>
      <c r="H10" s="25" t="n">
        <v>7</v>
      </c>
    </row>
    <row r="11" customFormat="false" ht="8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5.75" hidden="false" customHeight="true" outlineLevel="0" collapsed="false">
      <c r="A12" s="25"/>
      <c r="B12" s="27" t="s">
        <v>25</v>
      </c>
      <c r="C12" s="27"/>
      <c r="D12" s="27"/>
      <c r="E12" s="27"/>
      <c r="F12" s="27"/>
      <c r="G12" s="27"/>
      <c r="H12" s="25" t="n">
        <v>8</v>
      </c>
    </row>
    <row r="13" customFormat="false" ht="8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5.75" hidden="false" customHeight="true" outlineLevel="0" collapsed="false">
      <c r="A14" s="25"/>
      <c r="B14" s="27" t="s">
        <v>26</v>
      </c>
      <c r="C14" s="27"/>
      <c r="D14" s="27"/>
      <c r="E14" s="27"/>
      <c r="F14" s="27"/>
      <c r="G14" s="27"/>
      <c r="H14" s="25" t="n">
        <v>9</v>
      </c>
    </row>
    <row r="15" customFormat="false" ht="8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5.75" hidden="false" customHeight="true" outlineLevel="0" collapsed="false">
      <c r="A16" s="25"/>
      <c r="B16" s="27" t="s">
        <v>27</v>
      </c>
      <c r="C16" s="27"/>
      <c r="D16" s="27"/>
      <c r="E16" s="27"/>
      <c r="F16" s="27"/>
      <c r="G16" s="27"/>
      <c r="H16" s="25" t="n">
        <v>10</v>
      </c>
    </row>
    <row r="17" customFormat="false" ht="8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25"/>
      <c r="B18" s="27" t="s">
        <v>28</v>
      </c>
      <c r="C18" s="27"/>
      <c r="D18" s="27"/>
      <c r="E18" s="27"/>
      <c r="F18" s="27"/>
      <c r="G18" s="27"/>
      <c r="H18" s="25" t="n">
        <v>11</v>
      </c>
    </row>
    <row r="19" customFormat="false" ht="8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5.75" hidden="false" customHeight="true" outlineLevel="0" collapsed="false">
      <c r="A20" s="25"/>
      <c r="B20" s="27" t="s">
        <v>29</v>
      </c>
      <c r="C20" s="27"/>
      <c r="D20" s="27"/>
      <c r="E20" s="27"/>
      <c r="F20" s="27"/>
      <c r="G20" s="27"/>
      <c r="H20" s="25" t="n">
        <v>12</v>
      </c>
    </row>
    <row r="21" customFormat="false" ht="8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5.75" hidden="false" customHeight="true" outlineLevel="0" collapsed="false">
      <c r="A22" s="25"/>
      <c r="B22" s="27" t="s">
        <v>30</v>
      </c>
      <c r="C22" s="27"/>
      <c r="D22" s="27"/>
      <c r="E22" s="27"/>
      <c r="F22" s="27"/>
      <c r="G22" s="27"/>
      <c r="H22" s="25" t="n">
        <v>13</v>
      </c>
    </row>
    <row r="23" customFormat="false" ht="8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5.75" hidden="false" customHeight="false" outlineLevel="0" collapsed="false">
      <c r="A24" s="25"/>
      <c r="B24" s="25" t="s">
        <v>31</v>
      </c>
      <c r="C24" s="25"/>
      <c r="D24" s="25"/>
      <c r="E24" s="25"/>
      <c r="F24" s="25"/>
      <c r="G24" s="25"/>
      <c r="H24" s="25" t="n">
        <v>14</v>
      </c>
    </row>
    <row r="25" customFormat="false" ht="8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5.75" hidden="false" customHeight="true" outlineLevel="0" collapsed="false">
      <c r="A26" s="25"/>
      <c r="B26" s="25" t="s">
        <v>32</v>
      </c>
      <c r="C26" s="25"/>
      <c r="D26" s="25"/>
      <c r="E26" s="25"/>
      <c r="F26" s="25"/>
      <c r="G26" s="25"/>
      <c r="H26" s="25" t="n">
        <v>15</v>
      </c>
    </row>
    <row r="27" customFormat="false" ht="8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</row>
    <row r="28" s="31" customFormat="true" ht="15.75" hidden="false" customHeight="true" outlineLevel="0" collapsed="false">
      <c r="A28" s="30"/>
      <c r="B28" s="27" t="s">
        <v>33</v>
      </c>
      <c r="C28" s="27"/>
      <c r="D28" s="27"/>
      <c r="E28" s="27"/>
      <c r="F28" s="27"/>
      <c r="G28" s="27"/>
      <c r="H28" s="25" t="n">
        <v>16</v>
      </c>
    </row>
    <row r="29" s="31" customFormat="true" ht="8.25" hidden="false" customHeight="true" outlineLevel="0" collapsed="false">
      <c r="A29" s="30"/>
      <c r="B29" s="30"/>
      <c r="C29" s="30"/>
      <c r="D29" s="30"/>
      <c r="E29" s="30"/>
      <c r="F29" s="30"/>
      <c r="G29" s="30"/>
      <c r="H29" s="25"/>
    </row>
    <row r="30" s="31" customFormat="true" ht="30.75" hidden="false" customHeight="true" outlineLevel="0" collapsed="false">
      <c r="A30" s="30"/>
      <c r="B30" s="27" t="s">
        <v>34</v>
      </c>
      <c r="C30" s="27"/>
      <c r="D30" s="27"/>
      <c r="E30" s="27"/>
      <c r="F30" s="27"/>
      <c r="G30" s="27"/>
      <c r="H30" s="30" t="n">
        <v>17</v>
      </c>
    </row>
    <row r="31" s="31" customFormat="true" ht="8.2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</row>
    <row r="32" s="31" customFormat="true" ht="30.75" hidden="false" customHeight="true" outlineLevel="0" collapsed="false">
      <c r="A32" s="30"/>
      <c r="B32" s="27" t="s">
        <v>35</v>
      </c>
      <c r="C32" s="27"/>
      <c r="D32" s="27"/>
      <c r="E32" s="27"/>
      <c r="F32" s="27"/>
      <c r="G32" s="27"/>
      <c r="H32" s="30" t="n">
        <v>18</v>
      </c>
    </row>
    <row r="33" s="31" customFormat="true" ht="8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</row>
    <row r="34" s="31" customFormat="true" ht="31.5" hidden="false" customHeight="true" outlineLevel="0" collapsed="false">
      <c r="A34" s="30"/>
      <c r="B34" s="27" t="s">
        <v>36</v>
      </c>
      <c r="C34" s="27"/>
      <c r="D34" s="27"/>
      <c r="E34" s="27"/>
      <c r="F34" s="27"/>
      <c r="G34" s="27"/>
      <c r="H34" s="30" t="n">
        <v>19</v>
      </c>
    </row>
    <row r="35" s="31" customFormat="true" ht="8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</row>
    <row r="36" s="31" customFormat="true" ht="28.5" hidden="false" customHeight="true" outlineLevel="0" collapsed="false">
      <c r="A36" s="30"/>
      <c r="B36" s="27" t="s">
        <v>37</v>
      </c>
      <c r="C36" s="27"/>
      <c r="D36" s="27"/>
      <c r="E36" s="27"/>
      <c r="F36" s="27"/>
      <c r="G36" s="27"/>
      <c r="H36" s="30" t="n">
        <v>20</v>
      </c>
    </row>
    <row r="37" s="31" customFormat="true" ht="8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</row>
    <row r="38" s="31" customFormat="true" ht="30.75" hidden="false" customHeight="true" outlineLevel="0" collapsed="false">
      <c r="A38" s="30"/>
      <c r="B38" s="27" t="s">
        <v>38</v>
      </c>
      <c r="C38" s="27"/>
      <c r="D38" s="27"/>
      <c r="E38" s="27"/>
      <c r="F38" s="27"/>
      <c r="G38" s="27"/>
      <c r="H38" s="30" t="n">
        <v>21</v>
      </c>
    </row>
    <row r="39" s="31" customFormat="true" ht="8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</row>
    <row r="40" s="31" customFormat="true" ht="30.75" hidden="false" customHeight="true" outlineLevel="0" collapsed="false">
      <c r="A40" s="30"/>
      <c r="B40" s="27" t="s">
        <v>39</v>
      </c>
      <c r="C40" s="27"/>
      <c r="D40" s="27"/>
      <c r="E40" s="27"/>
      <c r="F40" s="27"/>
      <c r="G40" s="27"/>
      <c r="H40" s="30" t="n">
        <v>22</v>
      </c>
    </row>
    <row r="41" s="31" customFormat="true" ht="8.25" hidden="false" customHeight="true" outlineLevel="0" collapsed="false">
      <c r="A41" s="30"/>
      <c r="H41" s="30"/>
    </row>
    <row r="42" s="31" customFormat="true" ht="30" hidden="false" customHeight="true" outlineLevel="0" collapsed="false">
      <c r="A42" s="30"/>
      <c r="B42" s="27" t="s">
        <v>40</v>
      </c>
      <c r="C42" s="27"/>
      <c r="D42" s="27"/>
      <c r="E42" s="27"/>
      <c r="F42" s="27"/>
      <c r="G42" s="27"/>
      <c r="H42" s="30" t="n">
        <v>23</v>
      </c>
    </row>
    <row r="43" s="31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</row>
    <row r="44" s="31" customFormat="true" ht="30" hidden="false" customHeight="true" outlineLevel="0" collapsed="false">
      <c r="B44" s="27" t="s">
        <v>41</v>
      </c>
      <c r="C44" s="27"/>
      <c r="D44" s="27"/>
      <c r="E44" s="27"/>
      <c r="F44" s="27"/>
      <c r="G44" s="27"/>
      <c r="H44" s="30" t="n">
        <v>24</v>
      </c>
    </row>
    <row r="45" s="31" customFormat="true" ht="8.25" hidden="false" customHeight="true" outlineLevel="0" collapsed="false">
      <c r="A45" s="30"/>
      <c r="B45" s="30"/>
      <c r="C45" s="30"/>
      <c r="D45" s="30"/>
      <c r="E45" s="30"/>
      <c r="F45" s="30"/>
      <c r="G45" s="30"/>
    </row>
  </sheetData>
  <mergeCells count="19">
    <mergeCell ref="A2:H2"/>
    <mergeCell ref="B6:G6"/>
    <mergeCell ref="B8:G8"/>
    <mergeCell ref="B10:G10"/>
    <mergeCell ref="B12:G12"/>
    <mergeCell ref="B14:G14"/>
    <mergeCell ref="B16:G16"/>
    <mergeCell ref="B18:G18"/>
    <mergeCell ref="B20:G20"/>
    <mergeCell ref="B22:G22"/>
    <mergeCell ref="B28:G28"/>
    <mergeCell ref="B30:G30"/>
    <mergeCell ref="B32:G32"/>
    <mergeCell ref="B34:G34"/>
    <mergeCell ref="B36:G36"/>
    <mergeCell ref="B38:G38"/>
    <mergeCell ref="B40:G40"/>
    <mergeCell ref="B42:G42"/>
    <mergeCell ref="B44:G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2.7"/>
    <col collapsed="false" customWidth="true" hidden="false" outlineLevel="0" max="2" min="2" style="204" width="13.85"/>
    <col collapsed="false" customWidth="true" hidden="false" outlineLevel="0" max="7" min="3" style="204" width="10.71"/>
    <col collapsed="false" customWidth="false" hidden="false" outlineLevel="0" max="9" min="8" style="204" width="9.14"/>
    <col collapsed="false" customWidth="true" hidden="false" outlineLevel="0" max="10" min="10" style="204" width="10.13"/>
    <col collapsed="false" customWidth="false" hidden="false" outlineLevel="0" max="257" min="11" style="204" width="9.14"/>
  </cols>
  <sheetData>
    <row r="1" s="413" customFormat="true" ht="51" hidden="false" customHeight="true" outlineLevel="0" collapsed="false">
      <c r="A1" s="35" t="s">
        <v>368</v>
      </c>
      <c r="B1" s="35"/>
      <c r="C1" s="35"/>
      <c r="D1" s="35"/>
      <c r="E1" s="35"/>
      <c r="F1" s="35"/>
      <c r="G1" s="35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</row>
    <row r="2" s="358" customFormat="true" ht="24.75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</row>
    <row r="3" customFormat="false" ht="17.25" hidden="false" customHeight="true" outlineLevel="0" collapsed="false">
      <c r="A3" s="460" t="s">
        <v>71</v>
      </c>
      <c r="B3" s="460"/>
      <c r="C3" s="460"/>
      <c r="D3" s="460"/>
      <c r="E3" s="460"/>
      <c r="F3" s="460"/>
      <c r="G3" s="460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</row>
    <row r="4" s="21" customFormat="true" ht="18.75" hidden="false" customHeight="true" outlineLevel="0" collapsed="false">
      <c r="A4" s="461"/>
      <c r="B4" s="462" t="s">
        <v>346</v>
      </c>
      <c r="C4" s="419" t="s">
        <v>73</v>
      </c>
      <c r="D4" s="419"/>
      <c r="E4" s="419"/>
      <c r="F4" s="419"/>
      <c r="G4" s="419"/>
      <c r="H4" s="446"/>
      <c r="I4" s="446"/>
      <c r="J4" s="446"/>
      <c r="K4" s="446"/>
      <c r="L4" s="446"/>
      <c r="M4" s="446"/>
      <c r="N4" s="446"/>
      <c r="O4" s="446"/>
      <c r="P4" s="446"/>
      <c r="Q4" s="446"/>
      <c r="R4" s="446"/>
    </row>
    <row r="5" s="21" customFormat="true" ht="15.75" hidden="false" customHeight="false" outlineLevel="0" collapsed="false">
      <c r="A5" s="461"/>
      <c r="B5" s="462"/>
      <c r="C5" s="421" t="s">
        <v>335</v>
      </c>
      <c r="D5" s="421" t="s">
        <v>336</v>
      </c>
      <c r="E5" s="421" t="s">
        <v>337</v>
      </c>
      <c r="F5" s="421" t="s">
        <v>339</v>
      </c>
      <c r="G5" s="382" t="s">
        <v>338</v>
      </c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</row>
    <row r="6" s="21" customFormat="true" ht="15.75" hidden="false" customHeight="false" outlineLevel="0" collapsed="false">
      <c r="A6" s="461"/>
      <c r="B6" s="462"/>
      <c r="C6" s="421"/>
      <c r="D6" s="421"/>
      <c r="E6" s="421"/>
      <c r="F6" s="421"/>
      <c r="G6" s="382" t="s">
        <v>340</v>
      </c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</row>
    <row r="7" s="21" customFormat="true" ht="15.75" hidden="false" customHeight="true" outlineLevel="0" collapsed="false">
      <c r="A7" s="461"/>
      <c r="B7" s="462"/>
      <c r="C7" s="421"/>
      <c r="D7" s="421"/>
      <c r="E7" s="421"/>
      <c r="F7" s="421"/>
      <c r="G7" s="463" t="s">
        <v>341</v>
      </c>
      <c r="I7" s="446"/>
      <c r="J7" s="446"/>
    </row>
    <row r="8" customFormat="false" ht="16.5" hidden="false" customHeight="false" outlineLevel="0" collapsed="false">
      <c r="A8" s="380"/>
      <c r="B8" s="464"/>
      <c r="C8" s="404"/>
      <c r="D8" s="404"/>
      <c r="E8" s="404"/>
      <c r="F8" s="404"/>
      <c r="G8" s="404"/>
      <c r="I8" s="446"/>
      <c r="J8" s="446"/>
    </row>
    <row r="9" customFormat="false" ht="17.25" hidden="false" customHeight="true" outlineLevel="0" collapsed="false">
      <c r="A9" s="20" t="s">
        <v>89</v>
      </c>
      <c r="B9" s="189" t="n">
        <v>2617</v>
      </c>
      <c r="C9" s="189" t="n">
        <v>2217</v>
      </c>
      <c r="D9" s="189" t="n">
        <v>71</v>
      </c>
      <c r="E9" s="189" t="n">
        <v>199</v>
      </c>
      <c r="F9" s="189" t="n">
        <v>100</v>
      </c>
      <c r="G9" s="189" t="n">
        <v>30</v>
      </c>
      <c r="I9" s="446"/>
      <c r="J9" s="446"/>
    </row>
    <row r="10" customFormat="false" ht="24.75" hidden="false" customHeight="true" outlineLevel="0" collapsed="false">
      <c r="A10" s="21" t="s">
        <v>91</v>
      </c>
      <c r="B10" s="391" t="n">
        <v>42</v>
      </c>
      <c r="C10" s="391" t="n">
        <v>37</v>
      </c>
      <c r="D10" s="391" t="n">
        <v>5</v>
      </c>
      <c r="E10" s="145" t="s">
        <v>93</v>
      </c>
      <c r="F10" s="145" t="s">
        <v>93</v>
      </c>
      <c r="G10" s="145" t="s">
        <v>93</v>
      </c>
      <c r="I10" s="446"/>
      <c r="J10" s="446"/>
    </row>
    <row r="11" customFormat="false" ht="19.5" hidden="false" customHeight="true" outlineLevel="0" collapsed="false">
      <c r="A11" s="21" t="s">
        <v>92</v>
      </c>
      <c r="B11" s="391" t="n">
        <v>40</v>
      </c>
      <c r="C11" s="391" t="n">
        <v>37</v>
      </c>
      <c r="D11" s="391" t="n">
        <v>2</v>
      </c>
      <c r="E11" s="448" t="s">
        <v>93</v>
      </c>
      <c r="F11" s="448" t="n">
        <v>1</v>
      </c>
      <c r="G11" s="448" t="s">
        <v>93</v>
      </c>
      <c r="I11" s="446"/>
      <c r="J11" s="446"/>
    </row>
    <row r="12" customFormat="false" ht="19.5" hidden="false" customHeight="true" outlineLevel="0" collapsed="false">
      <c r="A12" s="21" t="s">
        <v>94</v>
      </c>
      <c r="B12" s="391" t="n">
        <v>138</v>
      </c>
      <c r="C12" s="391" t="n">
        <v>122</v>
      </c>
      <c r="D12" s="391" t="n">
        <v>6</v>
      </c>
      <c r="E12" s="391" t="n">
        <v>8</v>
      </c>
      <c r="F12" s="391" t="n">
        <v>2</v>
      </c>
      <c r="G12" s="448" t="s">
        <v>93</v>
      </c>
      <c r="I12" s="446"/>
      <c r="J12" s="446"/>
    </row>
    <row r="13" customFormat="false" ht="19.5" hidden="false" customHeight="true" outlineLevel="0" collapsed="false">
      <c r="A13" s="21" t="s">
        <v>95</v>
      </c>
      <c r="B13" s="391" t="n">
        <v>28</v>
      </c>
      <c r="C13" s="391" t="n">
        <v>27</v>
      </c>
      <c r="D13" s="391" t="s">
        <v>93</v>
      </c>
      <c r="E13" s="391" t="s">
        <v>93</v>
      </c>
      <c r="F13" s="448" t="n">
        <v>1</v>
      </c>
      <c r="G13" s="448" t="s">
        <v>93</v>
      </c>
      <c r="I13" s="446"/>
      <c r="J13" s="446"/>
    </row>
    <row r="14" customFormat="false" ht="19.5" hidden="false" customHeight="true" outlineLevel="0" collapsed="false">
      <c r="A14" s="21" t="s">
        <v>96</v>
      </c>
      <c r="B14" s="391" t="n">
        <v>16</v>
      </c>
      <c r="C14" s="391" t="n">
        <v>16</v>
      </c>
      <c r="D14" s="391" t="s">
        <v>93</v>
      </c>
      <c r="E14" s="448" t="s">
        <v>93</v>
      </c>
      <c r="F14" s="448" t="s">
        <v>93</v>
      </c>
      <c r="G14" s="448" t="s">
        <v>93</v>
      </c>
      <c r="I14" s="446"/>
      <c r="J14" s="446"/>
    </row>
    <row r="15" customFormat="false" ht="19.5" hidden="false" customHeight="true" outlineLevel="0" collapsed="false">
      <c r="A15" s="21" t="s">
        <v>97</v>
      </c>
      <c r="B15" s="391" t="n">
        <v>26</v>
      </c>
      <c r="C15" s="391" t="n">
        <v>23</v>
      </c>
      <c r="D15" s="448" t="s">
        <v>93</v>
      </c>
      <c r="E15" s="448" t="s">
        <v>93</v>
      </c>
      <c r="F15" s="391" t="n">
        <v>3</v>
      </c>
      <c r="G15" s="448" t="s">
        <v>93</v>
      </c>
      <c r="I15" s="446"/>
      <c r="J15" s="446"/>
    </row>
    <row r="16" customFormat="false" ht="19.5" hidden="false" customHeight="true" outlineLevel="0" collapsed="false">
      <c r="A16" s="21" t="s">
        <v>98</v>
      </c>
      <c r="B16" s="391" t="n">
        <v>50</v>
      </c>
      <c r="C16" s="391" t="n">
        <v>47</v>
      </c>
      <c r="D16" s="391" t="n">
        <v>2</v>
      </c>
      <c r="E16" s="391" t="n">
        <v>1</v>
      </c>
      <c r="F16" s="448" t="s">
        <v>93</v>
      </c>
      <c r="G16" s="448" t="s">
        <v>93</v>
      </c>
      <c r="I16" s="446"/>
      <c r="J16" s="446"/>
    </row>
    <row r="17" customFormat="false" ht="19.5" hidden="false" customHeight="true" outlineLevel="0" collapsed="false">
      <c r="A17" s="21" t="s">
        <v>99</v>
      </c>
      <c r="B17" s="391" t="n">
        <v>31</v>
      </c>
      <c r="C17" s="391" t="n">
        <v>30</v>
      </c>
      <c r="D17" s="391" t="n">
        <v>1</v>
      </c>
      <c r="E17" s="448" t="s">
        <v>93</v>
      </c>
      <c r="F17" s="448" t="s">
        <v>93</v>
      </c>
      <c r="G17" s="448" t="s">
        <v>93</v>
      </c>
      <c r="I17" s="446"/>
      <c r="J17" s="446"/>
    </row>
    <row r="18" customFormat="false" ht="19.5" hidden="false" customHeight="true" outlineLevel="0" collapsed="false">
      <c r="A18" s="21" t="s">
        <v>100</v>
      </c>
      <c r="B18" s="391" t="n">
        <v>41</v>
      </c>
      <c r="C18" s="391" t="n">
        <v>37</v>
      </c>
      <c r="D18" s="391" t="n">
        <v>1</v>
      </c>
      <c r="E18" s="391" t="n">
        <v>2</v>
      </c>
      <c r="F18" s="448" t="n">
        <v>1</v>
      </c>
      <c r="G18" s="448" t="s">
        <v>93</v>
      </c>
      <c r="I18" s="446"/>
      <c r="J18" s="446"/>
    </row>
    <row r="19" customFormat="false" ht="19.5" hidden="false" customHeight="true" outlineLevel="0" collapsed="false">
      <c r="A19" s="21" t="s">
        <v>101</v>
      </c>
      <c r="B19" s="391" t="n">
        <v>14</v>
      </c>
      <c r="C19" s="391" t="n">
        <v>11</v>
      </c>
      <c r="D19" s="391" t="n">
        <v>2</v>
      </c>
      <c r="E19" s="391" t="n">
        <v>1</v>
      </c>
      <c r="F19" s="448" t="s">
        <v>93</v>
      </c>
      <c r="G19" s="448" t="s">
        <v>93</v>
      </c>
      <c r="I19" s="446"/>
      <c r="J19" s="446"/>
    </row>
    <row r="20" customFormat="false" ht="19.5" hidden="false" customHeight="true" outlineLevel="0" collapsed="false">
      <c r="A20" s="21" t="s">
        <v>102</v>
      </c>
      <c r="B20" s="391" t="n">
        <v>14</v>
      </c>
      <c r="C20" s="391" t="n">
        <v>12</v>
      </c>
      <c r="D20" s="448" t="n">
        <v>1</v>
      </c>
      <c r="E20" s="391" t="n">
        <v>1</v>
      </c>
      <c r="F20" s="448" t="s">
        <v>93</v>
      </c>
      <c r="G20" s="448" t="s">
        <v>93</v>
      </c>
      <c r="I20" s="446"/>
      <c r="J20" s="446"/>
    </row>
    <row r="21" customFormat="false" ht="19.5" hidden="false" customHeight="true" outlineLevel="0" collapsed="false">
      <c r="A21" s="21" t="s">
        <v>103</v>
      </c>
      <c r="B21" s="391" t="n">
        <v>206</v>
      </c>
      <c r="C21" s="391" t="n">
        <v>172</v>
      </c>
      <c r="D21" s="391" t="n">
        <v>10</v>
      </c>
      <c r="E21" s="391" t="n">
        <v>20</v>
      </c>
      <c r="F21" s="391" t="n">
        <v>4</v>
      </c>
      <c r="G21" s="448" t="s">
        <v>93</v>
      </c>
      <c r="I21" s="446"/>
      <c r="J21" s="446"/>
    </row>
    <row r="22" customFormat="false" ht="19.5" hidden="false" customHeight="true" outlineLevel="0" collapsed="false">
      <c r="A22" s="21" t="s">
        <v>104</v>
      </c>
      <c r="B22" s="391" t="n">
        <v>14</v>
      </c>
      <c r="C22" s="391" t="n">
        <v>14</v>
      </c>
      <c r="D22" s="448" t="s">
        <v>93</v>
      </c>
      <c r="E22" s="448" t="s">
        <v>93</v>
      </c>
      <c r="F22" s="448" t="s">
        <v>93</v>
      </c>
      <c r="G22" s="448" t="s">
        <v>93</v>
      </c>
      <c r="I22" s="446"/>
      <c r="J22" s="446"/>
    </row>
    <row r="23" customFormat="false" ht="19.5" hidden="false" customHeight="true" outlineLevel="0" collapsed="false">
      <c r="A23" s="21" t="s">
        <v>105</v>
      </c>
      <c r="B23" s="391" t="n">
        <v>115</v>
      </c>
      <c r="C23" s="391" t="n">
        <v>108</v>
      </c>
      <c r="D23" s="391" t="n">
        <v>5</v>
      </c>
      <c r="E23" s="391" t="s">
        <v>93</v>
      </c>
      <c r="F23" s="448" t="n">
        <v>1</v>
      </c>
      <c r="G23" s="391" t="n">
        <v>1</v>
      </c>
      <c r="I23" s="446"/>
      <c r="J23" s="446"/>
    </row>
    <row r="24" customFormat="false" ht="19.5" hidden="false" customHeight="true" outlineLevel="0" collapsed="false">
      <c r="A24" s="21" t="s">
        <v>106</v>
      </c>
      <c r="B24" s="391" t="n">
        <v>26</v>
      </c>
      <c r="C24" s="391" t="n">
        <v>25</v>
      </c>
      <c r="D24" s="448" t="s">
        <v>93</v>
      </c>
      <c r="E24" s="448" t="s">
        <v>93</v>
      </c>
      <c r="F24" s="448" t="s">
        <v>93</v>
      </c>
      <c r="G24" s="391" t="n">
        <v>1</v>
      </c>
      <c r="I24" s="446"/>
      <c r="J24" s="446"/>
    </row>
    <row r="25" customFormat="false" ht="19.5" hidden="false" customHeight="true" outlineLevel="0" collapsed="false">
      <c r="A25" s="21" t="s">
        <v>107</v>
      </c>
      <c r="B25" s="391" t="n">
        <v>39</v>
      </c>
      <c r="C25" s="391" t="n">
        <v>37</v>
      </c>
      <c r="D25" s="391" t="n">
        <v>1</v>
      </c>
      <c r="E25" s="448" t="s">
        <v>93</v>
      </c>
      <c r="F25" s="448" t="s">
        <v>93</v>
      </c>
      <c r="G25" s="391" t="n">
        <v>1</v>
      </c>
      <c r="I25" s="446"/>
      <c r="J25" s="446"/>
    </row>
    <row r="26" customFormat="false" ht="19.5" hidden="false" customHeight="true" outlineLevel="0" collapsed="false">
      <c r="A26" s="21" t="s">
        <v>108</v>
      </c>
      <c r="B26" s="391" t="n">
        <v>32</v>
      </c>
      <c r="C26" s="391" t="n">
        <v>31</v>
      </c>
      <c r="D26" s="391" t="s">
        <v>93</v>
      </c>
      <c r="E26" s="391" t="n">
        <v>1</v>
      </c>
      <c r="F26" s="448" t="s">
        <v>93</v>
      </c>
      <c r="G26" s="448" t="s">
        <v>93</v>
      </c>
      <c r="I26" s="446"/>
      <c r="J26" s="446"/>
    </row>
    <row r="27" customFormat="false" ht="19.5" hidden="false" customHeight="true" outlineLevel="0" collapsed="false">
      <c r="A27" s="21" t="s">
        <v>109</v>
      </c>
      <c r="B27" s="391" t="n">
        <v>62</v>
      </c>
      <c r="C27" s="391" t="n">
        <v>36</v>
      </c>
      <c r="D27" s="391" t="n">
        <v>1</v>
      </c>
      <c r="E27" s="391" t="n">
        <v>14</v>
      </c>
      <c r="F27" s="391" t="n">
        <v>11</v>
      </c>
      <c r="G27" s="448" t="s">
        <v>93</v>
      </c>
      <c r="I27" s="446"/>
      <c r="J27" s="446"/>
    </row>
    <row r="28" customFormat="false" ht="19.5" hidden="false" customHeight="true" outlineLevel="0" collapsed="false">
      <c r="A28" s="21" t="s">
        <v>110</v>
      </c>
      <c r="B28" s="391" t="n">
        <v>354</v>
      </c>
      <c r="C28" s="391" t="n">
        <v>257</v>
      </c>
      <c r="D28" s="391" t="n">
        <v>15</v>
      </c>
      <c r="E28" s="391" t="n">
        <v>28</v>
      </c>
      <c r="F28" s="391" t="n">
        <v>53</v>
      </c>
      <c r="G28" s="448" t="n">
        <v>1</v>
      </c>
      <c r="I28" s="446"/>
      <c r="J28" s="446"/>
    </row>
    <row r="29" customFormat="false" ht="19.5" hidden="false" customHeight="true" outlineLevel="0" collapsed="false">
      <c r="A29" s="21" t="s">
        <v>111</v>
      </c>
      <c r="B29" s="391" t="n">
        <v>24</v>
      </c>
      <c r="C29" s="391" t="n">
        <v>21</v>
      </c>
      <c r="D29" s="391" t="n">
        <v>3</v>
      </c>
      <c r="E29" s="448" t="s">
        <v>93</v>
      </c>
      <c r="F29" s="448" t="s">
        <v>93</v>
      </c>
      <c r="G29" s="448" t="s">
        <v>93</v>
      </c>
      <c r="I29" s="446"/>
      <c r="J29" s="446"/>
    </row>
    <row r="30" customFormat="false" ht="19.5" hidden="false" customHeight="true" outlineLevel="0" collapsed="false">
      <c r="A30" s="21" t="s">
        <v>112</v>
      </c>
      <c r="B30" s="391" t="n">
        <v>46</v>
      </c>
      <c r="C30" s="391" t="n">
        <v>45</v>
      </c>
      <c r="D30" s="391" t="s">
        <v>93</v>
      </c>
      <c r="E30" s="391" t="s">
        <v>93</v>
      </c>
      <c r="F30" s="391" t="s">
        <v>93</v>
      </c>
      <c r="G30" s="391" t="n">
        <v>1</v>
      </c>
      <c r="I30" s="446"/>
      <c r="J30" s="446"/>
    </row>
    <row r="31" customFormat="false" ht="19.5" hidden="false" customHeight="true" outlineLevel="0" collapsed="false">
      <c r="A31" s="21" t="s">
        <v>113</v>
      </c>
      <c r="B31" s="391" t="n">
        <v>33</v>
      </c>
      <c r="C31" s="391" t="n">
        <v>31</v>
      </c>
      <c r="D31" s="391" t="n">
        <v>2</v>
      </c>
      <c r="E31" s="448" t="s">
        <v>93</v>
      </c>
      <c r="F31" s="448" t="s">
        <v>93</v>
      </c>
      <c r="G31" s="448" t="s">
        <v>93</v>
      </c>
      <c r="I31" s="446"/>
      <c r="J31" s="446"/>
    </row>
    <row r="32" customFormat="false" ht="19.5" hidden="false" customHeight="true" outlineLevel="0" collapsed="false">
      <c r="A32" s="21" t="s">
        <v>114</v>
      </c>
      <c r="B32" s="391" t="n">
        <v>28</v>
      </c>
      <c r="C32" s="391" t="n">
        <v>28</v>
      </c>
      <c r="D32" s="391" t="s">
        <v>93</v>
      </c>
      <c r="E32" s="448" t="s">
        <v>93</v>
      </c>
      <c r="F32" s="448" t="s">
        <v>93</v>
      </c>
      <c r="G32" s="448" t="s">
        <v>93</v>
      </c>
    </row>
    <row r="33" customFormat="false" ht="19.5" hidden="false" customHeight="true" outlineLevel="0" collapsed="false">
      <c r="A33" s="21" t="s">
        <v>115</v>
      </c>
      <c r="B33" s="391" t="n">
        <v>17</v>
      </c>
      <c r="C33" s="391" t="n">
        <v>15</v>
      </c>
      <c r="D33" s="448" t="s">
        <v>93</v>
      </c>
      <c r="E33" s="391" t="n">
        <v>1</v>
      </c>
      <c r="F33" s="448" t="n">
        <v>1</v>
      </c>
      <c r="G33" s="448" t="s">
        <v>93</v>
      </c>
    </row>
    <row r="34" customFormat="false" ht="19.5" hidden="false" customHeight="true" outlineLevel="0" collapsed="false">
      <c r="A34" s="21" t="s">
        <v>116</v>
      </c>
      <c r="B34" s="391" t="n">
        <v>1181</v>
      </c>
      <c r="C34" s="391" t="n">
        <v>998</v>
      </c>
      <c r="D34" s="391" t="n">
        <v>14</v>
      </c>
      <c r="E34" s="391" t="n">
        <v>122</v>
      </c>
      <c r="F34" s="391" t="n">
        <v>22</v>
      </c>
      <c r="G34" s="391" t="n">
        <v>25</v>
      </c>
    </row>
    <row r="35" customFormat="false" ht="15.75" hidden="false" customHeight="false" outlineLevel="0" collapsed="false">
      <c r="A35" s="21"/>
      <c r="B35" s="191"/>
      <c r="C35" s="191"/>
      <c r="D35" s="191"/>
      <c r="E35" s="191"/>
      <c r="F35" s="191"/>
      <c r="G35" s="191"/>
    </row>
    <row r="36" customFormat="false" ht="15.75" hidden="false" customHeight="false" outlineLevel="0" collapsed="false">
      <c r="A36" s="21"/>
      <c r="B36" s="191"/>
      <c r="C36" s="191"/>
      <c r="D36" s="191"/>
      <c r="E36" s="191"/>
      <c r="F36" s="191"/>
      <c r="G36" s="191"/>
    </row>
    <row r="37" customFormat="false" ht="15.75" hidden="false" customHeight="false" outlineLevel="0" collapsed="false">
      <c r="A37" s="21"/>
      <c r="B37" s="191"/>
      <c r="C37" s="191"/>
      <c r="D37" s="191"/>
      <c r="E37" s="191"/>
      <c r="F37" s="191"/>
      <c r="G37" s="191"/>
    </row>
    <row r="38" customFormat="false" ht="15.75" hidden="false" customHeight="false" outlineLevel="0" collapsed="false">
      <c r="A38" s="21"/>
      <c r="B38" s="191"/>
      <c r="C38" s="191"/>
      <c r="D38" s="191"/>
      <c r="E38" s="191"/>
      <c r="F38" s="191"/>
      <c r="G38" s="191"/>
    </row>
    <row r="39" customFormat="false" ht="15.75" hidden="false" customHeight="false" outlineLevel="0" collapsed="false">
      <c r="A39" s="21"/>
      <c r="B39" s="191"/>
      <c r="C39" s="191"/>
      <c r="D39" s="191"/>
      <c r="E39" s="191"/>
      <c r="F39" s="191"/>
      <c r="G39" s="191"/>
    </row>
    <row r="40" customFormat="false" ht="15.75" hidden="false" customHeight="false" outlineLevel="0" collapsed="false">
      <c r="A40" s="21"/>
      <c r="B40" s="191"/>
      <c r="C40" s="191"/>
      <c r="D40" s="191"/>
      <c r="E40" s="191"/>
      <c r="F40" s="191"/>
      <c r="G40" s="191"/>
    </row>
    <row r="41" customFormat="false" ht="15.75" hidden="false" customHeight="false" outlineLevel="0" collapsed="false">
      <c r="A41" s="2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21"/>
      <c r="B42" s="191"/>
      <c r="C42" s="191"/>
      <c r="D42" s="191"/>
      <c r="E42" s="191"/>
      <c r="F42" s="191"/>
      <c r="G42" s="191"/>
    </row>
    <row r="43" customFormat="false" ht="15.75" hidden="false" customHeight="false" outlineLevel="0" collapsed="false">
      <c r="A43" s="21"/>
      <c r="B43" s="191"/>
      <c r="C43" s="191"/>
      <c r="D43" s="191"/>
      <c r="E43" s="191"/>
      <c r="F43" s="191"/>
      <c r="G43" s="191"/>
    </row>
    <row r="44" customFormat="false" ht="15.75" hidden="false" customHeight="false" outlineLevel="0" collapsed="false">
      <c r="A44" s="21"/>
      <c r="B44" s="191"/>
      <c r="C44" s="191"/>
      <c r="D44" s="191"/>
      <c r="E44" s="191"/>
      <c r="F44" s="191"/>
      <c r="G44" s="191"/>
    </row>
    <row r="45" customFormat="false" ht="15.75" hidden="false" customHeight="false" outlineLevel="0" collapsed="false">
      <c r="A45" s="21"/>
    </row>
    <row r="46" customFormat="false" ht="15.75" hidden="false" customHeight="false" outlineLevel="0" collapsed="false">
      <c r="A46" s="21"/>
    </row>
    <row r="47" customFormat="false" ht="15.75" hidden="false" customHeight="false" outlineLevel="0" collapsed="false">
      <c r="A47" s="21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2.7"/>
    <col collapsed="false" customWidth="true" hidden="false" outlineLevel="0" max="2" min="2" style="204" width="11.7"/>
    <col collapsed="false" customWidth="true" hidden="false" outlineLevel="0" max="7" min="3" style="204" width="11.28"/>
    <col collapsed="false" customWidth="false" hidden="false" outlineLevel="0" max="257" min="8" style="204" width="9.14"/>
  </cols>
  <sheetData>
    <row r="1" s="413" customFormat="true" ht="54.75" hidden="false" customHeight="true" outlineLevel="0" collapsed="false">
      <c r="A1" s="35" t="s">
        <v>369</v>
      </c>
      <c r="B1" s="35"/>
      <c r="C1" s="35"/>
      <c r="D1" s="35"/>
      <c r="E1" s="35"/>
      <c r="F1" s="35"/>
      <c r="G1" s="35"/>
    </row>
    <row r="2" customFormat="false" ht="24.75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</row>
    <row r="3" s="21" customFormat="true" ht="19.5" hidden="false" customHeight="true" outlineLevel="0" collapsed="false">
      <c r="A3" s="460" t="s">
        <v>370</v>
      </c>
      <c r="B3" s="460"/>
      <c r="C3" s="460"/>
      <c r="D3" s="460"/>
      <c r="E3" s="460"/>
      <c r="F3" s="460"/>
      <c r="G3" s="460"/>
    </row>
    <row r="4" s="21" customFormat="true" ht="18.75" hidden="false" customHeight="true" outlineLevel="0" collapsed="false">
      <c r="A4" s="461"/>
      <c r="B4" s="454" t="s">
        <v>120</v>
      </c>
      <c r="C4" s="419" t="s">
        <v>347</v>
      </c>
      <c r="D4" s="419"/>
      <c r="E4" s="419"/>
      <c r="F4" s="419"/>
      <c r="G4" s="419"/>
    </row>
    <row r="5" s="21" customFormat="true" ht="15.75" hidden="false" customHeight="false" outlineLevel="0" collapsed="false">
      <c r="A5" s="461"/>
      <c r="B5" s="454"/>
      <c r="C5" s="421" t="s">
        <v>335</v>
      </c>
      <c r="D5" s="421" t="s">
        <v>336</v>
      </c>
      <c r="E5" s="421" t="s">
        <v>337</v>
      </c>
      <c r="F5" s="421" t="s">
        <v>339</v>
      </c>
      <c r="G5" s="382" t="s">
        <v>338</v>
      </c>
    </row>
    <row r="6" s="21" customFormat="true" ht="15.75" hidden="false" customHeight="false" outlineLevel="0" collapsed="false">
      <c r="A6" s="461"/>
      <c r="B6" s="454"/>
      <c r="C6" s="421"/>
      <c r="D6" s="421"/>
      <c r="E6" s="421"/>
      <c r="F6" s="421"/>
      <c r="G6" s="382" t="s">
        <v>340</v>
      </c>
    </row>
    <row r="7" customFormat="false" ht="15.75" hidden="false" customHeight="false" outlineLevel="0" collapsed="false">
      <c r="A7" s="461"/>
      <c r="B7" s="454"/>
      <c r="C7" s="421"/>
      <c r="D7" s="421"/>
      <c r="E7" s="421"/>
      <c r="F7" s="421"/>
      <c r="G7" s="465" t="s">
        <v>341</v>
      </c>
    </row>
    <row r="8" customFormat="false" ht="16.5" hidden="false" customHeight="false" outlineLevel="0" collapsed="false">
      <c r="A8" s="21"/>
      <c r="B8" s="191"/>
      <c r="C8" s="191"/>
      <c r="D8" s="191"/>
      <c r="E8" s="191"/>
      <c r="F8" s="191"/>
      <c r="G8" s="191"/>
    </row>
    <row r="9" customFormat="false" ht="17.25" hidden="false" customHeight="true" outlineLevel="0" collapsed="false">
      <c r="A9" s="20" t="s">
        <v>89</v>
      </c>
      <c r="B9" s="190" t="n">
        <v>13025.4</v>
      </c>
      <c r="C9" s="190" t="n">
        <v>7369.4</v>
      </c>
      <c r="D9" s="190" t="n">
        <v>18.6</v>
      </c>
      <c r="E9" s="190" t="n">
        <v>4223.2</v>
      </c>
      <c r="F9" s="190" t="n">
        <v>1409.1</v>
      </c>
      <c r="G9" s="190" t="n">
        <v>5.1</v>
      </c>
    </row>
    <row r="10" customFormat="false" ht="25.5" hidden="false" customHeight="true" outlineLevel="0" collapsed="false">
      <c r="A10" s="21" t="s">
        <v>91</v>
      </c>
      <c r="B10" s="456" t="n">
        <v>18</v>
      </c>
      <c r="C10" s="456" t="n">
        <v>17.5</v>
      </c>
      <c r="D10" s="456" t="n">
        <v>0.5</v>
      </c>
      <c r="E10" s="145" t="s">
        <v>93</v>
      </c>
      <c r="F10" s="145" t="s">
        <v>93</v>
      </c>
      <c r="G10" s="145" t="s">
        <v>93</v>
      </c>
    </row>
    <row r="11" customFormat="false" ht="20.25" hidden="false" customHeight="true" outlineLevel="0" collapsed="false">
      <c r="A11" s="21" t="s">
        <v>92</v>
      </c>
      <c r="B11" s="456" t="n">
        <v>7.6</v>
      </c>
      <c r="C11" s="456" t="n">
        <v>7.3</v>
      </c>
      <c r="D11" s="456" t="n">
        <v>0.2</v>
      </c>
      <c r="E11" s="145" t="s">
        <v>93</v>
      </c>
      <c r="F11" s="145" t="n">
        <v>0.1</v>
      </c>
      <c r="G11" s="145" t="s">
        <v>93</v>
      </c>
    </row>
    <row r="12" customFormat="false" ht="20.25" hidden="false" customHeight="true" outlineLevel="0" collapsed="false">
      <c r="A12" s="21" t="s">
        <v>94</v>
      </c>
      <c r="B12" s="456" t="n">
        <v>189.4</v>
      </c>
      <c r="C12" s="456" t="n">
        <v>79.3</v>
      </c>
      <c r="D12" s="456" t="n">
        <v>1.6</v>
      </c>
      <c r="E12" s="456" t="n">
        <v>97.5</v>
      </c>
      <c r="F12" s="456" t="n">
        <v>11</v>
      </c>
      <c r="G12" s="145" t="s">
        <v>93</v>
      </c>
    </row>
    <row r="13" customFormat="false" ht="20.25" hidden="false" customHeight="true" outlineLevel="0" collapsed="false">
      <c r="A13" s="21" t="s">
        <v>95</v>
      </c>
      <c r="B13" s="456" t="n">
        <v>12.1</v>
      </c>
      <c r="C13" s="456" t="n">
        <v>11.1</v>
      </c>
      <c r="D13" s="145" t="s">
        <v>93</v>
      </c>
      <c r="E13" s="145" t="s">
        <v>93</v>
      </c>
      <c r="F13" s="145" t="n">
        <v>1</v>
      </c>
      <c r="G13" s="145" t="s">
        <v>93</v>
      </c>
    </row>
    <row r="14" customFormat="false" ht="20.25" hidden="false" customHeight="true" outlineLevel="0" collapsed="false">
      <c r="A14" s="21" t="s">
        <v>96</v>
      </c>
      <c r="B14" s="456" t="n">
        <v>3.3</v>
      </c>
      <c r="C14" s="456" t="n">
        <v>3.3</v>
      </c>
      <c r="D14" s="145" t="s">
        <v>93</v>
      </c>
      <c r="E14" s="145" t="s">
        <v>93</v>
      </c>
      <c r="F14" s="145" t="s">
        <v>93</v>
      </c>
      <c r="G14" s="145" t="s">
        <v>93</v>
      </c>
    </row>
    <row r="15" customFormat="false" ht="20.25" hidden="false" customHeight="true" outlineLevel="0" collapsed="false">
      <c r="A15" s="21" t="s">
        <v>97</v>
      </c>
      <c r="B15" s="456" t="n">
        <v>45.4</v>
      </c>
      <c r="C15" s="456" t="n">
        <v>4.4</v>
      </c>
      <c r="D15" s="145" t="s">
        <v>93</v>
      </c>
      <c r="E15" s="145" t="s">
        <v>93</v>
      </c>
      <c r="F15" s="456" t="n">
        <v>41</v>
      </c>
      <c r="G15" s="145" t="s">
        <v>93</v>
      </c>
    </row>
    <row r="16" customFormat="false" ht="20.25" hidden="false" customHeight="true" outlineLevel="0" collapsed="false">
      <c r="A16" s="21" t="s">
        <v>98</v>
      </c>
      <c r="B16" s="456" t="n">
        <v>15.5</v>
      </c>
      <c r="C16" s="456" t="n">
        <v>14.2</v>
      </c>
      <c r="D16" s="456" t="n">
        <v>0.3</v>
      </c>
      <c r="E16" s="456" t="n">
        <v>1</v>
      </c>
      <c r="F16" s="145" t="s">
        <v>93</v>
      </c>
      <c r="G16" s="145" t="s">
        <v>93</v>
      </c>
    </row>
    <row r="17" customFormat="false" ht="20.25" hidden="false" customHeight="true" outlineLevel="0" collapsed="false">
      <c r="A17" s="21" t="s">
        <v>99</v>
      </c>
      <c r="B17" s="456" t="n">
        <v>10.4</v>
      </c>
      <c r="C17" s="456" t="n">
        <v>9.9</v>
      </c>
      <c r="D17" s="456" t="n">
        <v>0.5</v>
      </c>
      <c r="E17" s="145" t="s">
        <v>93</v>
      </c>
      <c r="F17" s="145" t="s">
        <v>93</v>
      </c>
      <c r="G17" s="145" t="s">
        <v>93</v>
      </c>
    </row>
    <row r="18" customFormat="false" ht="20.25" hidden="false" customHeight="true" outlineLevel="0" collapsed="false">
      <c r="A18" s="21" t="s">
        <v>100</v>
      </c>
      <c r="B18" s="456" t="n">
        <v>67.2</v>
      </c>
      <c r="C18" s="456" t="n">
        <v>27.1</v>
      </c>
      <c r="D18" s="456" t="n">
        <v>1</v>
      </c>
      <c r="E18" s="456" t="n">
        <v>1.1</v>
      </c>
      <c r="F18" s="145" t="n">
        <v>38</v>
      </c>
      <c r="G18" s="145" t="s">
        <v>93</v>
      </c>
    </row>
    <row r="19" customFormat="false" ht="20.25" hidden="false" customHeight="true" outlineLevel="0" collapsed="false">
      <c r="A19" s="21" t="s">
        <v>101</v>
      </c>
      <c r="B19" s="456" t="n">
        <v>4.1</v>
      </c>
      <c r="C19" s="456" t="n">
        <v>2.8</v>
      </c>
      <c r="D19" s="456" t="n">
        <v>0.3</v>
      </c>
      <c r="E19" s="456" t="n">
        <v>1</v>
      </c>
      <c r="F19" s="145" t="s">
        <v>93</v>
      </c>
      <c r="G19" s="145" t="s">
        <v>93</v>
      </c>
    </row>
    <row r="20" customFormat="false" ht="20.25" hidden="false" customHeight="true" outlineLevel="0" collapsed="false">
      <c r="A20" s="21" t="s">
        <v>102</v>
      </c>
      <c r="B20" s="456" t="n">
        <v>8.7</v>
      </c>
      <c r="C20" s="456" t="n">
        <v>2.7</v>
      </c>
      <c r="D20" s="145" t="n">
        <v>1</v>
      </c>
      <c r="E20" s="456" t="n">
        <v>5</v>
      </c>
      <c r="F20" s="145" t="s">
        <v>93</v>
      </c>
      <c r="G20" s="145" t="s">
        <v>93</v>
      </c>
    </row>
    <row r="21" customFormat="false" ht="20.25" hidden="false" customHeight="true" outlineLevel="0" collapsed="false">
      <c r="A21" s="21" t="s">
        <v>103</v>
      </c>
      <c r="B21" s="456" t="n">
        <v>992.6</v>
      </c>
      <c r="C21" s="456" t="n">
        <v>466.1</v>
      </c>
      <c r="D21" s="456" t="n">
        <v>3.7</v>
      </c>
      <c r="E21" s="456" t="n">
        <v>518.8</v>
      </c>
      <c r="F21" s="456" t="n">
        <v>4</v>
      </c>
      <c r="G21" s="145" t="s">
        <v>93</v>
      </c>
    </row>
    <row r="22" customFormat="false" ht="20.25" hidden="false" customHeight="true" outlineLevel="0" collapsed="false">
      <c r="A22" s="21" t="s">
        <v>104</v>
      </c>
      <c r="B22" s="456" t="n">
        <v>7.6</v>
      </c>
      <c r="C22" s="456" t="n">
        <v>7.6</v>
      </c>
      <c r="D22" s="145" t="s">
        <v>93</v>
      </c>
      <c r="E22" s="145" t="s">
        <v>93</v>
      </c>
      <c r="F22" s="145" t="s">
        <v>93</v>
      </c>
      <c r="G22" s="145" t="s">
        <v>93</v>
      </c>
    </row>
    <row r="23" customFormat="false" ht="20.25" hidden="false" customHeight="true" outlineLevel="0" collapsed="false">
      <c r="A23" s="21" t="s">
        <v>105</v>
      </c>
      <c r="B23" s="456" t="n">
        <v>33.3</v>
      </c>
      <c r="C23" s="456" t="n">
        <v>31.2</v>
      </c>
      <c r="D23" s="456" t="n">
        <v>1</v>
      </c>
      <c r="E23" s="145" t="s">
        <v>93</v>
      </c>
      <c r="F23" s="145" t="n">
        <v>1</v>
      </c>
      <c r="G23" s="456" t="n">
        <v>0.1</v>
      </c>
    </row>
    <row r="24" customFormat="false" ht="20.25" hidden="false" customHeight="true" outlineLevel="0" collapsed="false">
      <c r="A24" s="21" t="s">
        <v>106</v>
      </c>
      <c r="B24" s="456" t="n">
        <v>11.2</v>
      </c>
      <c r="C24" s="456" t="n">
        <v>10.2</v>
      </c>
      <c r="D24" s="145" t="s">
        <v>93</v>
      </c>
      <c r="E24" s="145" t="s">
        <v>93</v>
      </c>
      <c r="F24" s="145" t="s">
        <v>93</v>
      </c>
      <c r="G24" s="456" t="n">
        <v>1</v>
      </c>
    </row>
    <row r="25" customFormat="false" ht="20.25" hidden="false" customHeight="true" outlineLevel="0" collapsed="false">
      <c r="A25" s="21" t="s">
        <v>107</v>
      </c>
      <c r="B25" s="456" t="n">
        <v>18.1</v>
      </c>
      <c r="C25" s="456" t="n">
        <v>17.9</v>
      </c>
      <c r="D25" s="456" t="n">
        <v>0.1</v>
      </c>
      <c r="E25" s="145" t="s">
        <v>93</v>
      </c>
      <c r="F25" s="145" t="s">
        <v>93</v>
      </c>
      <c r="G25" s="456" t="n">
        <v>0.1</v>
      </c>
    </row>
    <row r="26" customFormat="false" ht="20.25" hidden="false" customHeight="true" outlineLevel="0" collapsed="false">
      <c r="A26" s="21" t="s">
        <v>108</v>
      </c>
      <c r="B26" s="456" t="n">
        <v>7.3</v>
      </c>
      <c r="C26" s="456" t="n">
        <v>7.2</v>
      </c>
      <c r="D26" s="145" t="s">
        <v>93</v>
      </c>
      <c r="E26" s="456" t="n">
        <v>0.1</v>
      </c>
      <c r="F26" s="145" t="s">
        <v>93</v>
      </c>
      <c r="G26" s="145" t="s">
        <v>93</v>
      </c>
    </row>
    <row r="27" customFormat="false" ht="20.25" hidden="false" customHeight="true" outlineLevel="0" collapsed="false">
      <c r="A27" s="21" t="s">
        <v>109</v>
      </c>
      <c r="B27" s="456" t="n">
        <v>811.7</v>
      </c>
      <c r="C27" s="456" t="n">
        <v>21</v>
      </c>
      <c r="D27" s="456" t="n">
        <v>0.5</v>
      </c>
      <c r="E27" s="456" t="n">
        <v>560</v>
      </c>
      <c r="F27" s="456" t="n">
        <v>230.2</v>
      </c>
      <c r="G27" s="145" t="s">
        <v>93</v>
      </c>
    </row>
    <row r="28" customFormat="false" ht="20.25" hidden="false" customHeight="true" outlineLevel="0" collapsed="false">
      <c r="A28" s="21" t="s">
        <v>110</v>
      </c>
      <c r="B28" s="456" t="n">
        <v>1192.8</v>
      </c>
      <c r="C28" s="456" t="n">
        <v>146.2</v>
      </c>
      <c r="D28" s="456" t="n">
        <v>2.9</v>
      </c>
      <c r="E28" s="456" t="n">
        <v>42.2</v>
      </c>
      <c r="F28" s="456" t="n">
        <v>1001.4</v>
      </c>
      <c r="G28" s="145" t="n">
        <v>0.1</v>
      </c>
    </row>
    <row r="29" customFormat="false" ht="20.25" hidden="false" customHeight="true" outlineLevel="0" collapsed="false">
      <c r="A29" s="21" t="s">
        <v>111</v>
      </c>
      <c r="B29" s="456" t="n">
        <v>5.3</v>
      </c>
      <c r="C29" s="456" t="n">
        <v>4.7</v>
      </c>
      <c r="D29" s="456" t="n">
        <v>0.6</v>
      </c>
      <c r="E29" s="145" t="s">
        <v>93</v>
      </c>
      <c r="F29" s="145" t="s">
        <v>93</v>
      </c>
      <c r="G29" s="145" t="s">
        <v>93</v>
      </c>
    </row>
    <row r="30" customFormat="false" ht="20.25" hidden="false" customHeight="true" outlineLevel="0" collapsed="false">
      <c r="A30" s="21" t="s">
        <v>112</v>
      </c>
      <c r="B30" s="456" t="n">
        <v>8.2</v>
      </c>
      <c r="C30" s="456" t="n">
        <v>8.1</v>
      </c>
      <c r="D30" s="145" t="s">
        <v>93</v>
      </c>
      <c r="E30" s="145" t="s">
        <v>93</v>
      </c>
      <c r="F30" s="145" t="s">
        <v>93</v>
      </c>
      <c r="G30" s="456" t="n">
        <v>0.1</v>
      </c>
    </row>
    <row r="31" customFormat="false" ht="20.25" hidden="false" customHeight="true" outlineLevel="0" collapsed="false">
      <c r="A31" s="21" t="s">
        <v>113</v>
      </c>
      <c r="B31" s="456" t="n">
        <v>15.5</v>
      </c>
      <c r="C31" s="456" t="n">
        <v>14</v>
      </c>
      <c r="D31" s="456" t="n">
        <v>1.5</v>
      </c>
      <c r="E31" s="145" t="s">
        <v>93</v>
      </c>
      <c r="F31" s="145" t="s">
        <v>93</v>
      </c>
      <c r="G31" s="145" t="s">
        <v>93</v>
      </c>
    </row>
    <row r="32" customFormat="false" ht="20.25" hidden="false" customHeight="true" outlineLevel="0" collapsed="false">
      <c r="A32" s="21" t="s">
        <v>114</v>
      </c>
      <c r="B32" s="456" t="n">
        <v>9.6</v>
      </c>
      <c r="C32" s="456" t="n">
        <v>9.6</v>
      </c>
      <c r="D32" s="145" t="s">
        <v>93</v>
      </c>
      <c r="E32" s="145" t="s">
        <v>93</v>
      </c>
      <c r="F32" s="145" t="s">
        <v>93</v>
      </c>
      <c r="G32" s="145" t="s">
        <v>93</v>
      </c>
    </row>
    <row r="33" customFormat="false" ht="20.25" hidden="false" customHeight="true" outlineLevel="0" collapsed="false">
      <c r="A33" s="21" t="s">
        <v>115</v>
      </c>
      <c r="B33" s="456" t="n">
        <v>8.1</v>
      </c>
      <c r="C33" s="456" t="n">
        <v>2.9</v>
      </c>
      <c r="D33" s="145" t="s">
        <v>93</v>
      </c>
      <c r="E33" s="456" t="n">
        <v>5</v>
      </c>
      <c r="F33" s="145" t="n">
        <v>0.2</v>
      </c>
      <c r="G33" s="145" t="s">
        <v>93</v>
      </c>
    </row>
    <row r="34" customFormat="false" ht="20.25" hidden="false" customHeight="true" outlineLevel="0" collapsed="false">
      <c r="A34" s="21" t="s">
        <v>116</v>
      </c>
      <c r="B34" s="456" t="n">
        <v>9522.4</v>
      </c>
      <c r="C34" s="456" t="n">
        <v>6443.1</v>
      </c>
      <c r="D34" s="456" t="n">
        <v>2.9</v>
      </c>
      <c r="E34" s="456" t="n">
        <v>2991.5</v>
      </c>
      <c r="F34" s="456" t="n">
        <v>81.2</v>
      </c>
      <c r="G34" s="456" t="n">
        <v>3.7</v>
      </c>
    </row>
    <row r="35" customFormat="false" ht="15.75" hidden="false" customHeight="false" outlineLevel="0" collapsed="false">
      <c r="A35" s="21"/>
      <c r="B35" s="400"/>
      <c r="C35" s="400"/>
      <c r="D35" s="400"/>
      <c r="E35" s="400"/>
      <c r="F35" s="400"/>
      <c r="G35" s="400"/>
    </row>
    <row r="36" customFormat="false" ht="15.75" hidden="false" customHeight="false" outlineLevel="0" collapsed="false">
      <c r="A36" s="21"/>
      <c r="B36" s="400"/>
      <c r="C36" s="400"/>
      <c r="D36" s="400"/>
      <c r="E36" s="400"/>
      <c r="F36" s="400"/>
      <c r="G36" s="400"/>
    </row>
    <row r="37" customFormat="false" ht="15.75" hidden="false" customHeight="false" outlineLevel="0" collapsed="false">
      <c r="A37" s="21"/>
      <c r="B37" s="400"/>
      <c r="C37" s="400"/>
      <c r="D37" s="400"/>
      <c r="E37" s="400"/>
      <c r="F37" s="400"/>
      <c r="G37" s="400"/>
    </row>
    <row r="38" customFormat="false" ht="15.75" hidden="false" customHeight="false" outlineLevel="0" collapsed="false">
      <c r="A38" s="21"/>
      <c r="B38" s="400"/>
      <c r="C38" s="400"/>
      <c r="D38" s="400"/>
      <c r="E38" s="400"/>
      <c r="F38" s="400"/>
      <c r="G38" s="400"/>
    </row>
    <row r="39" customFormat="false" ht="15.75" hidden="false" customHeight="false" outlineLevel="0" collapsed="false">
      <c r="A39" s="21"/>
      <c r="B39" s="400"/>
      <c r="C39" s="400"/>
      <c r="D39" s="400"/>
      <c r="E39" s="400"/>
      <c r="F39" s="400"/>
      <c r="G39" s="400"/>
    </row>
    <row r="40" customFormat="false" ht="15.75" hidden="false" customHeight="false" outlineLevel="0" collapsed="false">
      <c r="A40" s="21"/>
      <c r="B40" s="400"/>
      <c r="C40" s="400"/>
      <c r="D40" s="400"/>
      <c r="E40" s="400"/>
      <c r="F40" s="400"/>
      <c r="G40" s="400"/>
    </row>
    <row r="41" customFormat="false" ht="15.75" hidden="false" customHeight="false" outlineLevel="0" collapsed="false">
      <c r="A41" s="21"/>
      <c r="B41" s="400"/>
      <c r="C41" s="400"/>
      <c r="D41" s="400"/>
      <c r="E41" s="400"/>
      <c r="F41" s="400"/>
      <c r="G41" s="400"/>
    </row>
    <row r="42" customFormat="false" ht="15.75" hidden="false" customHeight="false" outlineLevel="0" collapsed="false">
      <c r="A42" s="21"/>
      <c r="B42" s="400"/>
      <c r="C42" s="400"/>
      <c r="D42" s="400"/>
      <c r="E42" s="400"/>
      <c r="F42" s="400"/>
      <c r="G42" s="400"/>
    </row>
    <row r="43" customFormat="false" ht="15.75" hidden="false" customHeight="false" outlineLevel="0" collapsed="false">
      <c r="A43" s="21"/>
      <c r="B43" s="400"/>
      <c r="C43" s="400"/>
      <c r="D43" s="400"/>
      <c r="E43" s="400"/>
      <c r="F43" s="400"/>
      <c r="G43" s="400"/>
    </row>
    <row r="44" customFormat="false" ht="15.75" hidden="false" customHeight="false" outlineLevel="0" collapsed="false">
      <c r="A44" s="21"/>
      <c r="B44" s="400"/>
      <c r="C44" s="400"/>
      <c r="D44" s="400"/>
      <c r="E44" s="400"/>
      <c r="F44" s="400"/>
      <c r="G44" s="400"/>
    </row>
    <row r="45" customFormat="false" ht="15.75" hidden="false" customHeight="false" outlineLevel="0" collapsed="false">
      <c r="A45" s="21"/>
      <c r="B45" s="400"/>
      <c r="C45" s="400"/>
      <c r="D45" s="400"/>
      <c r="E45" s="400"/>
      <c r="F45" s="400"/>
      <c r="G45" s="400"/>
    </row>
    <row r="46" customFormat="false" ht="15.75" hidden="false" customHeight="false" outlineLevel="0" collapsed="false">
      <c r="A46" s="21"/>
      <c r="B46" s="400"/>
      <c r="C46" s="400"/>
      <c r="D46" s="400"/>
      <c r="E46" s="400"/>
      <c r="F46" s="400"/>
      <c r="G46" s="400"/>
    </row>
    <row r="47" customFormat="false" ht="15" hidden="false" customHeight="false" outlineLevel="0" collapsed="false">
      <c r="B47" s="400"/>
      <c r="C47" s="400"/>
      <c r="D47" s="400"/>
      <c r="E47" s="400"/>
      <c r="F47" s="400"/>
      <c r="G47" s="400"/>
    </row>
    <row r="48" customFormat="false" ht="15" hidden="false" customHeight="false" outlineLevel="0" collapsed="false">
      <c r="B48" s="400"/>
      <c r="C48" s="400"/>
      <c r="D48" s="400"/>
      <c r="E48" s="400"/>
      <c r="F48" s="400"/>
      <c r="G48" s="400"/>
    </row>
    <row r="49" customFormat="false" ht="15" hidden="false" customHeight="false" outlineLevel="0" collapsed="false">
      <c r="B49" s="400"/>
      <c r="C49" s="400"/>
      <c r="D49" s="400"/>
      <c r="E49" s="400"/>
      <c r="F49" s="400"/>
      <c r="G49" s="400"/>
    </row>
    <row r="50" customFormat="false" ht="15" hidden="false" customHeight="false" outlineLevel="0" collapsed="false">
      <c r="B50" s="400"/>
      <c r="C50" s="400"/>
      <c r="D50" s="400"/>
      <c r="E50" s="400"/>
      <c r="F50" s="400"/>
      <c r="G50" s="400"/>
    </row>
    <row r="51" customFormat="false" ht="15" hidden="false" customHeight="false" outlineLevel="0" collapsed="false">
      <c r="B51" s="400"/>
      <c r="C51" s="400"/>
      <c r="D51" s="400"/>
      <c r="E51" s="400"/>
      <c r="F51" s="400"/>
      <c r="G51" s="400"/>
    </row>
    <row r="52" customFormat="false" ht="15" hidden="false" customHeight="false" outlineLevel="0" collapsed="false">
      <c r="B52" s="400"/>
      <c r="C52" s="400"/>
      <c r="D52" s="400"/>
      <c r="E52" s="400"/>
      <c r="F52" s="400"/>
      <c r="G52" s="400"/>
    </row>
    <row r="53" customFormat="false" ht="15" hidden="false" customHeight="false" outlineLevel="0" collapsed="false">
      <c r="B53" s="400"/>
      <c r="C53" s="400"/>
      <c r="D53" s="400"/>
      <c r="E53" s="400"/>
      <c r="F53" s="400"/>
      <c r="G53" s="400"/>
    </row>
    <row r="54" customFormat="false" ht="15" hidden="false" customHeight="false" outlineLevel="0" collapsed="false">
      <c r="B54" s="400"/>
      <c r="C54" s="400"/>
      <c r="D54" s="400"/>
      <c r="E54" s="400"/>
      <c r="F54" s="400"/>
      <c r="G54" s="400"/>
    </row>
    <row r="55" customFormat="false" ht="15" hidden="false" customHeight="false" outlineLevel="0" collapsed="false">
      <c r="B55" s="400"/>
      <c r="C55" s="400"/>
      <c r="D55" s="400"/>
      <c r="E55" s="400"/>
      <c r="F55" s="400"/>
      <c r="G55" s="400"/>
    </row>
    <row r="56" customFormat="false" ht="15" hidden="false" customHeight="false" outlineLevel="0" collapsed="false">
      <c r="B56" s="400"/>
      <c r="C56" s="400"/>
      <c r="D56" s="400"/>
      <c r="E56" s="400"/>
      <c r="F56" s="400"/>
      <c r="G56" s="400"/>
    </row>
    <row r="57" customFormat="false" ht="15" hidden="false" customHeight="false" outlineLevel="0" collapsed="false">
      <c r="B57" s="400"/>
      <c r="C57" s="400"/>
      <c r="D57" s="400"/>
      <c r="E57" s="400"/>
      <c r="F57" s="400"/>
      <c r="G57" s="400"/>
    </row>
    <row r="58" customFormat="false" ht="15" hidden="false" customHeight="false" outlineLevel="0" collapsed="false">
      <c r="B58" s="400"/>
      <c r="C58" s="400"/>
      <c r="D58" s="400"/>
      <c r="E58" s="400"/>
      <c r="F58" s="400"/>
      <c r="G58" s="400"/>
    </row>
    <row r="59" customFormat="false" ht="15" hidden="false" customHeight="false" outlineLevel="0" collapsed="false">
      <c r="B59" s="400"/>
      <c r="C59" s="400"/>
      <c r="D59" s="400"/>
      <c r="E59" s="400"/>
      <c r="F59" s="400"/>
      <c r="G59" s="400"/>
    </row>
    <row r="60" customFormat="false" ht="15" hidden="false" customHeight="false" outlineLevel="0" collapsed="false">
      <c r="B60" s="400"/>
      <c r="C60" s="400"/>
      <c r="D60" s="400"/>
      <c r="E60" s="400"/>
      <c r="F60" s="400"/>
      <c r="G60" s="400"/>
    </row>
    <row r="61" customFormat="false" ht="15" hidden="false" customHeight="false" outlineLevel="0" collapsed="false">
      <c r="B61" s="400"/>
      <c r="C61" s="400"/>
      <c r="D61" s="400"/>
      <c r="E61" s="400"/>
      <c r="F61" s="400"/>
      <c r="G61" s="400"/>
    </row>
    <row r="62" customFormat="false" ht="15" hidden="false" customHeight="false" outlineLevel="0" collapsed="false">
      <c r="B62" s="400"/>
      <c r="C62" s="400"/>
      <c r="D62" s="400"/>
      <c r="E62" s="400"/>
      <c r="F62" s="400"/>
      <c r="G62" s="400"/>
    </row>
    <row r="63" customFormat="false" ht="15" hidden="false" customHeight="false" outlineLevel="0" collapsed="false">
      <c r="B63" s="400"/>
      <c r="C63" s="400"/>
      <c r="D63" s="400"/>
      <c r="E63" s="400"/>
      <c r="F63" s="400"/>
      <c r="G63" s="400"/>
    </row>
    <row r="64" customFormat="false" ht="15" hidden="false" customHeight="false" outlineLevel="0" collapsed="false">
      <c r="B64" s="400"/>
      <c r="C64" s="400"/>
      <c r="D64" s="400"/>
      <c r="E64" s="400"/>
      <c r="F64" s="400"/>
      <c r="G64" s="400"/>
    </row>
    <row r="65" customFormat="false" ht="15" hidden="false" customHeight="false" outlineLevel="0" collapsed="false">
      <c r="B65" s="400"/>
      <c r="C65" s="400"/>
      <c r="D65" s="400"/>
      <c r="E65" s="400"/>
      <c r="F65" s="400"/>
      <c r="G65" s="400"/>
    </row>
    <row r="66" customFormat="false" ht="15" hidden="false" customHeight="false" outlineLevel="0" collapsed="false">
      <c r="B66" s="400"/>
      <c r="C66" s="400"/>
      <c r="D66" s="400"/>
      <c r="E66" s="400"/>
      <c r="F66" s="400"/>
      <c r="G66" s="400"/>
    </row>
    <row r="67" customFormat="false" ht="15" hidden="false" customHeight="false" outlineLevel="0" collapsed="false">
      <c r="B67" s="400"/>
      <c r="C67" s="400"/>
      <c r="D67" s="400"/>
      <c r="E67" s="400"/>
      <c r="F67" s="400"/>
      <c r="G67" s="400"/>
    </row>
    <row r="68" customFormat="false" ht="15" hidden="false" customHeight="false" outlineLevel="0" collapsed="false">
      <c r="B68" s="400"/>
      <c r="C68" s="400"/>
      <c r="D68" s="400"/>
      <c r="E68" s="400"/>
      <c r="F68" s="400"/>
      <c r="G68" s="400"/>
    </row>
    <row r="69" customFormat="false" ht="15" hidden="false" customHeight="false" outlineLevel="0" collapsed="false">
      <c r="B69" s="400"/>
      <c r="C69" s="400"/>
      <c r="D69" s="400"/>
      <c r="E69" s="400"/>
      <c r="F69" s="400"/>
      <c r="G69" s="400"/>
    </row>
    <row r="70" customFormat="false" ht="15" hidden="false" customHeight="false" outlineLevel="0" collapsed="false">
      <c r="B70" s="400"/>
      <c r="C70" s="400"/>
      <c r="D70" s="400"/>
      <c r="E70" s="400"/>
      <c r="F70" s="400"/>
      <c r="G70" s="400"/>
    </row>
    <row r="71" customFormat="false" ht="15" hidden="false" customHeight="false" outlineLevel="0" collapsed="false">
      <c r="B71" s="400"/>
      <c r="C71" s="400"/>
      <c r="D71" s="400"/>
      <c r="E71" s="400"/>
      <c r="F71" s="400"/>
      <c r="G71" s="400"/>
    </row>
    <row r="72" customFormat="false" ht="15" hidden="false" customHeight="false" outlineLevel="0" collapsed="false">
      <c r="B72" s="400"/>
      <c r="C72" s="400"/>
      <c r="D72" s="400"/>
      <c r="E72" s="400"/>
      <c r="F72" s="400"/>
      <c r="G72" s="400"/>
    </row>
    <row r="73" customFormat="false" ht="15" hidden="false" customHeight="false" outlineLevel="0" collapsed="false">
      <c r="B73" s="400"/>
      <c r="C73" s="400"/>
      <c r="D73" s="400"/>
      <c r="E73" s="400"/>
      <c r="F73" s="400"/>
      <c r="G73" s="400"/>
    </row>
    <row r="74" customFormat="false" ht="15" hidden="false" customHeight="false" outlineLevel="0" collapsed="false">
      <c r="B74" s="400"/>
      <c r="C74" s="400"/>
      <c r="D74" s="400"/>
      <c r="E74" s="400"/>
      <c r="F74" s="400"/>
      <c r="G74" s="400"/>
    </row>
    <row r="75" customFormat="false" ht="15" hidden="false" customHeight="false" outlineLevel="0" collapsed="false">
      <c r="B75" s="400"/>
      <c r="C75" s="400"/>
      <c r="D75" s="400"/>
      <c r="E75" s="400"/>
      <c r="F75" s="400"/>
      <c r="G75" s="400"/>
    </row>
    <row r="76" customFormat="false" ht="15" hidden="false" customHeight="false" outlineLevel="0" collapsed="false">
      <c r="B76" s="400"/>
      <c r="C76" s="400"/>
      <c r="D76" s="400"/>
      <c r="E76" s="400"/>
      <c r="F76" s="400"/>
      <c r="G76" s="400"/>
    </row>
    <row r="77" customFormat="false" ht="15" hidden="false" customHeight="false" outlineLevel="0" collapsed="false">
      <c r="B77" s="400"/>
      <c r="C77" s="400"/>
      <c r="D77" s="400"/>
      <c r="E77" s="400"/>
      <c r="F77" s="400"/>
      <c r="G77" s="400"/>
    </row>
    <row r="78" customFormat="false" ht="15" hidden="false" customHeight="false" outlineLevel="0" collapsed="false">
      <c r="B78" s="400"/>
      <c r="C78" s="400"/>
      <c r="D78" s="400"/>
      <c r="E78" s="400"/>
      <c r="F78" s="400"/>
      <c r="G78" s="400"/>
    </row>
    <row r="79" customFormat="false" ht="15" hidden="false" customHeight="false" outlineLevel="0" collapsed="false">
      <c r="B79" s="400"/>
      <c r="C79" s="400"/>
      <c r="D79" s="400"/>
      <c r="E79" s="400"/>
      <c r="F79" s="400"/>
      <c r="G79" s="400"/>
    </row>
    <row r="80" customFormat="false" ht="15" hidden="false" customHeight="false" outlineLevel="0" collapsed="false">
      <c r="B80" s="400"/>
      <c r="C80" s="400"/>
      <c r="D80" s="400"/>
      <c r="E80" s="400"/>
      <c r="F80" s="400"/>
      <c r="G80" s="400"/>
    </row>
    <row r="81" customFormat="false" ht="15" hidden="false" customHeight="false" outlineLevel="0" collapsed="false">
      <c r="B81" s="400"/>
      <c r="C81" s="400"/>
      <c r="D81" s="400"/>
      <c r="E81" s="400"/>
      <c r="F81" s="400"/>
      <c r="G81" s="400"/>
    </row>
    <row r="82" customFormat="false" ht="15" hidden="false" customHeight="false" outlineLevel="0" collapsed="false">
      <c r="B82" s="400"/>
      <c r="C82" s="400"/>
      <c r="D82" s="400"/>
      <c r="E82" s="400"/>
      <c r="F82" s="400"/>
      <c r="G82" s="400"/>
    </row>
    <row r="83" customFormat="false" ht="15" hidden="false" customHeight="false" outlineLevel="0" collapsed="false">
      <c r="B83" s="400"/>
      <c r="C83" s="400"/>
      <c r="D83" s="400"/>
      <c r="E83" s="400"/>
      <c r="F83" s="400"/>
      <c r="G83" s="400"/>
    </row>
    <row r="84" customFormat="false" ht="15" hidden="false" customHeight="false" outlineLevel="0" collapsed="false">
      <c r="B84" s="400"/>
      <c r="C84" s="400"/>
      <c r="D84" s="400"/>
      <c r="E84" s="400"/>
      <c r="F84" s="400"/>
      <c r="G84" s="400"/>
    </row>
    <row r="85" customFormat="false" ht="15" hidden="false" customHeight="false" outlineLevel="0" collapsed="false">
      <c r="B85" s="400"/>
      <c r="C85" s="400"/>
      <c r="D85" s="400"/>
      <c r="E85" s="400"/>
      <c r="F85" s="400"/>
      <c r="G85" s="400"/>
    </row>
    <row r="86" customFormat="false" ht="15" hidden="false" customHeight="false" outlineLevel="0" collapsed="false">
      <c r="B86" s="400"/>
      <c r="C86" s="400"/>
      <c r="D86" s="400"/>
      <c r="E86" s="400"/>
      <c r="F86" s="400"/>
      <c r="G86" s="400"/>
    </row>
    <row r="87" customFormat="false" ht="15" hidden="false" customHeight="false" outlineLevel="0" collapsed="false">
      <c r="B87" s="400"/>
      <c r="C87" s="400"/>
      <c r="D87" s="400"/>
      <c r="E87" s="400"/>
      <c r="F87" s="400"/>
      <c r="G87" s="400"/>
    </row>
    <row r="88" customFormat="false" ht="15" hidden="false" customHeight="false" outlineLevel="0" collapsed="false">
      <c r="B88" s="400"/>
      <c r="C88" s="400"/>
      <c r="D88" s="400"/>
      <c r="E88" s="400"/>
      <c r="F88" s="400"/>
      <c r="G88" s="400"/>
    </row>
    <row r="89" customFormat="false" ht="15" hidden="false" customHeight="false" outlineLevel="0" collapsed="false">
      <c r="B89" s="400"/>
      <c r="C89" s="400"/>
      <c r="D89" s="400"/>
      <c r="E89" s="400"/>
      <c r="F89" s="400"/>
      <c r="G89" s="400"/>
    </row>
    <row r="90" customFormat="false" ht="15" hidden="false" customHeight="false" outlineLevel="0" collapsed="false">
      <c r="B90" s="400"/>
      <c r="C90" s="400"/>
      <c r="D90" s="400"/>
      <c r="E90" s="400"/>
      <c r="F90" s="400"/>
      <c r="G90" s="400"/>
    </row>
    <row r="91" customFormat="false" ht="15" hidden="false" customHeight="false" outlineLevel="0" collapsed="false">
      <c r="B91" s="400"/>
      <c r="C91" s="400"/>
      <c r="D91" s="400"/>
      <c r="E91" s="400"/>
      <c r="F91" s="400"/>
      <c r="G91" s="400"/>
    </row>
    <row r="92" customFormat="false" ht="15" hidden="false" customHeight="false" outlineLevel="0" collapsed="false">
      <c r="B92" s="400"/>
      <c r="C92" s="400"/>
      <c r="D92" s="400"/>
      <c r="E92" s="400"/>
      <c r="F92" s="400"/>
      <c r="G92" s="400"/>
    </row>
    <row r="93" customFormat="false" ht="15" hidden="false" customHeight="false" outlineLevel="0" collapsed="false">
      <c r="B93" s="400"/>
      <c r="C93" s="400"/>
      <c r="D93" s="400"/>
      <c r="E93" s="400"/>
      <c r="F93" s="400"/>
      <c r="G93" s="400"/>
    </row>
    <row r="94" customFormat="false" ht="15" hidden="false" customHeight="false" outlineLevel="0" collapsed="false">
      <c r="B94" s="400"/>
      <c r="C94" s="400"/>
      <c r="D94" s="400"/>
      <c r="E94" s="400"/>
      <c r="F94" s="400"/>
      <c r="G94" s="400"/>
    </row>
    <row r="95" customFormat="false" ht="15" hidden="false" customHeight="false" outlineLevel="0" collapsed="false">
      <c r="B95" s="400"/>
      <c r="C95" s="400"/>
      <c r="D95" s="400"/>
      <c r="E95" s="400"/>
      <c r="F95" s="400"/>
      <c r="G95" s="400"/>
    </row>
    <row r="96" customFormat="false" ht="15" hidden="false" customHeight="false" outlineLevel="0" collapsed="false">
      <c r="B96" s="400"/>
      <c r="C96" s="400"/>
      <c r="D96" s="400"/>
      <c r="E96" s="400"/>
      <c r="F96" s="400"/>
      <c r="G96" s="400"/>
    </row>
    <row r="97" customFormat="false" ht="15" hidden="false" customHeight="false" outlineLevel="0" collapsed="false">
      <c r="B97" s="400"/>
      <c r="C97" s="400"/>
      <c r="D97" s="400"/>
      <c r="E97" s="400"/>
      <c r="F97" s="400"/>
      <c r="G97" s="400"/>
    </row>
    <row r="98" customFormat="false" ht="15" hidden="false" customHeight="false" outlineLevel="0" collapsed="false">
      <c r="B98" s="400"/>
      <c r="C98" s="400"/>
      <c r="D98" s="400"/>
      <c r="E98" s="400"/>
      <c r="F98" s="400"/>
      <c r="G98" s="400"/>
    </row>
    <row r="99" customFormat="false" ht="15" hidden="false" customHeight="false" outlineLevel="0" collapsed="false">
      <c r="B99" s="400"/>
      <c r="C99" s="400"/>
      <c r="D99" s="400"/>
      <c r="E99" s="400"/>
      <c r="F99" s="400"/>
      <c r="G99" s="400"/>
    </row>
    <row r="100" customFormat="false" ht="15" hidden="false" customHeight="false" outlineLevel="0" collapsed="false">
      <c r="B100" s="400"/>
      <c r="C100" s="400"/>
      <c r="D100" s="400"/>
      <c r="E100" s="400"/>
      <c r="F100" s="400"/>
      <c r="G100" s="400"/>
    </row>
    <row r="101" customFormat="false" ht="15" hidden="false" customHeight="false" outlineLevel="0" collapsed="false">
      <c r="B101" s="400"/>
      <c r="C101" s="400"/>
      <c r="D101" s="400"/>
      <c r="E101" s="400"/>
      <c r="F101" s="400"/>
      <c r="G101" s="400"/>
    </row>
    <row r="102" customFormat="false" ht="15" hidden="false" customHeight="false" outlineLevel="0" collapsed="false">
      <c r="B102" s="400"/>
      <c r="C102" s="400"/>
      <c r="D102" s="400"/>
      <c r="E102" s="400"/>
      <c r="F102" s="400"/>
      <c r="G102" s="400"/>
    </row>
    <row r="103" customFormat="false" ht="15" hidden="false" customHeight="false" outlineLevel="0" collapsed="false">
      <c r="B103" s="400"/>
      <c r="C103" s="400"/>
      <c r="D103" s="400"/>
      <c r="E103" s="400"/>
      <c r="F103" s="400"/>
      <c r="G103" s="400"/>
    </row>
    <row r="104" customFormat="false" ht="15" hidden="false" customHeight="false" outlineLevel="0" collapsed="false">
      <c r="B104" s="400"/>
      <c r="C104" s="400"/>
      <c r="D104" s="400"/>
      <c r="E104" s="400"/>
      <c r="F104" s="400"/>
      <c r="G104" s="400"/>
    </row>
    <row r="105" customFormat="false" ht="15" hidden="false" customHeight="false" outlineLevel="0" collapsed="false">
      <c r="B105" s="400"/>
      <c r="C105" s="400"/>
      <c r="D105" s="400"/>
      <c r="E105" s="400"/>
      <c r="F105" s="400"/>
      <c r="G105" s="400"/>
    </row>
    <row r="106" customFormat="false" ht="15" hidden="false" customHeight="false" outlineLevel="0" collapsed="false">
      <c r="B106" s="400"/>
      <c r="C106" s="400"/>
      <c r="D106" s="400"/>
      <c r="E106" s="400"/>
      <c r="F106" s="400"/>
      <c r="G106" s="400"/>
    </row>
    <row r="107" customFormat="false" ht="15" hidden="false" customHeight="false" outlineLevel="0" collapsed="false">
      <c r="B107" s="400"/>
      <c r="C107" s="400"/>
      <c r="D107" s="400"/>
      <c r="E107" s="400"/>
      <c r="F107" s="400"/>
      <c r="G107" s="400"/>
    </row>
    <row r="108" customFormat="false" ht="15" hidden="false" customHeight="false" outlineLevel="0" collapsed="false">
      <c r="B108" s="400"/>
      <c r="C108" s="400"/>
      <c r="D108" s="400"/>
      <c r="E108" s="400"/>
      <c r="F108" s="400"/>
      <c r="G108" s="400"/>
    </row>
    <row r="109" customFormat="false" ht="15" hidden="false" customHeight="false" outlineLevel="0" collapsed="false">
      <c r="B109" s="400"/>
      <c r="C109" s="400"/>
      <c r="D109" s="400"/>
      <c r="E109" s="400"/>
      <c r="F109" s="400"/>
      <c r="G109" s="400"/>
    </row>
    <row r="110" customFormat="false" ht="15" hidden="false" customHeight="false" outlineLevel="0" collapsed="false">
      <c r="B110" s="400"/>
      <c r="C110" s="400"/>
      <c r="D110" s="400"/>
      <c r="E110" s="400"/>
      <c r="F110" s="400"/>
      <c r="G110" s="400"/>
    </row>
    <row r="111" customFormat="false" ht="15" hidden="false" customHeight="false" outlineLevel="0" collapsed="false">
      <c r="B111" s="400"/>
      <c r="C111" s="400"/>
      <c r="D111" s="400"/>
      <c r="E111" s="400"/>
      <c r="F111" s="400"/>
      <c r="G111" s="400"/>
    </row>
    <row r="112" customFormat="false" ht="15" hidden="false" customHeight="false" outlineLevel="0" collapsed="false">
      <c r="B112" s="400"/>
      <c r="C112" s="400"/>
      <c r="D112" s="400"/>
      <c r="E112" s="400"/>
      <c r="F112" s="400"/>
      <c r="G112" s="400"/>
    </row>
    <row r="113" customFormat="false" ht="15" hidden="false" customHeight="false" outlineLevel="0" collapsed="false">
      <c r="B113" s="400"/>
      <c r="C113" s="400"/>
      <c r="D113" s="400"/>
      <c r="E113" s="400"/>
      <c r="F113" s="400"/>
      <c r="G113" s="400"/>
    </row>
    <row r="114" customFormat="false" ht="15" hidden="false" customHeight="false" outlineLevel="0" collapsed="false">
      <c r="B114" s="400"/>
      <c r="C114" s="400"/>
      <c r="D114" s="400"/>
      <c r="E114" s="400"/>
      <c r="F114" s="400"/>
      <c r="G114" s="400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2.7"/>
    <col collapsed="false" customWidth="true" hidden="false" outlineLevel="0" max="7" min="2" style="204" width="10.71"/>
    <col collapsed="false" customWidth="false" hidden="false" outlineLevel="0" max="257" min="8" style="204" width="9.14"/>
  </cols>
  <sheetData>
    <row r="1" s="413" customFormat="true" ht="61.5" hidden="false" customHeight="true" outlineLevel="0" collapsed="false">
      <c r="A1" s="466" t="s">
        <v>371</v>
      </c>
      <c r="B1" s="466"/>
      <c r="C1" s="466"/>
      <c r="D1" s="466"/>
      <c r="E1" s="466"/>
      <c r="F1" s="466"/>
      <c r="G1" s="466"/>
    </row>
    <row r="2" customFormat="false" ht="24.75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</row>
    <row r="3" s="21" customFormat="true" ht="19.5" hidden="false" customHeight="true" outlineLevel="0" collapsed="false">
      <c r="A3" s="460" t="s">
        <v>370</v>
      </c>
      <c r="B3" s="460"/>
      <c r="C3" s="460"/>
      <c r="D3" s="460"/>
      <c r="E3" s="460"/>
      <c r="F3" s="460"/>
      <c r="G3" s="460"/>
    </row>
    <row r="4" s="21" customFormat="true" ht="18.75" hidden="false" customHeight="true" outlineLevel="0" collapsed="false">
      <c r="A4" s="461"/>
      <c r="B4" s="454" t="s">
        <v>120</v>
      </c>
      <c r="C4" s="419" t="s">
        <v>73</v>
      </c>
      <c r="D4" s="419"/>
      <c r="E4" s="419"/>
      <c r="F4" s="419"/>
      <c r="G4" s="419"/>
    </row>
    <row r="5" s="21" customFormat="true" ht="15.75" hidden="false" customHeight="false" outlineLevel="0" collapsed="false">
      <c r="A5" s="461"/>
      <c r="B5" s="454"/>
      <c r="C5" s="421" t="s">
        <v>335</v>
      </c>
      <c r="D5" s="421" t="s">
        <v>336</v>
      </c>
      <c r="E5" s="421" t="s">
        <v>337</v>
      </c>
      <c r="F5" s="421" t="s">
        <v>339</v>
      </c>
      <c r="G5" s="382" t="s">
        <v>338</v>
      </c>
    </row>
    <row r="6" s="21" customFormat="true" ht="15.75" hidden="false" customHeight="false" outlineLevel="0" collapsed="false">
      <c r="A6" s="461"/>
      <c r="B6" s="454"/>
      <c r="C6" s="421"/>
      <c r="D6" s="421"/>
      <c r="E6" s="421"/>
      <c r="F6" s="421"/>
      <c r="G6" s="382" t="s">
        <v>340</v>
      </c>
    </row>
    <row r="7" customFormat="false" ht="15.75" hidden="false" customHeight="false" outlineLevel="0" collapsed="false">
      <c r="A7" s="461"/>
      <c r="B7" s="454"/>
      <c r="C7" s="421"/>
      <c r="D7" s="421"/>
      <c r="E7" s="421"/>
      <c r="F7" s="421"/>
      <c r="G7" s="465" t="s">
        <v>341</v>
      </c>
    </row>
    <row r="8" customFormat="false" ht="16.5" hidden="false" customHeight="false" outlineLevel="0" collapsed="false">
      <c r="A8" s="380"/>
      <c r="B8" s="39"/>
      <c r="C8" s="39"/>
      <c r="D8" s="39"/>
      <c r="E8" s="39"/>
      <c r="F8" s="39"/>
      <c r="G8" s="39"/>
    </row>
    <row r="9" customFormat="false" ht="17.25" hidden="false" customHeight="true" outlineLevel="0" collapsed="false">
      <c r="A9" s="20" t="s">
        <v>89</v>
      </c>
      <c r="B9" s="190" t="n">
        <v>164584</v>
      </c>
      <c r="C9" s="190" t="n">
        <v>108618.3</v>
      </c>
      <c r="D9" s="190" t="n">
        <v>29</v>
      </c>
      <c r="E9" s="190" t="n">
        <v>54505.4</v>
      </c>
      <c r="F9" s="190" t="n">
        <v>1409.1</v>
      </c>
      <c r="G9" s="190" t="n">
        <v>22.2</v>
      </c>
    </row>
    <row r="10" customFormat="false" ht="24.75" hidden="false" customHeight="true" outlineLevel="0" collapsed="false">
      <c r="A10" s="21" t="s">
        <v>91</v>
      </c>
      <c r="B10" s="456" t="n">
        <v>53.6</v>
      </c>
      <c r="C10" s="456" t="n">
        <v>53.1</v>
      </c>
      <c r="D10" s="456" t="n">
        <v>0.5</v>
      </c>
      <c r="E10" s="145" t="s">
        <v>93</v>
      </c>
      <c r="F10" s="145" t="s">
        <v>93</v>
      </c>
      <c r="G10" s="145" t="s">
        <v>93</v>
      </c>
    </row>
    <row r="11" customFormat="false" ht="19.5" hidden="false" customHeight="true" outlineLevel="0" collapsed="false">
      <c r="A11" s="21" t="s">
        <v>92</v>
      </c>
      <c r="B11" s="456" t="n">
        <v>22.2</v>
      </c>
      <c r="C11" s="456" t="n">
        <v>21.9</v>
      </c>
      <c r="D11" s="456" t="n">
        <v>0.2</v>
      </c>
      <c r="E11" s="145" t="s">
        <v>93</v>
      </c>
      <c r="F11" s="145" t="n">
        <v>0.1</v>
      </c>
      <c r="G11" s="145" t="s">
        <v>93</v>
      </c>
    </row>
    <row r="12" customFormat="false" ht="19.5" hidden="false" customHeight="true" outlineLevel="0" collapsed="false">
      <c r="A12" s="21" t="s">
        <v>94</v>
      </c>
      <c r="B12" s="456" t="n">
        <v>2808.1</v>
      </c>
      <c r="C12" s="456" t="n">
        <v>594.5</v>
      </c>
      <c r="D12" s="456" t="n">
        <v>3.1</v>
      </c>
      <c r="E12" s="456" t="n">
        <v>2199.5</v>
      </c>
      <c r="F12" s="456" t="n">
        <v>11</v>
      </c>
      <c r="G12" s="145" t="s">
        <v>93</v>
      </c>
    </row>
    <row r="13" customFormat="false" ht="19.5" hidden="false" customHeight="true" outlineLevel="0" collapsed="false">
      <c r="A13" s="21" t="s">
        <v>95</v>
      </c>
      <c r="B13" s="456" t="n">
        <v>44</v>
      </c>
      <c r="C13" s="456" t="n">
        <v>43</v>
      </c>
      <c r="D13" s="145" t="s">
        <v>93</v>
      </c>
      <c r="E13" s="145" t="s">
        <v>93</v>
      </c>
      <c r="F13" s="145" t="n">
        <v>1</v>
      </c>
      <c r="G13" s="145" t="s">
        <v>93</v>
      </c>
    </row>
    <row r="14" customFormat="false" ht="19.5" hidden="false" customHeight="true" outlineLevel="0" collapsed="false">
      <c r="A14" s="21" t="s">
        <v>96</v>
      </c>
      <c r="B14" s="456" t="n">
        <v>8.1</v>
      </c>
      <c r="C14" s="456" t="n">
        <v>8.1</v>
      </c>
      <c r="D14" s="145" t="s">
        <v>93</v>
      </c>
      <c r="E14" s="145" t="s">
        <v>93</v>
      </c>
      <c r="F14" s="145" t="s">
        <v>93</v>
      </c>
      <c r="G14" s="145" t="s">
        <v>93</v>
      </c>
    </row>
    <row r="15" customFormat="false" ht="19.5" hidden="false" customHeight="true" outlineLevel="0" collapsed="false">
      <c r="A15" s="21" t="s">
        <v>97</v>
      </c>
      <c r="B15" s="456" t="n">
        <v>54.4</v>
      </c>
      <c r="C15" s="456" t="n">
        <v>13.4</v>
      </c>
      <c r="D15" s="145" t="s">
        <v>93</v>
      </c>
      <c r="E15" s="145" t="s">
        <v>93</v>
      </c>
      <c r="F15" s="456" t="n">
        <v>41</v>
      </c>
      <c r="G15" s="145" t="s">
        <v>93</v>
      </c>
    </row>
    <row r="16" customFormat="false" ht="19.5" hidden="false" customHeight="true" outlineLevel="0" collapsed="false">
      <c r="A16" s="21" t="s">
        <v>98</v>
      </c>
      <c r="B16" s="456" t="n">
        <v>83.1</v>
      </c>
      <c r="C16" s="456" t="n">
        <v>70.8</v>
      </c>
      <c r="D16" s="456" t="n">
        <v>0.3</v>
      </c>
      <c r="E16" s="456" t="n">
        <v>12</v>
      </c>
      <c r="F16" s="145" t="s">
        <v>93</v>
      </c>
      <c r="G16" s="145" t="s">
        <v>93</v>
      </c>
    </row>
    <row r="17" customFormat="false" ht="19.5" hidden="false" customHeight="true" outlineLevel="0" collapsed="false">
      <c r="A17" s="21" t="s">
        <v>99</v>
      </c>
      <c r="B17" s="456" t="n">
        <v>37.3</v>
      </c>
      <c r="C17" s="456" t="n">
        <v>36.3</v>
      </c>
      <c r="D17" s="456" t="n">
        <v>1</v>
      </c>
      <c r="E17" s="145" t="s">
        <v>93</v>
      </c>
      <c r="F17" s="145" t="s">
        <v>93</v>
      </c>
      <c r="G17" s="145" t="s">
        <v>93</v>
      </c>
    </row>
    <row r="18" customFormat="false" ht="19.5" hidden="false" customHeight="true" outlineLevel="0" collapsed="false">
      <c r="A18" s="21" t="s">
        <v>100</v>
      </c>
      <c r="B18" s="456" t="n">
        <v>297.5</v>
      </c>
      <c r="C18" s="456" t="n">
        <v>204.7</v>
      </c>
      <c r="D18" s="456" t="n">
        <v>1</v>
      </c>
      <c r="E18" s="456" t="n">
        <v>53.8</v>
      </c>
      <c r="F18" s="145" t="n">
        <v>38</v>
      </c>
      <c r="G18" s="145" t="s">
        <v>93</v>
      </c>
    </row>
    <row r="19" customFormat="false" ht="19.5" hidden="false" customHeight="true" outlineLevel="0" collapsed="false">
      <c r="A19" s="21" t="s">
        <v>101</v>
      </c>
      <c r="B19" s="456" t="n">
        <v>11.1</v>
      </c>
      <c r="C19" s="456" t="n">
        <v>9.8</v>
      </c>
      <c r="D19" s="456" t="n">
        <v>0.3</v>
      </c>
      <c r="E19" s="456" t="n">
        <v>1</v>
      </c>
      <c r="F19" s="145" t="s">
        <v>93</v>
      </c>
      <c r="G19" s="145" t="s">
        <v>93</v>
      </c>
    </row>
    <row r="20" customFormat="false" ht="19.5" hidden="false" customHeight="true" outlineLevel="0" collapsed="false">
      <c r="A20" s="21" t="s">
        <v>102</v>
      </c>
      <c r="B20" s="456" t="n">
        <v>54.1</v>
      </c>
      <c r="C20" s="456" t="n">
        <v>23.1</v>
      </c>
      <c r="D20" s="145" t="n">
        <v>1</v>
      </c>
      <c r="E20" s="456" t="n">
        <v>30</v>
      </c>
      <c r="F20" s="145" t="s">
        <v>93</v>
      </c>
      <c r="G20" s="145" t="s">
        <v>93</v>
      </c>
    </row>
    <row r="21" customFormat="false" ht="19.5" hidden="false" customHeight="true" outlineLevel="0" collapsed="false">
      <c r="A21" s="21" t="s">
        <v>103</v>
      </c>
      <c r="B21" s="456" t="n">
        <v>12425.1</v>
      </c>
      <c r="C21" s="456" t="n">
        <v>6270.8</v>
      </c>
      <c r="D21" s="456" t="n">
        <v>4.7</v>
      </c>
      <c r="E21" s="456" t="n">
        <v>6145.6</v>
      </c>
      <c r="F21" s="456" t="n">
        <v>4</v>
      </c>
      <c r="G21" s="145" t="s">
        <v>93</v>
      </c>
    </row>
    <row r="22" customFormat="false" ht="19.5" hidden="false" customHeight="true" outlineLevel="0" collapsed="false">
      <c r="A22" s="21" t="s">
        <v>104</v>
      </c>
      <c r="B22" s="456" t="n">
        <v>69.4</v>
      </c>
      <c r="C22" s="456" t="n">
        <v>69.4</v>
      </c>
      <c r="D22" s="145" t="s">
        <v>93</v>
      </c>
      <c r="E22" s="145" t="s">
        <v>93</v>
      </c>
      <c r="F22" s="145" t="s">
        <v>93</v>
      </c>
      <c r="G22" s="145" t="s">
        <v>93</v>
      </c>
    </row>
    <row r="23" customFormat="false" ht="19.5" hidden="false" customHeight="true" outlineLevel="0" collapsed="false">
      <c r="A23" s="21" t="s">
        <v>105</v>
      </c>
      <c r="B23" s="456" t="n">
        <v>146.6</v>
      </c>
      <c r="C23" s="456" t="n">
        <v>144.1</v>
      </c>
      <c r="D23" s="456" t="n">
        <v>1.1</v>
      </c>
      <c r="E23" s="145" t="s">
        <v>93</v>
      </c>
      <c r="F23" s="145" t="n">
        <v>1</v>
      </c>
      <c r="G23" s="456" t="n">
        <v>0.4</v>
      </c>
    </row>
    <row r="24" customFormat="false" ht="19.5" hidden="false" customHeight="true" outlineLevel="0" collapsed="false">
      <c r="A24" s="21" t="s">
        <v>106</v>
      </c>
      <c r="B24" s="456" t="n">
        <v>46.1</v>
      </c>
      <c r="C24" s="456" t="n">
        <v>45.1</v>
      </c>
      <c r="D24" s="145" t="s">
        <v>93</v>
      </c>
      <c r="E24" s="145" t="s">
        <v>93</v>
      </c>
      <c r="F24" s="145" t="s">
        <v>93</v>
      </c>
      <c r="G24" s="456" t="n">
        <v>1</v>
      </c>
    </row>
    <row r="25" customFormat="false" ht="19.5" hidden="false" customHeight="true" outlineLevel="0" collapsed="false">
      <c r="A25" s="21" t="s">
        <v>107</v>
      </c>
      <c r="B25" s="456" t="n">
        <v>102.6</v>
      </c>
      <c r="C25" s="456" t="n">
        <v>102.4</v>
      </c>
      <c r="D25" s="456" t="n">
        <v>0.1</v>
      </c>
      <c r="E25" s="145" t="s">
        <v>93</v>
      </c>
      <c r="F25" s="145" t="s">
        <v>93</v>
      </c>
      <c r="G25" s="456" t="n">
        <v>0.1</v>
      </c>
    </row>
    <row r="26" customFormat="false" ht="19.5" hidden="false" customHeight="true" outlineLevel="0" collapsed="false">
      <c r="A26" s="21" t="s">
        <v>108</v>
      </c>
      <c r="B26" s="456" t="n">
        <v>25.6</v>
      </c>
      <c r="C26" s="456" t="n">
        <v>25.2</v>
      </c>
      <c r="D26" s="145" t="s">
        <v>93</v>
      </c>
      <c r="E26" s="456" t="n">
        <v>0.4</v>
      </c>
      <c r="F26" s="145" t="s">
        <v>93</v>
      </c>
      <c r="G26" s="145" t="s">
        <v>93</v>
      </c>
    </row>
    <row r="27" customFormat="false" ht="19.5" hidden="false" customHeight="true" outlineLevel="0" collapsed="false">
      <c r="A27" s="21" t="s">
        <v>109</v>
      </c>
      <c r="B27" s="456" t="n">
        <v>8439</v>
      </c>
      <c r="C27" s="456" t="n">
        <v>87.1</v>
      </c>
      <c r="D27" s="456" t="n">
        <v>0.5</v>
      </c>
      <c r="E27" s="456" t="n">
        <v>8121.2</v>
      </c>
      <c r="F27" s="456" t="n">
        <v>230.2</v>
      </c>
      <c r="G27" s="145" t="s">
        <v>93</v>
      </c>
    </row>
    <row r="28" customFormat="false" ht="19.5" hidden="false" customHeight="true" outlineLevel="0" collapsed="false">
      <c r="A28" s="21" t="s">
        <v>110</v>
      </c>
      <c r="B28" s="456" t="n">
        <v>3448.8</v>
      </c>
      <c r="C28" s="456" t="n">
        <v>1659.4</v>
      </c>
      <c r="D28" s="456" t="n">
        <v>6.1</v>
      </c>
      <c r="E28" s="456" t="n">
        <v>781.8</v>
      </c>
      <c r="F28" s="456" t="n">
        <v>1001.4</v>
      </c>
      <c r="G28" s="145" t="n">
        <v>0.1</v>
      </c>
    </row>
    <row r="29" customFormat="false" ht="19.5" hidden="false" customHeight="true" outlineLevel="0" collapsed="false">
      <c r="A29" s="21" t="s">
        <v>111</v>
      </c>
      <c r="B29" s="456" t="n">
        <v>26.5</v>
      </c>
      <c r="C29" s="456" t="n">
        <v>25.7</v>
      </c>
      <c r="D29" s="456" t="n">
        <v>0.8</v>
      </c>
      <c r="E29" s="145" t="s">
        <v>93</v>
      </c>
      <c r="F29" s="145" t="s">
        <v>93</v>
      </c>
      <c r="G29" s="145" t="s">
        <v>93</v>
      </c>
    </row>
    <row r="30" customFormat="false" ht="19.5" hidden="false" customHeight="true" outlineLevel="0" collapsed="false">
      <c r="A30" s="21" t="s">
        <v>112</v>
      </c>
      <c r="B30" s="456" t="n">
        <v>20.7</v>
      </c>
      <c r="C30" s="456" t="n">
        <v>20.6</v>
      </c>
      <c r="D30" s="145" t="s">
        <v>93</v>
      </c>
      <c r="E30" s="145" t="s">
        <v>93</v>
      </c>
      <c r="F30" s="145" t="s">
        <v>93</v>
      </c>
      <c r="G30" s="456" t="n">
        <v>0.1</v>
      </c>
    </row>
    <row r="31" customFormat="false" ht="19.5" hidden="false" customHeight="true" outlineLevel="0" collapsed="false">
      <c r="A31" s="21" t="s">
        <v>113</v>
      </c>
      <c r="B31" s="456" t="n">
        <v>63.3</v>
      </c>
      <c r="C31" s="456" t="n">
        <v>61.8</v>
      </c>
      <c r="D31" s="456" t="n">
        <v>1.5</v>
      </c>
      <c r="E31" s="145" t="s">
        <v>93</v>
      </c>
      <c r="F31" s="145" t="s">
        <v>93</v>
      </c>
      <c r="G31" s="145" t="s">
        <v>93</v>
      </c>
    </row>
    <row r="32" customFormat="false" ht="19.5" hidden="false" customHeight="true" outlineLevel="0" collapsed="false">
      <c r="A32" s="21" t="s">
        <v>114</v>
      </c>
      <c r="B32" s="456" t="n">
        <v>67</v>
      </c>
      <c r="C32" s="456" t="n">
        <v>67</v>
      </c>
      <c r="D32" s="145" t="s">
        <v>93</v>
      </c>
      <c r="E32" s="145" t="s">
        <v>93</v>
      </c>
      <c r="F32" s="145" t="s">
        <v>93</v>
      </c>
      <c r="G32" s="145" t="s">
        <v>93</v>
      </c>
    </row>
    <row r="33" customFormat="false" ht="19.5" hidden="false" customHeight="true" outlineLevel="0" collapsed="false">
      <c r="A33" s="21" t="s">
        <v>115</v>
      </c>
      <c r="B33" s="456" t="n">
        <v>85.4</v>
      </c>
      <c r="C33" s="456" t="n">
        <v>10.2</v>
      </c>
      <c r="D33" s="145" t="s">
        <v>93</v>
      </c>
      <c r="E33" s="456" t="n">
        <v>75</v>
      </c>
      <c r="F33" s="145" t="n">
        <v>0.2</v>
      </c>
      <c r="G33" s="145" t="s">
        <v>93</v>
      </c>
    </row>
    <row r="34" customFormat="false" ht="19.5" hidden="false" customHeight="true" outlineLevel="0" collapsed="false">
      <c r="A34" s="21" t="s">
        <v>116</v>
      </c>
      <c r="B34" s="456" t="n">
        <v>136144.4</v>
      </c>
      <c r="C34" s="456" t="n">
        <v>98950.8</v>
      </c>
      <c r="D34" s="456" t="n">
        <v>6.8</v>
      </c>
      <c r="E34" s="456" t="n">
        <v>37085.1</v>
      </c>
      <c r="F34" s="456" t="n">
        <v>81.2</v>
      </c>
      <c r="G34" s="456" t="n">
        <v>20.5</v>
      </c>
    </row>
    <row r="35" customFormat="false" ht="15.75" hidden="false" customHeight="false" outlineLevel="0" collapsed="false">
      <c r="A35" s="21"/>
      <c r="B35" s="191"/>
      <c r="C35" s="191"/>
      <c r="D35" s="191"/>
      <c r="E35" s="191"/>
      <c r="F35" s="191"/>
      <c r="G35" s="191"/>
    </row>
    <row r="36" customFormat="false" ht="15.75" hidden="false" customHeight="false" outlineLevel="0" collapsed="false">
      <c r="A36" s="21"/>
      <c r="B36" s="191"/>
      <c r="C36" s="191"/>
      <c r="D36" s="191"/>
      <c r="E36" s="191"/>
      <c r="F36" s="191"/>
      <c r="G36" s="191"/>
    </row>
    <row r="37" customFormat="false" ht="15.75" hidden="false" customHeight="false" outlineLevel="0" collapsed="false">
      <c r="A37" s="21"/>
      <c r="B37" s="191"/>
      <c r="C37" s="191"/>
      <c r="D37" s="191"/>
      <c r="E37" s="191"/>
      <c r="F37" s="191"/>
      <c r="G37" s="191"/>
    </row>
    <row r="38" customFormat="false" ht="15.75" hidden="false" customHeight="false" outlineLevel="0" collapsed="false">
      <c r="A38" s="21"/>
      <c r="B38" s="191"/>
      <c r="C38" s="191"/>
      <c r="D38" s="191"/>
      <c r="E38" s="191"/>
      <c r="F38" s="191"/>
      <c r="G38" s="191"/>
    </row>
    <row r="39" customFormat="false" ht="15.75" hidden="false" customHeight="false" outlineLevel="0" collapsed="false">
      <c r="A39" s="21"/>
      <c r="B39" s="191"/>
      <c r="C39" s="191"/>
      <c r="D39" s="191"/>
      <c r="E39" s="191"/>
      <c r="F39" s="191"/>
      <c r="G39" s="191"/>
    </row>
    <row r="40" customFormat="false" ht="15.75" hidden="false" customHeight="false" outlineLevel="0" collapsed="false">
      <c r="A40" s="21"/>
      <c r="B40" s="191"/>
      <c r="C40" s="191"/>
      <c r="D40" s="191"/>
      <c r="E40" s="191"/>
      <c r="F40" s="191"/>
      <c r="G40" s="191"/>
    </row>
    <row r="41" customFormat="false" ht="15.75" hidden="false" customHeight="false" outlineLevel="0" collapsed="false">
      <c r="A41" s="2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21"/>
      <c r="B42" s="191"/>
      <c r="C42" s="191"/>
      <c r="D42" s="191"/>
      <c r="E42" s="191"/>
      <c r="F42" s="191"/>
      <c r="G42" s="191"/>
    </row>
    <row r="43" customFormat="false" ht="15.75" hidden="false" customHeight="false" outlineLevel="0" collapsed="false">
      <c r="A43" s="21"/>
      <c r="B43" s="191"/>
      <c r="C43" s="191"/>
      <c r="D43" s="191"/>
      <c r="E43" s="191"/>
      <c r="F43" s="191"/>
      <c r="G43" s="191"/>
    </row>
    <row r="44" customFormat="false" ht="15.75" hidden="false" customHeight="false" outlineLevel="0" collapsed="false">
      <c r="A44" s="21"/>
    </row>
    <row r="45" customFormat="false" ht="15.75" hidden="false" customHeight="false" outlineLevel="0" collapsed="false">
      <c r="A45" s="21"/>
    </row>
    <row r="46" customFormat="false" ht="15.75" hidden="false" customHeight="false" outlineLevel="0" collapsed="false">
      <c r="A46" s="21"/>
    </row>
  </sheetData>
  <mergeCells count="10">
    <mergeCell ref="A1:G1"/>
    <mergeCell ref="A2:G2"/>
    <mergeCell ref="A3:G3"/>
    <mergeCell ref="A4:A7"/>
    <mergeCell ref="B4:B7"/>
    <mergeCell ref="C4:G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5.56"/>
    <col collapsed="false" customWidth="true" hidden="false" outlineLevel="0" max="2" min="2" style="204" width="10.28"/>
    <col collapsed="false" customWidth="true" hidden="false" outlineLevel="0" max="3" min="3" style="204" width="8.85"/>
    <col collapsed="false" customWidth="true" hidden="false" outlineLevel="0" max="4" min="4" style="204" width="10.41"/>
    <col collapsed="false" customWidth="true" hidden="false" outlineLevel="0" max="5" min="5" style="204" width="9.99"/>
    <col collapsed="false" customWidth="true" hidden="false" outlineLevel="0" max="7" min="6" style="204" width="7.7"/>
    <col collapsed="false" customWidth="true" hidden="false" outlineLevel="0" max="8" min="8" style="204" width="6.41"/>
    <col collapsed="false" customWidth="true" hidden="false" outlineLevel="0" max="9" min="9" style="204" width="8.56"/>
    <col collapsed="false" customWidth="true" hidden="false" outlineLevel="0" max="10" min="10" style="204" width="8.41"/>
    <col collapsed="false" customWidth="true" hidden="false" outlineLevel="0" max="11" min="11" style="204" width="6.85"/>
    <col collapsed="false" customWidth="true" hidden="false" outlineLevel="0" max="12" min="12" style="204" width="24.85"/>
    <col collapsed="false" customWidth="true" hidden="false" outlineLevel="0" max="13" min="13" style="204" width="13.7"/>
    <col collapsed="false" customWidth="true" hidden="false" outlineLevel="0" max="14" min="14" style="204" width="11.85"/>
    <col collapsed="false" customWidth="true" hidden="false" outlineLevel="0" max="15" min="15" style="204" width="12.85"/>
    <col collapsed="false" customWidth="false" hidden="false" outlineLevel="0" max="257" min="16" style="204" width="9.14"/>
  </cols>
  <sheetData>
    <row r="1" customFormat="false" ht="42" hidden="false" customHeight="true" outlineLevel="0" collapsed="false">
      <c r="A1" s="129" t="s">
        <v>372</v>
      </c>
      <c r="B1" s="129"/>
      <c r="C1" s="129"/>
      <c r="D1" s="129"/>
      <c r="E1" s="129"/>
      <c r="F1" s="129"/>
      <c r="G1" s="129"/>
      <c r="H1" s="129"/>
      <c r="I1" s="129"/>
      <c r="J1" s="129"/>
      <c r="K1" s="187"/>
      <c r="L1" s="205"/>
      <c r="M1" s="205"/>
      <c r="N1" s="205"/>
      <c r="O1" s="205"/>
      <c r="P1" s="205"/>
      <c r="Q1" s="205"/>
      <c r="R1" s="205"/>
      <c r="S1" s="205"/>
      <c r="T1" s="205"/>
      <c r="U1" s="205"/>
    </row>
    <row r="2" s="469" customFormat="true" ht="7.5" hidden="false" customHeight="true" outlineLevel="0" collapsed="false">
      <c r="A2" s="467"/>
      <c r="B2" s="467"/>
      <c r="C2" s="467"/>
      <c r="D2" s="467"/>
      <c r="E2" s="467"/>
      <c r="F2" s="467"/>
      <c r="G2" s="467"/>
      <c r="H2" s="467"/>
      <c r="I2" s="467"/>
      <c r="J2" s="467"/>
      <c r="K2" s="187"/>
      <c r="L2" s="468"/>
      <c r="M2" s="468"/>
      <c r="N2" s="468"/>
      <c r="O2" s="468"/>
      <c r="P2" s="468"/>
      <c r="Q2" s="468"/>
      <c r="R2" s="468"/>
      <c r="S2" s="468"/>
      <c r="T2" s="468"/>
      <c r="U2" s="468"/>
    </row>
    <row r="3" customFormat="false" ht="23.25" hidden="false" customHeight="true" outlineLevel="0" collapsed="false">
      <c r="A3" s="303" t="s">
        <v>43</v>
      </c>
      <c r="B3" s="303"/>
      <c r="C3" s="303"/>
      <c r="D3" s="303"/>
      <c r="E3" s="303"/>
      <c r="F3" s="303"/>
      <c r="G3" s="303"/>
      <c r="H3" s="303"/>
      <c r="I3" s="303"/>
      <c r="J3" s="303"/>
      <c r="K3" s="187"/>
      <c r="L3" s="205"/>
      <c r="M3" s="205"/>
      <c r="N3" s="205"/>
      <c r="O3" s="205"/>
      <c r="P3" s="205"/>
      <c r="Q3" s="205"/>
      <c r="R3" s="205"/>
      <c r="S3" s="205"/>
      <c r="T3" s="205"/>
      <c r="U3" s="205"/>
    </row>
    <row r="4" customFormat="false" ht="18" hidden="false" customHeight="true" outlineLevel="0" collapsed="false">
      <c r="A4" s="183"/>
      <c r="B4" s="208"/>
      <c r="C4" s="470" t="s">
        <v>373</v>
      </c>
      <c r="D4" s="470"/>
      <c r="E4" s="470"/>
      <c r="F4" s="470"/>
      <c r="G4" s="470"/>
      <c r="H4" s="470"/>
      <c r="I4" s="470"/>
      <c r="J4" s="470"/>
      <c r="K4" s="351"/>
      <c r="R4" s="205"/>
      <c r="S4" s="205"/>
      <c r="T4" s="205"/>
      <c r="U4" s="205"/>
    </row>
    <row r="5" customFormat="false" ht="15" hidden="false" customHeight="true" outlineLevel="0" collapsed="false">
      <c r="A5" s="183"/>
      <c r="B5" s="208" t="s">
        <v>120</v>
      </c>
      <c r="C5" s="208" t="s">
        <v>191</v>
      </c>
      <c r="D5" s="208" t="s">
        <v>192</v>
      </c>
      <c r="E5" s="208" t="s">
        <v>191</v>
      </c>
      <c r="F5" s="208" t="s">
        <v>196</v>
      </c>
      <c r="G5" s="208" t="s">
        <v>374</v>
      </c>
      <c r="H5" s="208" t="s">
        <v>194</v>
      </c>
      <c r="I5" s="471" t="s">
        <v>375</v>
      </c>
      <c r="J5" s="472" t="s">
        <v>199</v>
      </c>
      <c r="K5" s="351"/>
      <c r="R5" s="205"/>
      <c r="S5" s="205"/>
      <c r="T5" s="205"/>
      <c r="U5" s="205"/>
    </row>
    <row r="6" customFormat="false" ht="15" hidden="false" customHeight="false" outlineLevel="0" collapsed="false">
      <c r="A6" s="183"/>
      <c r="B6" s="208"/>
      <c r="C6" s="208" t="s">
        <v>200</v>
      </c>
      <c r="D6" s="208" t="s">
        <v>200</v>
      </c>
      <c r="E6" s="473" t="s">
        <v>201</v>
      </c>
      <c r="F6" s="208" t="s">
        <v>200</v>
      </c>
      <c r="G6" s="208" t="s">
        <v>376</v>
      </c>
      <c r="H6" s="208" t="s">
        <v>200</v>
      </c>
      <c r="I6" s="474" t="s">
        <v>377</v>
      </c>
      <c r="J6" s="475" t="s">
        <v>203</v>
      </c>
      <c r="K6" s="202"/>
      <c r="R6" s="476"/>
      <c r="S6" s="477"/>
      <c r="T6" s="205"/>
      <c r="U6" s="205"/>
    </row>
    <row r="7" customFormat="false" ht="15" hidden="false" customHeight="false" outlineLevel="0" collapsed="false">
      <c r="A7" s="183"/>
      <c r="B7" s="478"/>
      <c r="C7" s="478"/>
      <c r="D7" s="478"/>
      <c r="E7" s="208" t="s">
        <v>192</v>
      </c>
      <c r="F7" s="478"/>
      <c r="G7" s="478"/>
      <c r="H7" s="478"/>
      <c r="I7" s="479"/>
      <c r="J7" s="480"/>
      <c r="K7" s="202"/>
    </row>
    <row r="8" customFormat="false" ht="15.75" hidden="false" customHeight="false" outlineLevel="0" collapsed="false">
      <c r="A8" s="185"/>
      <c r="B8" s="214"/>
      <c r="C8" s="214"/>
      <c r="D8" s="214"/>
      <c r="E8" s="214" t="s">
        <v>200</v>
      </c>
      <c r="F8" s="214"/>
      <c r="G8" s="214"/>
      <c r="H8" s="214"/>
      <c r="I8" s="481"/>
      <c r="J8" s="482"/>
      <c r="K8" s="202"/>
    </row>
    <row r="9" customFormat="false" ht="13.5" hidden="false" customHeight="false" outlineLevel="0" collapsed="false">
      <c r="B9" s="205"/>
      <c r="C9" s="205"/>
      <c r="D9" s="205"/>
      <c r="E9" s="205"/>
      <c r="F9" s="205"/>
      <c r="G9" s="205"/>
      <c r="H9" s="205"/>
      <c r="I9" s="351"/>
      <c r="J9" s="205"/>
      <c r="K9" s="202"/>
    </row>
    <row r="10" customFormat="false" ht="28.5" hidden="false" customHeight="false" outlineLevel="0" collapsed="false">
      <c r="A10" s="483" t="s">
        <v>129</v>
      </c>
      <c r="B10" s="189" t="n">
        <v>2617</v>
      </c>
      <c r="C10" s="189" t="n">
        <v>982</v>
      </c>
      <c r="D10" s="189" t="n">
        <v>327</v>
      </c>
      <c r="E10" s="189" t="n">
        <v>566</v>
      </c>
      <c r="F10" s="189" t="n">
        <v>44</v>
      </c>
      <c r="G10" s="189" t="n">
        <v>1</v>
      </c>
      <c r="H10" s="189" t="n">
        <v>1</v>
      </c>
      <c r="I10" s="189" t="n">
        <v>135</v>
      </c>
      <c r="J10" s="189" t="n">
        <v>561</v>
      </c>
      <c r="K10" s="484"/>
      <c r="M10" s="406"/>
    </row>
    <row r="11" customFormat="false" ht="15" hidden="false" customHeight="false" outlineLevel="0" collapsed="false">
      <c r="A11" s="485" t="s">
        <v>204</v>
      </c>
      <c r="B11" s="386"/>
      <c r="C11" s="386"/>
      <c r="D11" s="386"/>
      <c r="E11" s="386"/>
      <c r="F11" s="386"/>
      <c r="G11" s="386"/>
      <c r="H11" s="386"/>
      <c r="I11" s="486"/>
      <c r="J11" s="386"/>
      <c r="K11" s="202"/>
    </row>
    <row r="12" customFormat="false" ht="15" hidden="false" customHeight="false" outlineLevel="0" collapsed="false">
      <c r="A12" s="487" t="s">
        <v>335</v>
      </c>
      <c r="B12" s="391" t="n">
        <v>2217</v>
      </c>
      <c r="C12" s="391" t="n">
        <v>803</v>
      </c>
      <c r="D12" s="391" t="n">
        <v>180</v>
      </c>
      <c r="E12" s="391" t="n">
        <v>521</v>
      </c>
      <c r="F12" s="391" t="n">
        <v>43</v>
      </c>
      <c r="G12" s="448" t="n">
        <v>1</v>
      </c>
      <c r="H12" s="391" t="n">
        <v>1</v>
      </c>
      <c r="I12" s="391" t="n">
        <v>128</v>
      </c>
      <c r="J12" s="391" t="n">
        <v>540</v>
      </c>
      <c r="K12" s="202"/>
    </row>
    <row r="13" customFormat="false" ht="15" hidden="false" customHeight="false" outlineLevel="0" collapsed="false">
      <c r="A13" s="488" t="s">
        <v>336</v>
      </c>
      <c r="B13" s="391" t="n">
        <v>71</v>
      </c>
      <c r="C13" s="391" t="n">
        <v>25</v>
      </c>
      <c r="D13" s="391" t="n">
        <v>4</v>
      </c>
      <c r="E13" s="391" t="n">
        <v>18</v>
      </c>
      <c r="F13" s="145" t="s">
        <v>93</v>
      </c>
      <c r="G13" s="145" t="s">
        <v>93</v>
      </c>
      <c r="H13" s="145" t="s">
        <v>93</v>
      </c>
      <c r="I13" s="391" t="n">
        <v>7</v>
      </c>
      <c r="J13" s="391" t="n">
        <v>17</v>
      </c>
      <c r="K13" s="202"/>
    </row>
    <row r="14" customFormat="false" ht="15" hidden="false" customHeight="false" outlineLevel="0" collapsed="false">
      <c r="A14" s="487" t="s">
        <v>337</v>
      </c>
      <c r="B14" s="391" t="n">
        <v>199</v>
      </c>
      <c r="C14" s="391" t="n">
        <v>75</v>
      </c>
      <c r="D14" s="391" t="n">
        <v>108</v>
      </c>
      <c r="E14" s="391" t="n">
        <v>15</v>
      </c>
      <c r="F14" s="391" t="n">
        <v>1</v>
      </c>
      <c r="G14" s="145" t="s">
        <v>93</v>
      </c>
      <c r="H14" s="145" t="s">
        <v>93</v>
      </c>
      <c r="I14" s="145" t="s">
        <v>93</v>
      </c>
      <c r="J14" s="145" t="s">
        <v>93</v>
      </c>
      <c r="K14" s="202"/>
      <c r="L14" s="237"/>
      <c r="P14" s="239"/>
    </row>
    <row r="15" customFormat="false" ht="15" hidden="false" customHeight="false" outlineLevel="0" collapsed="false">
      <c r="A15" s="487" t="s">
        <v>339</v>
      </c>
      <c r="B15" s="391" t="n">
        <v>100</v>
      </c>
      <c r="C15" s="391" t="n">
        <v>65</v>
      </c>
      <c r="D15" s="391" t="n">
        <v>34</v>
      </c>
      <c r="E15" s="448" t="n">
        <v>1</v>
      </c>
      <c r="F15" s="448" t="s">
        <v>93</v>
      </c>
      <c r="G15" s="448" t="s">
        <v>93</v>
      </c>
      <c r="H15" s="448" t="s">
        <v>93</v>
      </c>
      <c r="I15" s="145" t="s">
        <v>93</v>
      </c>
      <c r="J15" s="145" t="s">
        <v>93</v>
      </c>
      <c r="K15" s="202"/>
      <c r="L15" s="237"/>
      <c r="P15" s="239"/>
    </row>
    <row r="16" customFormat="false" ht="15" hidden="false" customHeight="false" outlineLevel="0" collapsed="false">
      <c r="A16" s="403" t="s">
        <v>343</v>
      </c>
      <c r="B16" s="391" t="n">
        <v>30</v>
      </c>
      <c r="C16" s="391" t="n">
        <v>14</v>
      </c>
      <c r="D16" s="391" t="n">
        <v>1</v>
      </c>
      <c r="E16" s="391" t="n">
        <v>11</v>
      </c>
      <c r="F16" s="145" t="s">
        <v>93</v>
      </c>
      <c r="G16" s="145" t="s">
        <v>93</v>
      </c>
      <c r="H16" s="145" t="s">
        <v>93</v>
      </c>
      <c r="I16" s="145" t="s">
        <v>93</v>
      </c>
      <c r="J16" s="448" t="n">
        <v>4</v>
      </c>
      <c r="K16" s="202"/>
    </row>
    <row r="17" customFormat="false" ht="12.75" hidden="false" customHeight="true" outlineLevel="0" collapsed="false">
      <c r="A17" s="403"/>
      <c r="B17" s="489"/>
      <c r="C17" s="489"/>
      <c r="D17" s="489"/>
      <c r="E17" s="489"/>
      <c r="F17" s="489"/>
      <c r="G17" s="489"/>
      <c r="H17" s="489"/>
      <c r="I17" s="489"/>
      <c r="J17" s="489"/>
      <c r="K17" s="202"/>
    </row>
    <row r="18" customFormat="false" ht="28.5" hidden="false" customHeight="false" outlineLevel="0" collapsed="false">
      <c r="A18" s="483" t="s">
        <v>55</v>
      </c>
      <c r="B18" s="190" t="n">
        <v>13025.4</v>
      </c>
      <c r="C18" s="190" t="n">
        <v>3145.8</v>
      </c>
      <c r="D18" s="190" t="n">
        <v>7951.9</v>
      </c>
      <c r="E18" s="190" t="n">
        <v>1496.8</v>
      </c>
      <c r="F18" s="190" t="n">
        <v>33.7</v>
      </c>
      <c r="G18" s="190" t="n">
        <v>0.3</v>
      </c>
      <c r="H18" s="190" t="n">
        <v>1</v>
      </c>
      <c r="I18" s="190" t="n">
        <v>148.4</v>
      </c>
      <c r="J18" s="190" t="n">
        <v>247.5</v>
      </c>
      <c r="K18" s="490"/>
    </row>
    <row r="19" customFormat="false" ht="15" hidden="false" customHeight="false" outlineLevel="0" collapsed="false">
      <c r="A19" s="485" t="s">
        <v>204</v>
      </c>
      <c r="B19" s="431"/>
      <c r="C19" s="431"/>
      <c r="D19" s="431"/>
      <c r="E19" s="431"/>
      <c r="F19" s="431"/>
      <c r="G19" s="431"/>
      <c r="H19" s="431"/>
      <c r="I19" s="491"/>
      <c r="J19" s="431"/>
      <c r="K19" s="202"/>
    </row>
    <row r="20" customFormat="false" ht="15" hidden="false" customHeight="false" outlineLevel="0" collapsed="false">
      <c r="A20" s="403" t="s">
        <v>335</v>
      </c>
      <c r="B20" s="456" t="n">
        <v>7369.4</v>
      </c>
      <c r="C20" s="456" t="n">
        <v>1672.6</v>
      </c>
      <c r="D20" s="456" t="n">
        <v>4468.4</v>
      </c>
      <c r="E20" s="456" t="n">
        <v>802.7</v>
      </c>
      <c r="F20" s="456" t="n">
        <v>33.6</v>
      </c>
      <c r="G20" s="456" t="n">
        <v>0.3</v>
      </c>
      <c r="H20" s="456" t="n">
        <v>1</v>
      </c>
      <c r="I20" s="456" t="n">
        <v>147.1</v>
      </c>
      <c r="J20" s="456" t="n">
        <v>243.7</v>
      </c>
      <c r="K20" s="202"/>
    </row>
    <row r="21" customFormat="false" ht="15" hidden="false" customHeight="false" outlineLevel="0" collapsed="false">
      <c r="A21" s="403" t="s">
        <v>336</v>
      </c>
      <c r="B21" s="456" t="n">
        <v>18.6</v>
      </c>
      <c r="C21" s="456" t="n">
        <v>8.6</v>
      </c>
      <c r="D21" s="456" t="n">
        <v>1</v>
      </c>
      <c r="E21" s="456" t="n">
        <v>4.3</v>
      </c>
      <c r="F21" s="145" t="s">
        <v>93</v>
      </c>
      <c r="G21" s="145" t="s">
        <v>93</v>
      </c>
      <c r="H21" s="145" t="s">
        <v>93</v>
      </c>
      <c r="I21" s="456" t="n">
        <v>1.3</v>
      </c>
      <c r="J21" s="456" t="n">
        <v>3.4</v>
      </c>
      <c r="K21" s="202"/>
    </row>
    <row r="22" customFormat="false" ht="15" hidden="false" customHeight="false" outlineLevel="0" collapsed="false">
      <c r="A22" s="403" t="s">
        <v>337</v>
      </c>
      <c r="B22" s="456" t="n">
        <v>4223.2</v>
      </c>
      <c r="C22" s="456" t="n">
        <v>726.3</v>
      </c>
      <c r="D22" s="456" t="n">
        <v>2848.2</v>
      </c>
      <c r="E22" s="456" t="n">
        <v>648.6</v>
      </c>
      <c r="F22" s="456" t="n">
        <v>0.1</v>
      </c>
      <c r="G22" s="456" t="s">
        <v>93</v>
      </c>
      <c r="H22" s="145" t="s">
        <v>93</v>
      </c>
      <c r="I22" s="145" t="s">
        <v>93</v>
      </c>
      <c r="J22" s="145" t="s">
        <v>93</v>
      </c>
      <c r="K22" s="202"/>
    </row>
    <row r="23" customFormat="false" ht="15" hidden="false" customHeight="false" outlineLevel="0" collapsed="false">
      <c r="A23" s="403" t="s">
        <v>339</v>
      </c>
      <c r="B23" s="456" t="n">
        <v>1409.1</v>
      </c>
      <c r="C23" s="456" t="n">
        <v>734.9</v>
      </c>
      <c r="D23" s="456" t="n">
        <v>634.2</v>
      </c>
      <c r="E23" s="145" t="n">
        <v>40</v>
      </c>
      <c r="F23" s="145" t="s">
        <v>93</v>
      </c>
      <c r="G23" s="145" t="s">
        <v>93</v>
      </c>
      <c r="H23" s="145" t="s">
        <v>93</v>
      </c>
      <c r="I23" s="145" t="s">
        <v>93</v>
      </c>
      <c r="J23" s="145" t="s">
        <v>93</v>
      </c>
      <c r="K23" s="202"/>
    </row>
    <row r="24" customFormat="false" ht="15" hidden="false" customHeight="false" outlineLevel="0" collapsed="false">
      <c r="A24" s="403" t="s">
        <v>343</v>
      </c>
      <c r="B24" s="456" t="n">
        <v>5.1</v>
      </c>
      <c r="C24" s="456" t="n">
        <v>3.4</v>
      </c>
      <c r="D24" s="456" t="n">
        <v>0.1</v>
      </c>
      <c r="E24" s="456" t="n">
        <v>1.2</v>
      </c>
      <c r="F24" s="145" t="s">
        <v>93</v>
      </c>
      <c r="G24" s="145" t="s">
        <v>93</v>
      </c>
      <c r="H24" s="145" t="s">
        <v>93</v>
      </c>
      <c r="I24" s="145" t="s">
        <v>93</v>
      </c>
      <c r="J24" s="456" t="n">
        <v>0.4</v>
      </c>
      <c r="K24" s="202"/>
    </row>
    <row r="25" customFormat="false" ht="15" hidden="false" customHeight="false" outlineLevel="0" collapsed="false">
      <c r="A25" s="403"/>
      <c r="B25" s="403"/>
      <c r="C25" s="403"/>
      <c r="D25" s="403"/>
      <c r="E25" s="403"/>
      <c r="F25" s="403"/>
      <c r="G25" s="403"/>
      <c r="H25" s="403"/>
      <c r="I25" s="186"/>
      <c r="J25" s="403"/>
      <c r="K25" s="202"/>
    </row>
    <row r="26" customFormat="false" ht="14.25" hidden="false" customHeight="false" outlineLevel="0" collapsed="false">
      <c r="A26" s="492" t="s">
        <v>63</v>
      </c>
      <c r="B26" s="190" t="n">
        <v>164584</v>
      </c>
      <c r="C26" s="190" t="n">
        <v>31280.5</v>
      </c>
      <c r="D26" s="190" t="n">
        <v>116010.8</v>
      </c>
      <c r="E26" s="190" t="n">
        <v>14288.2</v>
      </c>
      <c r="F26" s="190" t="n">
        <v>254.4</v>
      </c>
      <c r="G26" s="190" t="n">
        <v>0.3</v>
      </c>
      <c r="H26" s="190" t="n">
        <v>6</v>
      </c>
      <c r="I26" s="190" t="n">
        <v>1447.2</v>
      </c>
      <c r="J26" s="190" t="n">
        <v>1296.6</v>
      </c>
      <c r="K26" s="490"/>
    </row>
    <row r="27" customFormat="false" ht="15" hidden="false" customHeight="false" outlineLevel="0" collapsed="false">
      <c r="A27" s="485" t="s">
        <v>204</v>
      </c>
      <c r="B27" s="431"/>
      <c r="C27" s="233"/>
      <c r="D27" s="233"/>
      <c r="E27" s="233"/>
      <c r="F27" s="431"/>
      <c r="G27" s="431"/>
      <c r="H27" s="431"/>
      <c r="I27" s="491"/>
      <c r="J27" s="431"/>
      <c r="K27" s="202"/>
    </row>
    <row r="28" customFormat="false" ht="15" hidden="false" customHeight="false" outlineLevel="0" collapsed="false">
      <c r="A28" s="403" t="s">
        <v>335</v>
      </c>
      <c r="B28" s="233" t="n">
        <v>108618.3</v>
      </c>
      <c r="C28" s="456" t="n">
        <v>19851</v>
      </c>
      <c r="D28" s="456" t="n">
        <v>79633.4</v>
      </c>
      <c r="E28" s="456" t="n">
        <v>6141.3</v>
      </c>
      <c r="F28" s="456" t="n">
        <v>254.3</v>
      </c>
      <c r="G28" s="456" t="n">
        <v>0.3</v>
      </c>
      <c r="H28" s="456" t="n">
        <v>6</v>
      </c>
      <c r="I28" s="456" t="n">
        <v>1444.9</v>
      </c>
      <c r="J28" s="456" t="n">
        <v>1287.1</v>
      </c>
      <c r="K28" s="202"/>
    </row>
    <row r="29" customFormat="false" ht="15" hidden="false" customHeight="false" outlineLevel="0" collapsed="false">
      <c r="A29" s="403" t="s">
        <v>336</v>
      </c>
      <c r="B29" s="456" t="n">
        <v>29</v>
      </c>
      <c r="C29" s="456" t="n">
        <v>10.4</v>
      </c>
      <c r="D29" s="456" t="n">
        <v>1</v>
      </c>
      <c r="E29" s="456" t="n">
        <v>8.5</v>
      </c>
      <c r="F29" s="145" t="s">
        <v>93</v>
      </c>
      <c r="G29" s="145" t="s">
        <v>93</v>
      </c>
      <c r="H29" s="145" t="s">
        <v>93</v>
      </c>
      <c r="I29" s="456" t="n">
        <v>2.3</v>
      </c>
      <c r="J29" s="456" t="n">
        <v>6.8</v>
      </c>
      <c r="K29" s="202"/>
    </row>
    <row r="30" customFormat="false" ht="15" hidden="false" customHeight="false" outlineLevel="0" collapsed="false">
      <c r="A30" s="403" t="s">
        <v>337</v>
      </c>
      <c r="B30" s="456" t="n">
        <v>54505.4</v>
      </c>
      <c r="C30" s="456" t="n">
        <v>10672.9</v>
      </c>
      <c r="D30" s="456" t="n">
        <v>35741.6</v>
      </c>
      <c r="E30" s="456" t="n">
        <v>8090.8</v>
      </c>
      <c r="F30" s="456" t="n">
        <v>0.1</v>
      </c>
      <c r="G30" s="456" t="s">
        <v>93</v>
      </c>
      <c r="H30" s="145" t="s">
        <v>93</v>
      </c>
      <c r="I30" s="145" t="s">
        <v>93</v>
      </c>
      <c r="J30" s="145" t="s">
        <v>93</v>
      </c>
      <c r="K30" s="202"/>
    </row>
    <row r="31" customFormat="false" ht="15" hidden="false" customHeight="false" outlineLevel="0" collapsed="false">
      <c r="A31" s="403" t="s">
        <v>339</v>
      </c>
      <c r="B31" s="456" t="n">
        <v>1409.1</v>
      </c>
      <c r="C31" s="456" t="n">
        <v>734.9</v>
      </c>
      <c r="D31" s="456" t="n">
        <v>634.2</v>
      </c>
      <c r="E31" s="145" t="n">
        <v>40</v>
      </c>
      <c r="F31" s="145" t="s">
        <v>93</v>
      </c>
      <c r="G31" s="145" t="s">
        <v>93</v>
      </c>
      <c r="H31" s="145" t="s">
        <v>93</v>
      </c>
      <c r="I31" s="145" t="s">
        <v>93</v>
      </c>
      <c r="J31" s="145" t="s">
        <v>93</v>
      </c>
      <c r="K31" s="202"/>
    </row>
    <row r="32" customFormat="false" ht="15" hidden="false" customHeight="false" outlineLevel="0" collapsed="false">
      <c r="A32" s="403" t="s">
        <v>343</v>
      </c>
      <c r="B32" s="456" t="n">
        <v>22.2</v>
      </c>
      <c r="C32" s="456" t="n">
        <v>11.3</v>
      </c>
      <c r="D32" s="456" t="n">
        <v>0.6</v>
      </c>
      <c r="E32" s="456" t="n">
        <v>7.6</v>
      </c>
      <c r="F32" s="145" t="s">
        <v>93</v>
      </c>
      <c r="G32" s="145" t="s">
        <v>93</v>
      </c>
      <c r="H32" s="145" t="s">
        <v>93</v>
      </c>
      <c r="I32" s="145" t="s">
        <v>93</v>
      </c>
      <c r="J32" s="145" t="n">
        <v>2.7</v>
      </c>
      <c r="K32" s="202"/>
    </row>
    <row r="33" customFormat="false" ht="10.5" hidden="false" customHeight="true" outlineLevel="0" collapsed="false">
      <c r="A33" s="403"/>
      <c r="B33" s="456"/>
      <c r="C33" s="456"/>
      <c r="D33" s="456"/>
      <c r="E33" s="456"/>
      <c r="F33" s="456"/>
      <c r="G33" s="456"/>
      <c r="H33" s="456"/>
      <c r="I33" s="456"/>
      <c r="J33" s="456"/>
      <c r="K33" s="202"/>
    </row>
    <row r="34" customFormat="false" ht="21" hidden="false" customHeight="true" outlineLevel="0" collapsed="false">
      <c r="A34" s="191"/>
      <c r="B34" s="205"/>
      <c r="C34" s="205"/>
      <c r="D34" s="205"/>
      <c r="E34" s="205"/>
      <c r="F34" s="205"/>
      <c r="G34" s="205"/>
      <c r="H34" s="205"/>
      <c r="I34" s="205"/>
      <c r="J34" s="205"/>
    </row>
    <row r="35" customFormat="false" ht="12.75" hidden="false" customHeight="false" outlineLevel="0" collapsed="false">
      <c r="B35" s="205"/>
      <c r="C35" s="205"/>
      <c r="D35" s="205"/>
      <c r="E35" s="205"/>
      <c r="F35" s="205"/>
      <c r="G35" s="205"/>
      <c r="H35" s="205"/>
      <c r="I35" s="205"/>
      <c r="J35" s="205"/>
    </row>
    <row r="37" customFormat="false" ht="12.75" hidden="false" customHeight="false" outlineLevel="0" collapsed="false">
      <c r="K37" s="202"/>
    </row>
    <row r="38" customFormat="false" ht="12.75" hidden="false" customHeight="false" outlineLevel="0" collapsed="false">
      <c r="K38" s="202"/>
    </row>
    <row r="39" customFormat="false" ht="12.75" hidden="false" customHeight="false" outlineLevel="0" collapsed="false">
      <c r="K39" s="202"/>
    </row>
    <row r="40" customFormat="false" ht="12.75" hidden="false" customHeight="false" outlineLevel="0" collapsed="false">
      <c r="K40" s="202"/>
    </row>
    <row r="41" customFormat="false" ht="13.5" hidden="false" customHeight="true" outlineLevel="0" collapsed="false">
      <c r="K41" s="202"/>
    </row>
    <row r="42" customFormat="false" ht="12.75" hidden="false" customHeight="false" outlineLevel="0" collapsed="false">
      <c r="K42" s="202"/>
    </row>
    <row r="43" customFormat="false" ht="12.75" hidden="false" customHeight="false" outlineLevel="0" collapsed="false">
      <c r="K43" s="202"/>
      <c r="L43" s="239"/>
      <c r="M43" s="239"/>
      <c r="N43" s="239"/>
      <c r="O43" s="239"/>
    </row>
    <row r="44" customFormat="false" ht="12.75" hidden="false" customHeight="false" outlineLevel="0" collapsed="false">
      <c r="K44" s="202"/>
    </row>
    <row r="45" customFormat="false" ht="12.75" hidden="false" customHeight="false" outlineLevel="0" collapsed="false">
      <c r="K45" s="202"/>
    </row>
    <row r="46" customFormat="false" ht="12.75" hidden="false" customHeight="false" outlineLevel="0" collapsed="false">
      <c r="K46" s="202"/>
    </row>
    <row r="47" customFormat="false" ht="12.75" hidden="false" customHeight="false" outlineLevel="0" collapsed="false">
      <c r="K47" s="202"/>
    </row>
    <row r="48" customFormat="false" ht="12.75" hidden="false" customHeight="false" outlineLevel="0" collapsed="false">
      <c r="K48" s="202"/>
    </row>
    <row r="49" customFormat="false" ht="12.75" hidden="false" customHeight="false" outlineLevel="0" collapsed="false">
      <c r="K49" s="202"/>
    </row>
    <row r="50" customFormat="false" ht="12.75" hidden="false" customHeight="false" outlineLevel="0" collapsed="false">
      <c r="K50" s="202"/>
    </row>
    <row r="51" customFormat="false" ht="28.5" hidden="false" customHeight="true" outlineLevel="0" collapsed="false">
      <c r="K51" s="202"/>
    </row>
    <row r="52" customFormat="false" ht="28.5" hidden="false" customHeight="true" outlineLevel="0" collapsed="false">
      <c r="K52" s="202"/>
    </row>
    <row r="53" customFormat="false" ht="21.75" hidden="false" customHeight="true" outlineLevel="0" collapsed="false">
      <c r="K53" s="202"/>
    </row>
    <row r="54" s="495" customFormat="true" ht="13.5" hidden="false" customHeight="false" outlineLevel="0" collapsed="false">
      <c r="A54" s="493" t="s">
        <v>378</v>
      </c>
      <c r="B54" s="494"/>
      <c r="C54" s="494"/>
      <c r="J54" s="496"/>
      <c r="K54" s="496"/>
      <c r="L54" s="496"/>
      <c r="M54" s="496"/>
      <c r="N54" s="496"/>
      <c r="O54" s="496"/>
    </row>
    <row r="55" s="495" customFormat="true" ht="13.5" hidden="false" customHeight="false" outlineLevel="0" collapsed="false">
      <c r="A55" s="493" t="s">
        <v>379</v>
      </c>
      <c r="B55" s="494"/>
      <c r="C55" s="494"/>
      <c r="J55" s="496"/>
      <c r="K55" s="496"/>
      <c r="L55" s="496"/>
      <c r="M55" s="496"/>
      <c r="N55" s="496"/>
      <c r="O55" s="496"/>
    </row>
    <row r="56" customFormat="false" ht="18" hidden="false" customHeight="true" outlineLevel="0" collapsed="false">
      <c r="K56" s="202"/>
    </row>
    <row r="61" customFormat="false" ht="12.75" hidden="false" customHeight="false" outlineLevel="0" collapsed="false">
      <c r="A61" s="497"/>
      <c r="B61" s="497"/>
      <c r="C61" s="497"/>
      <c r="D61" s="497"/>
      <c r="E61" s="497"/>
      <c r="F61" s="205"/>
      <c r="G61" s="205"/>
      <c r="H61" s="205"/>
    </row>
    <row r="62" customFormat="false" ht="38.25" hidden="false" customHeight="false" outlineLevel="0" collapsed="false">
      <c r="A62" s="498"/>
      <c r="B62" s="498" t="s">
        <v>233</v>
      </c>
      <c r="C62" s="499" t="s">
        <v>234</v>
      </c>
      <c r="D62" s="500" t="s">
        <v>380</v>
      </c>
      <c r="E62" s="501" t="s">
        <v>219</v>
      </c>
      <c r="F62" s="498"/>
      <c r="G62" s="498"/>
      <c r="H62" s="498"/>
    </row>
    <row r="63" customFormat="false" ht="15" hidden="false" customHeight="false" outlineLevel="0" collapsed="false">
      <c r="A63" s="502" t="s">
        <v>381</v>
      </c>
      <c r="B63" s="503" t="n">
        <v>19</v>
      </c>
      <c r="C63" s="503" t="n">
        <v>70.5</v>
      </c>
      <c r="D63" s="503" t="n">
        <v>8.7</v>
      </c>
      <c r="E63" s="503" t="n">
        <v>1.8</v>
      </c>
      <c r="F63" s="504" t="n">
        <v>100</v>
      </c>
      <c r="G63" s="504"/>
      <c r="H63" s="504"/>
    </row>
    <row r="64" customFormat="false" ht="12.75" hidden="false" customHeight="false" outlineLevel="0" collapsed="false">
      <c r="A64" s="498"/>
      <c r="B64" s="498"/>
      <c r="C64" s="498"/>
      <c r="D64" s="498"/>
      <c r="E64" s="505" t="n">
        <v>3004.5</v>
      </c>
      <c r="F64" s="498"/>
      <c r="G64" s="498"/>
      <c r="H64" s="498"/>
    </row>
    <row r="65" customFormat="false" ht="15" hidden="false" customHeight="false" outlineLevel="0" collapsed="false">
      <c r="A65" s="498"/>
      <c r="B65" s="506" t="n">
        <v>19.005796432217</v>
      </c>
      <c r="C65" s="506" t="n">
        <v>70.487289165411</v>
      </c>
      <c r="D65" s="506" t="n">
        <v>8.68140280950761</v>
      </c>
      <c r="E65" s="506" t="n">
        <v>1.82551159286443</v>
      </c>
      <c r="F65" s="506"/>
      <c r="G65" s="506"/>
      <c r="H65" s="506"/>
    </row>
    <row r="66" customFormat="false" ht="12.75" hidden="false" customHeight="false" outlineLevel="0" collapsed="false">
      <c r="A66" s="498"/>
      <c r="B66" s="505" t="n">
        <v>164584</v>
      </c>
      <c r="C66" s="505" t="n">
        <v>164584</v>
      </c>
      <c r="D66" s="505" t="n">
        <v>164584</v>
      </c>
      <c r="E66" s="505" t="n">
        <v>164584</v>
      </c>
      <c r="F66" s="498"/>
      <c r="G66" s="498"/>
      <c r="H66" s="498"/>
    </row>
    <row r="67" customFormat="false" ht="12.75" hidden="false" customHeight="false" outlineLevel="0" collapsed="false">
      <c r="A67" s="498"/>
      <c r="B67" s="498"/>
      <c r="C67" s="498"/>
      <c r="D67" s="498"/>
      <c r="E67" s="498"/>
      <c r="F67" s="498"/>
      <c r="G67" s="498"/>
      <c r="H67" s="498"/>
    </row>
    <row r="69" s="202" customFormat="true" ht="12.75" hidden="false" customHeight="false" outlineLevel="0" collapsed="false"/>
    <row r="73" customFormat="false" ht="15" hidden="false" customHeight="false" outlineLevel="0" collapsed="false">
      <c r="C73" s="122"/>
      <c r="D73" s="122"/>
      <c r="E73" s="122"/>
      <c r="F73" s="122"/>
      <c r="G73" s="122"/>
      <c r="H73" s="122"/>
    </row>
    <row r="74" customFormat="false" ht="15" hidden="false" customHeight="false" outlineLevel="0" collapsed="false">
      <c r="C74" s="122"/>
      <c r="D74" s="122"/>
      <c r="E74" s="122"/>
      <c r="F74" s="122"/>
      <c r="G74" s="122"/>
      <c r="H74" s="122"/>
    </row>
  </sheetData>
  <mergeCells count="4">
    <mergeCell ref="A1:J1"/>
    <mergeCell ref="A3:J3"/>
    <mergeCell ref="C4:J4"/>
    <mergeCell ref="A61:E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8.41"/>
    <col collapsed="false" customWidth="true" hidden="false" outlineLevel="0" max="4" min="2" style="32" width="10.41"/>
    <col collapsed="false" customWidth="true" hidden="false" outlineLevel="0" max="7" min="5" style="33" width="10.41"/>
    <col collapsed="false" customWidth="true" hidden="false" outlineLevel="0" max="8" min="8" style="34" width="10.41"/>
    <col collapsed="false" customWidth="true" hidden="false" outlineLevel="0" max="9" min="9" style="34" width="9.99"/>
    <col collapsed="false" customWidth="true" hidden="false" outlineLevel="0" max="10" min="10" style="34" width="26.42"/>
    <col collapsed="false" customWidth="true" hidden="false" outlineLevel="0" max="11" min="11" style="32" width="9.56"/>
    <col collapsed="false" customWidth="true" hidden="false" outlineLevel="0" max="12" min="12" style="32" width="8.7"/>
    <col collapsed="false" customWidth="true" hidden="false" outlineLevel="0" max="13" min="13" style="32" width="11.13"/>
    <col collapsed="false" customWidth="true" hidden="false" outlineLevel="0" max="14" min="14" style="32" width="10.71"/>
    <col collapsed="false" customWidth="true" hidden="false" outlineLevel="0" max="16" min="15" style="32" width="9.56"/>
    <col collapsed="false" customWidth="false" hidden="false" outlineLevel="0" max="17" min="17" style="32" width="9.14"/>
    <col collapsed="false" customWidth="true" hidden="false" outlineLevel="0" max="19" min="18" style="32" width="7.85"/>
    <col collapsed="false" customWidth="true" hidden="false" outlineLevel="0" max="20" min="20" style="32" width="9.28"/>
    <col collapsed="false" customWidth="false" hidden="false" outlineLevel="0" max="257" min="21" style="32" width="9.14"/>
  </cols>
  <sheetData>
    <row r="1" customFormat="false" ht="28.5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true" customHeight="true" outlineLevel="0" collapsed="false">
      <c r="A2" s="36"/>
      <c r="B2" s="36"/>
      <c r="C2" s="36"/>
      <c r="D2" s="36"/>
      <c r="E2" s="36"/>
      <c r="F2" s="36"/>
      <c r="G2" s="36"/>
      <c r="H2" s="36"/>
      <c r="I2" s="37"/>
    </row>
    <row r="3" customFormat="false" ht="12.75" hidden="true" customHeight="true" outlineLevel="0" collapsed="false">
      <c r="A3" s="38"/>
      <c r="B3" s="38"/>
      <c r="C3" s="38"/>
      <c r="D3" s="38"/>
      <c r="E3" s="38"/>
      <c r="F3" s="38"/>
      <c r="G3" s="38"/>
      <c r="H3" s="38"/>
      <c r="I3" s="32"/>
    </row>
    <row r="4" customFormat="false" ht="23.25" hidden="false" customHeight="true" outlineLevel="0" collapsed="false">
      <c r="A4" s="39" t="s">
        <v>43</v>
      </c>
      <c r="B4" s="39"/>
      <c r="C4" s="39"/>
      <c r="D4" s="39"/>
      <c r="E4" s="39"/>
      <c r="F4" s="39"/>
      <c r="G4" s="39"/>
      <c r="H4" s="39"/>
      <c r="I4" s="40"/>
    </row>
    <row r="5" customFormat="false" ht="10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2"/>
    </row>
    <row r="6" customFormat="false" ht="17.25" hidden="false" customHeight="true" outlineLevel="0" collapsed="false">
      <c r="A6" s="43"/>
      <c r="B6" s="44"/>
      <c r="C6" s="38"/>
      <c r="D6" s="45"/>
      <c r="E6" s="46"/>
      <c r="F6" s="46"/>
      <c r="G6" s="46"/>
      <c r="H6" s="46"/>
    </row>
    <row r="7" customFormat="false" ht="13.5" hidden="false" customHeight="true" outlineLevel="0" collapsed="false">
      <c r="A7" s="43"/>
      <c r="B7" s="47" t="n">
        <v>2010</v>
      </c>
      <c r="C7" s="48" t="n">
        <v>2011</v>
      </c>
      <c r="D7" s="49" t="n">
        <v>2012</v>
      </c>
      <c r="E7" s="50" t="n">
        <v>2013</v>
      </c>
      <c r="F7" s="50" t="n">
        <v>2014</v>
      </c>
      <c r="G7" s="50" t="n">
        <v>2015</v>
      </c>
      <c r="H7" s="50" t="n">
        <v>2016</v>
      </c>
      <c r="I7" s="51"/>
    </row>
    <row r="8" customFormat="false" ht="17.25" hidden="false" customHeight="true" outlineLevel="0" collapsed="false">
      <c r="A8" s="52"/>
      <c r="B8" s="53"/>
      <c r="C8" s="54"/>
      <c r="D8" s="55"/>
      <c r="E8" s="56"/>
      <c r="F8" s="56"/>
      <c r="G8" s="56"/>
      <c r="H8" s="56"/>
    </row>
    <row r="9" customFormat="false" ht="9" hidden="false" customHeight="true" outlineLevel="0" collapsed="false">
      <c r="A9" s="57"/>
      <c r="B9" s="38"/>
      <c r="C9" s="38"/>
      <c r="D9" s="38"/>
      <c r="E9" s="34"/>
      <c r="F9" s="34"/>
      <c r="G9" s="34"/>
    </row>
    <row r="10" customFormat="false" ht="18" hidden="false" customHeight="true" outlineLevel="0" collapsed="false">
      <c r="A10" s="58" t="s">
        <v>44</v>
      </c>
      <c r="B10" s="59"/>
      <c r="C10" s="59"/>
      <c r="D10" s="59"/>
      <c r="E10" s="59"/>
      <c r="F10" s="59"/>
      <c r="G10" s="59"/>
      <c r="H10" s="59"/>
      <c r="I10" s="59"/>
      <c r="L10" s="32" t="s">
        <v>45</v>
      </c>
    </row>
    <row r="11" customFormat="false" ht="17.25" hidden="false" customHeight="true" outlineLevel="0" collapsed="false">
      <c r="A11" s="58" t="s">
        <v>46</v>
      </c>
      <c r="B11" s="60" t="n">
        <v>2285</v>
      </c>
      <c r="C11" s="60" t="n">
        <v>2212</v>
      </c>
      <c r="D11" s="60" t="n">
        <v>2295</v>
      </c>
      <c r="E11" s="60" t="n">
        <v>2219</v>
      </c>
      <c r="F11" s="60" t="n">
        <v>2129</v>
      </c>
      <c r="G11" s="60" t="n">
        <v>1846</v>
      </c>
      <c r="H11" s="60" t="n">
        <v>1656</v>
      </c>
      <c r="I11" s="60"/>
    </row>
    <row r="12" customFormat="false" ht="15.75" hidden="false" customHeight="false" outlineLevel="0" collapsed="false">
      <c r="A12" s="61" t="s">
        <v>47</v>
      </c>
      <c r="B12" s="62"/>
      <c r="C12" s="62"/>
      <c r="D12" s="62"/>
      <c r="E12" s="62"/>
      <c r="F12" s="62"/>
      <c r="G12" s="62"/>
      <c r="H12" s="62"/>
      <c r="I12" s="62"/>
    </row>
    <row r="13" customFormat="false" ht="17.25" hidden="false" customHeight="true" outlineLevel="0" collapsed="false">
      <c r="A13" s="30" t="s">
        <v>48</v>
      </c>
      <c r="B13" s="63" t="n">
        <v>1169</v>
      </c>
      <c r="C13" s="63" t="n">
        <v>1140</v>
      </c>
      <c r="D13" s="63" t="n">
        <v>1244</v>
      </c>
      <c r="E13" s="63" t="n">
        <v>1189</v>
      </c>
      <c r="F13" s="63" t="n">
        <v>1139</v>
      </c>
      <c r="G13" s="63" t="n">
        <v>1069</v>
      </c>
      <c r="H13" s="63" t="n">
        <v>989</v>
      </c>
      <c r="I13" s="63"/>
      <c r="J13" s="64"/>
      <c r="K13" s="65"/>
      <c r="L13" s="65"/>
      <c r="M13" s="65"/>
      <c r="N13" s="65"/>
      <c r="O13" s="65"/>
      <c r="P13" s="65"/>
      <c r="Q13" s="65"/>
    </row>
    <row r="14" customFormat="false" ht="17.25" hidden="false" customHeight="true" outlineLevel="0" collapsed="false">
      <c r="A14" s="30" t="s">
        <v>49</v>
      </c>
      <c r="B14" s="62" t="n">
        <v>51.1597374179431</v>
      </c>
      <c r="C14" s="62" t="n">
        <v>51.5370705244123</v>
      </c>
      <c r="D14" s="62" t="n">
        <v>54.2047930283224</v>
      </c>
      <c r="E14" s="62" t="n">
        <v>53.582694907616</v>
      </c>
      <c r="F14" s="62" t="n">
        <v>53.4992954438704</v>
      </c>
      <c r="G14" s="62" t="n">
        <v>57.9089924160347</v>
      </c>
      <c r="H14" s="62" t="n">
        <v>59.7222222222222</v>
      </c>
      <c r="I14" s="62"/>
      <c r="J14" s="66"/>
      <c r="K14" s="66"/>
      <c r="L14" s="66"/>
      <c r="M14" s="66"/>
      <c r="N14" s="66"/>
      <c r="O14" s="66"/>
      <c r="P14" s="66"/>
      <c r="Q14" s="66"/>
      <c r="R14" s="67"/>
    </row>
    <row r="15" customFormat="false" ht="17.25" hidden="false" customHeight="true" outlineLevel="0" collapsed="false">
      <c r="A15" s="30" t="s">
        <v>50</v>
      </c>
      <c r="B15" s="63" t="n">
        <v>843</v>
      </c>
      <c r="C15" s="63" t="n">
        <v>817</v>
      </c>
      <c r="D15" s="63" t="n">
        <v>802</v>
      </c>
      <c r="E15" s="63" t="n">
        <v>790</v>
      </c>
      <c r="F15" s="63" t="n">
        <v>756</v>
      </c>
      <c r="G15" s="63" t="n">
        <v>557</v>
      </c>
      <c r="H15" s="63" t="n">
        <v>469</v>
      </c>
      <c r="I15" s="63"/>
      <c r="J15" s="66"/>
      <c r="K15" s="66"/>
      <c r="L15" s="66"/>
      <c r="M15" s="66"/>
      <c r="N15" s="66"/>
      <c r="O15" s="66"/>
      <c r="P15" s="66"/>
      <c r="Q15" s="66"/>
      <c r="R15" s="67"/>
    </row>
    <row r="16" customFormat="false" ht="17.25" hidden="false" customHeight="true" outlineLevel="0" collapsed="false">
      <c r="A16" s="30" t="s">
        <v>51</v>
      </c>
      <c r="B16" s="62" t="n">
        <v>36.8927789934355</v>
      </c>
      <c r="C16" s="62" t="n">
        <v>36.9349005424955</v>
      </c>
      <c r="D16" s="62" t="n">
        <v>34.9455337690632</v>
      </c>
      <c r="E16" s="62" t="n">
        <v>35.601622352411</v>
      </c>
      <c r="F16" s="62" t="n">
        <v>35.5096289337717</v>
      </c>
      <c r="G16" s="62" t="n">
        <v>30.1733477789816</v>
      </c>
      <c r="H16" s="62" t="n">
        <v>28.3212560386473</v>
      </c>
      <c r="I16" s="62"/>
      <c r="J16" s="68"/>
      <c r="K16" s="66" t="n">
        <v>2285</v>
      </c>
      <c r="L16" s="66" t="n">
        <v>2212</v>
      </c>
      <c r="M16" s="66" t="n">
        <v>2295</v>
      </c>
      <c r="N16" s="66" t="n">
        <v>2219</v>
      </c>
      <c r="O16" s="66" t="n">
        <v>2129</v>
      </c>
      <c r="P16" s="66" t="n">
        <v>1846</v>
      </c>
      <c r="Q16" s="66" t="n">
        <v>1656</v>
      </c>
      <c r="R16" s="67"/>
    </row>
    <row r="17" customFormat="false" ht="17.25" hidden="false" customHeight="true" outlineLevel="0" collapsed="false">
      <c r="A17" s="69" t="s">
        <v>52</v>
      </c>
      <c r="B17" s="70"/>
      <c r="C17" s="70"/>
      <c r="D17" s="70"/>
      <c r="E17" s="70"/>
      <c r="F17" s="70"/>
      <c r="G17" s="70"/>
      <c r="H17" s="70"/>
      <c r="I17" s="70"/>
      <c r="J17" s="71" t="s">
        <v>53</v>
      </c>
      <c r="K17" s="72" t="n">
        <v>2010</v>
      </c>
      <c r="L17" s="72" t="n">
        <v>2011</v>
      </c>
      <c r="M17" s="72" t="n">
        <v>2012</v>
      </c>
      <c r="N17" s="72" t="n">
        <v>2013</v>
      </c>
      <c r="O17" s="72" t="n">
        <v>2014</v>
      </c>
      <c r="P17" s="72" t="n">
        <v>2015</v>
      </c>
      <c r="Q17" s="72" t="n">
        <v>2016</v>
      </c>
      <c r="R17" s="67"/>
    </row>
    <row r="18" customFormat="false" ht="17.25" hidden="false" customHeight="true" outlineLevel="0" collapsed="false">
      <c r="A18" s="73" t="s">
        <v>54</v>
      </c>
      <c r="B18" s="74" t="n">
        <v>5.24977197379939</v>
      </c>
      <c r="C18" s="74" t="n">
        <v>5.10126424641044</v>
      </c>
      <c r="D18" s="74" t="n">
        <v>5.30673874890455</v>
      </c>
      <c r="E18" s="74" t="n">
        <v>5.14423088068584</v>
      </c>
      <c r="F18" s="74" t="n">
        <v>4.95102462256867</v>
      </c>
      <c r="G18" s="74" t="n">
        <v>4.34466413580959</v>
      </c>
      <c r="H18" s="74" t="n">
        <v>3.88071943289004</v>
      </c>
      <c r="I18" s="74"/>
      <c r="J18" s="71"/>
      <c r="K18" s="66" t="n">
        <v>43525.7</v>
      </c>
      <c r="L18" s="66" t="n">
        <v>43361.8</v>
      </c>
      <c r="M18" s="66" t="n">
        <v>43246.9</v>
      </c>
      <c r="N18" s="66" t="n">
        <v>43135.7</v>
      </c>
      <c r="O18" s="66" t="n">
        <v>43001.2</v>
      </c>
      <c r="P18" s="66" t="n">
        <v>42488.9</v>
      </c>
      <c r="Q18" s="66" t="n">
        <v>42672.5</v>
      </c>
      <c r="R18" s="67"/>
    </row>
    <row r="19" customFormat="false" ht="9" hidden="false" customHeight="true" outlineLevel="0" collapsed="false">
      <c r="A19" s="30"/>
      <c r="B19" s="70"/>
      <c r="C19" s="70"/>
      <c r="D19" s="70"/>
      <c r="E19" s="70"/>
      <c r="F19" s="70"/>
      <c r="G19" s="70"/>
      <c r="H19" s="70"/>
      <c r="I19" s="70"/>
      <c r="J19" s="66"/>
      <c r="K19" s="66"/>
      <c r="L19" s="66"/>
      <c r="M19" s="66"/>
      <c r="N19" s="66"/>
      <c r="O19" s="66"/>
      <c r="P19" s="66"/>
      <c r="Q19" s="66"/>
      <c r="R19" s="67"/>
    </row>
    <row r="20" customFormat="false" ht="30" hidden="false" customHeight="true" outlineLevel="0" collapsed="false">
      <c r="A20" s="75" t="s">
        <v>55</v>
      </c>
      <c r="B20" s="76" t="n">
        <v>52983</v>
      </c>
      <c r="C20" s="76" t="n">
        <v>49941</v>
      </c>
      <c r="D20" s="76" t="n">
        <v>52046</v>
      </c>
      <c r="E20" s="76" t="n">
        <v>50723</v>
      </c>
      <c r="F20" s="76" t="n">
        <v>48583</v>
      </c>
      <c r="G20" s="76" t="n">
        <v>39891</v>
      </c>
      <c r="H20" s="76" t="n">
        <v>36538</v>
      </c>
      <c r="I20" s="76"/>
      <c r="J20" s="66" t="s">
        <v>56</v>
      </c>
      <c r="K20" s="77" t="n">
        <v>1964.4</v>
      </c>
      <c r="L20" s="77" t="n">
        <v>1963.3</v>
      </c>
      <c r="M20" s="78" t="n">
        <v>1964.1</v>
      </c>
      <c r="N20" s="77" t="n">
        <v>1966.2</v>
      </c>
      <c r="O20" s="66"/>
      <c r="P20" s="66"/>
      <c r="Q20" s="66"/>
      <c r="R20" s="67"/>
    </row>
    <row r="21" customFormat="false" ht="15.75" hidden="false" customHeight="false" outlineLevel="0" collapsed="false">
      <c r="A21" s="61" t="s">
        <v>57</v>
      </c>
      <c r="B21" s="63"/>
      <c r="C21" s="63"/>
      <c r="D21" s="63"/>
      <c r="E21" s="63"/>
      <c r="F21" s="63"/>
      <c r="G21" s="63"/>
      <c r="H21" s="63"/>
      <c r="I21" s="63"/>
      <c r="J21" s="66" t="s">
        <v>58</v>
      </c>
      <c r="K21" s="77" t="n">
        <v>380.6</v>
      </c>
      <c r="L21" s="77" t="n">
        <v>381</v>
      </c>
      <c r="M21" s="78" t="n">
        <v>382.3</v>
      </c>
      <c r="N21" s="77" t="n">
        <v>384.7</v>
      </c>
      <c r="O21" s="66"/>
      <c r="P21" s="66"/>
      <c r="Q21" s="66"/>
      <c r="R21" s="67"/>
    </row>
    <row r="22" customFormat="false" ht="17.25" hidden="false" customHeight="true" outlineLevel="0" collapsed="false">
      <c r="A22" s="30" t="s">
        <v>59</v>
      </c>
      <c r="B22" s="63" t="n">
        <v>18079</v>
      </c>
      <c r="C22" s="63" t="n">
        <v>17031</v>
      </c>
      <c r="D22" s="63" t="n">
        <v>20456</v>
      </c>
      <c r="E22" s="63" t="n">
        <v>19046</v>
      </c>
      <c r="F22" s="63" t="n">
        <v>17224.1</v>
      </c>
      <c r="G22" s="63" t="n">
        <v>14701.9</v>
      </c>
      <c r="H22" s="63" t="n">
        <v>13933.4</v>
      </c>
      <c r="I22" s="63"/>
      <c r="J22" s="68" t="s">
        <v>60</v>
      </c>
      <c r="K22" s="66" t="n">
        <v>45870.7</v>
      </c>
      <c r="L22" s="66" t="n">
        <v>45706.1</v>
      </c>
      <c r="M22" s="66" t="n">
        <v>45593.3</v>
      </c>
      <c r="N22" s="77" t="n">
        <v>45486.6</v>
      </c>
      <c r="O22" s="77"/>
      <c r="P22" s="77"/>
      <c r="Q22" s="66"/>
      <c r="R22" s="67"/>
    </row>
    <row r="23" customFormat="false" ht="17.25" hidden="false" customHeight="true" outlineLevel="0" collapsed="false">
      <c r="A23" s="30" t="s">
        <v>61</v>
      </c>
      <c r="B23" s="62" t="n">
        <v>34.1222656323727</v>
      </c>
      <c r="C23" s="62" t="n">
        <v>34.1022406439599</v>
      </c>
      <c r="D23" s="62" t="n">
        <v>39.3036928870614</v>
      </c>
      <c r="E23" s="62" t="n">
        <v>37.5490408690338</v>
      </c>
      <c r="F23" s="62" t="n">
        <v>35.4529362122553</v>
      </c>
      <c r="G23" s="62" t="n">
        <v>36.8551803664987</v>
      </c>
      <c r="H23" s="62" t="n">
        <v>38.1339974820735</v>
      </c>
      <c r="I23" s="62"/>
      <c r="J23" s="64"/>
      <c r="K23" s="65"/>
      <c r="L23" s="65"/>
      <c r="M23" s="65"/>
      <c r="N23" s="65"/>
      <c r="O23" s="65"/>
      <c r="P23" s="65"/>
      <c r="Q23" s="65"/>
    </row>
    <row r="24" customFormat="false" ht="17.25" hidden="false" customHeight="true" outlineLevel="0" collapsed="false">
      <c r="A24" s="30" t="s">
        <v>50</v>
      </c>
      <c r="B24" s="63" t="n">
        <v>30879</v>
      </c>
      <c r="C24" s="63" t="n">
        <v>29678</v>
      </c>
      <c r="D24" s="63" t="n">
        <v>28219</v>
      </c>
      <c r="E24" s="63" t="n">
        <v>28588</v>
      </c>
      <c r="F24" s="63" t="n">
        <v>27714.2</v>
      </c>
      <c r="G24" s="63" t="n">
        <v>21768.1</v>
      </c>
      <c r="H24" s="63" t="n">
        <v>19991.9</v>
      </c>
      <c r="I24" s="63"/>
      <c r="J24" s="64"/>
      <c r="K24" s="65"/>
      <c r="L24" s="65"/>
      <c r="M24" s="65"/>
      <c r="N24" s="65"/>
      <c r="O24" s="65"/>
      <c r="P24" s="65"/>
      <c r="Q24" s="65"/>
    </row>
    <row r="25" customFormat="false" ht="17.25" hidden="false" customHeight="true" outlineLevel="0" collapsed="false">
      <c r="A25" s="30" t="s">
        <v>61</v>
      </c>
      <c r="B25" s="62" t="n">
        <v>58.2809580431459</v>
      </c>
      <c r="C25" s="62" t="n">
        <v>59.4261228249334</v>
      </c>
      <c r="D25" s="62" t="n">
        <v>54.2193444260846</v>
      </c>
      <c r="E25" s="62" t="n">
        <v>56.3610196557775</v>
      </c>
      <c r="F25" s="62" t="n">
        <v>57.0450569129119</v>
      </c>
      <c r="G25" s="62" t="n">
        <v>54.5689503898122</v>
      </c>
      <c r="H25" s="62" t="n">
        <v>54.715364825661</v>
      </c>
      <c r="I25" s="62"/>
      <c r="J25" s="64"/>
      <c r="K25" s="65"/>
      <c r="L25" s="65"/>
      <c r="M25" s="65"/>
      <c r="N25" s="65"/>
      <c r="O25" s="65"/>
      <c r="P25" s="65"/>
      <c r="Q25" s="65"/>
      <c r="S25" s="32" t="s">
        <v>62</v>
      </c>
    </row>
    <row r="26" customFormat="false" ht="9" hidden="false" customHeight="true" outlineLevel="0" collapsed="false">
      <c r="A26" s="30"/>
      <c r="B26" s="70"/>
      <c r="C26" s="70"/>
      <c r="D26" s="70"/>
      <c r="E26" s="70"/>
      <c r="F26" s="70"/>
      <c r="G26" s="70"/>
      <c r="H26" s="70"/>
      <c r="I26" s="70"/>
    </row>
    <row r="27" customFormat="false" ht="16.5" hidden="false" customHeight="true" outlineLevel="0" collapsed="false">
      <c r="A27" s="58" t="s">
        <v>63</v>
      </c>
      <c r="B27" s="76" t="n">
        <v>3032604.8</v>
      </c>
      <c r="C27" s="76" t="n">
        <v>2996770.5</v>
      </c>
      <c r="D27" s="76" t="n">
        <v>3114815.1</v>
      </c>
      <c r="E27" s="76" t="n">
        <v>3273122.4</v>
      </c>
      <c r="F27" s="76" t="n">
        <v>2701572.1</v>
      </c>
      <c r="G27" s="76" t="n">
        <v>2349001</v>
      </c>
      <c r="H27" s="76" t="n">
        <v>1326823.2</v>
      </c>
      <c r="I27" s="79"/>
    </row>
    <row r="28" customFormat="false" ht="15.75" hidden="false" customHeight="false" outlineLevel="0" collapsed="false">
      <c r="A28" s="61" t="s">
        <v>47</v>
      </c>
      <c r="B28" s="70"/>
      <c r="C28" s="70"/>
      <c r="D28" s="70"/>
      <c r="E28" s="70"/>
      <c r="F28" s="70"/>
      <c r="G28" s="70"/>
      <c r="H28" s="70"/>
      <c r="I28" s="70"/>
    </row>
    <row r="29" customFormat="false" ht="17.25" hidden="false" customHeight="true" outlineLevel="0" collapsed="false">
      <c r="A29" s="30" t="s">
        <v>59</v>
      </c>
      <c r="B29" s="63" t="n">
        <v>1014794</v>
      </c>
      <c r="C29" s="63" t="n">
        <v>1008239</v>
      </c>
      <c r="D29" s="63" t="n">
        <v>1134541</v>
      </c>
      <c r="E29" s="63" t="n">
        <v>1047897</v>
      </c>
      <c r="F29" s="63" t="n">
        <v>801695</v>
      </c>
      <c r="G29" s="63" t="n">
        <v>798475.3</v>
      </c>
      <c r="H29" s="63" t="n">
        <v>437772.6</v>
      </c>
      <c r="I29" s="63"/>
    </row>
    <row r="30" customFormat="false" ht="17.25" hidden="false" customHeight="true" outlineLevel="0" collapsed="false">
      <c r="A30" s="30" t="s">
        <v>61</v>
      </c>
      <c r="B30" s="59" t="n">
        <v>33.4627842045228</v>
      </c>
      <c r="C30" s="59" t="n">
        <v>33.6441846314224</v>
      </c>
      <c r="D30" s="59" t="n">
        <v>36.424024013496</v>
      </c>
      <c r="E30" s="59" t="n">
        <v>32.0152096970159</v>
      </c>
      <c r="F30" s="59" t="n">
        <v>29.6751287889004</v>
      </c>
      <c r="G30" s="59" t="n">
        <v>33.9921226087175</v>
      </c>
      <c r="H30" s="59" t="n">
        <v>32.9940417080437</v>
      </c>
      <c r="I30" s="59"/>
    </row>
    <row r="31" customFormat="false" ht="17.25" hidden="false" customHeight="true" outlineLevel="0" collapsed="false">
      <c r="A31" s="30" t="s">
        <v>50</v>
      </c>
      <c r="B31" s="63" t="n">
        <v>1873261</v>
      </c>
      <c r="C31" s="63" t="n">
        <v>1871537</v>
      </c>
      <c r="D31" s="63" t="n">
        <v>1826418</v>
      </c>
      <c r="E31" s="63" t="n">
        <v>2076736</v>
      </c>
      <c r="F31" s="63" t="n">
        <v>1777129.5</v>
      </c>
      <c r="G31" s="63" t="n">
        <v>1444717.4</v>
      </c>
      <c r="H31" s="63" t="n">
        <v>833151</v>
      </c>
      <c r="I31" s="63"/>
    </row>
    <row r="32" customFormat="false" ht="17.25" hidden="false" customHeight="true" outlineLevel="0" collapsed="false">
      <c r="A32" s="80" t="s">
        <v>61</v>
      </c>
      <c r="B32" s="81" t="n">
        <v>61.7706929699511</v>
      </c>
      <c r="C32" s="81" t="n">
        <v>62.4517960250877</v>
      </c>
      <c r="D32" s="81" t="n">
        <v>58.6364821462436</v>
      </c>
      <c r="E32" s="59" t="n">
        <v>63.4481619141405</v>
      </c>
      <c r="F32" s="59" t="n">
        <v>65.7813093346648</v>
      </c>
      <c r="G32" s="59" t="n">
        <v>61.5034816928558</v>
      </c>
      <c r="H32" s="59" t="n">
        <v>62.7929176999618</v>
      </c>
      <c r="I32" s="59"/>
    </row>
    <row r="33" customFormat="false" ht="30.75" hidden="false" customHeight="true" outlineLevel="0" collapsed="false">
      <c r="A33" s="82" t="s">
        <v>64</v>
      </c>
      <c r="B33" s="74" t="n">
        <v>69.6738892194726</v>
      </c>
      <c r="C33" s="74" t="n">
        <v>69.1108418008478</v>
      </c>
      <c r="D33" s="74" t="n">
        <v>72.0240086572679</v>
      </c>
      <c r="E33" s="74" t="n">
        <v>75.8796634805973</v>
      </c>
      <c r="F33" s="74" t="n">
        <v>62.8255048696316</v>
      </c>
      <c r="G33" s="74" t="n">
        <v>55.2850509191812</v>
      </c>
      <c r="H33" s="74" t="n">
        <v>31.0931677309743</v>
      </c>
      <c r="I33" s="74"/>
    </row>
    <row r="34" customFormat="false" ht="18.75" hidden="false" customHeight="true" outlineLevel="0" collapsed="false">
      <c r="A34" s="83" t="s">
        <v>65</v>
      </c>
    </row>
    <row r="35" customFormat="false" ht="10.5" hidden="false" customHeight="true" outlineLevel="0" collapsed="false">
      <c r="A35" s="84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56" customFormat="false" ht="41.25" hidden="false" customHeight="true" outlineLevel="0" collapsed="false">
      <c r="A56" s="86"/>
      <c r="B56" s="86"/>
      <c r="C56" s="86"/>
      <c r="D56" s="86"/>
      <c r="E56" s="86"/>
      <c r="F56" s="86"/>
      <c r="G56" s="86"/>
      <c r="H56" s="66"/>
      <c r="I56" s="66"/>
      <c r="J56" s="66"/>
    </row>
    <row r="57" customFormat="false" ht="12.75" hidden="false" customHeight="false" outlineLevel="0" collapsed="false">
      <c r="A57" s="86"/>
      <c r="B57" s="87" t="n">
        <v>-4.7665228255261</v>
      </c>
      <c r="C57" s="87" t="n">
        <v>-3.90401934348995</v>
      </c>
      <c r="D57" s="87" t="n">
        <v>-4.93949384026038</v>
      </c>
      <c r="E57" s="87" t="n">
        <v>-4.53662838884362</v>
      </c>
      <c r="F57" s="87" t="n">
        <v>-3.54356187643484</v>
      </c>
      <c r="G57" s="87" t="n">
        <v>-3.50439569842669</v>
      </c>
      <c r="H57" s="87" t="n">
        <v>-3.21304059199449</v>
      </c>
      <c r="I57" s="87"/>
      <c r="J57" s="6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7"/>
      <c r="G58" s="87"/>
      <c r="H58" s="87"/>
      <c r="I58" s="87"/>
      <c r="J58" s="66"/>
    </row>
    <row r="59" customFormat="false" ht="14.25" hidden="false" customHeight="false" outlineLevel="0" collapsed="false">
      <c r="A59" s="88" t="s">
        <v>66</v>
      </c>
      <c r="B59" s="89" t="n">
        <v>100</v>
      </c>
      <c r="C59" s="89" t="n">
        <v>100</v>
      </c>
      <c r="D59" s="89" t="n">
        <v>100</v>
      </c>
      <c r="E59" s="89" t="n">
        <v>100</v>
      </c>
      <c r="F59" s="89" t="n">
        <v>100</v>
      </c>
      <c r="G59" s="89" t="n">
        <v>100</v>
      </c>
      <c r="H59" s="89" t="n">
        <v>100</v>
      </c>
      <c r="I59" s="89"/>
      <c r="J59" s="6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66"/>
      <c r="I60" s="66"/>
      <c r="J60" s="90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66"/>
      <c r="I61" s="66"/>
      <c r="J61" s="90"/>
    </row>
    <row r="62" customFormat="false" ht="12.75" hidden="false" customHeight="false" outlineLevel="0" collapsed="false">
      <c r="A62" s="86"/>
      <c r="B62" s="91" t="n">
        <v>2010</v>
      </c>
      <c r="C62" s="91" t="n">
        <v>2011</v>
      </c>
      <c r="D62" s="91" t="n">
        <v>2012</v>
      </c>
      <c r="E62" s="91" t="n">
        <v>2013</v>
      </c>
      <c r="F62" s="91" t="n">
        <v>2014</v>
      </c>
      <c r="G62" s="91" t="n">
        <v>2015</v>
      </c>
      <c r="H62" s="91" t="n">
        <v>2016</v>
      </c>
      <c r="I62" s="91"/>
      <c r="J62" s="90"/>
    </row>
    <row r="63" customFormat="false" ht="15" hidden="false" customHeight="false" outlineLevel="0" collapsed="false">
      <c r="A63" s="92" t="s">
        <v>67</v>
      </c>
      <c r="B63" s="87" t="n">
        <v>33.4627842045228</v>
      </c>
      <c r="C63" s="87" t="n">
        <v>33.6441846314224</v>
      </c>
      <c r="D63" s="87" t="n">
        <v>36.424024013496</v>
      </c>
      <c r="E63" s="87" t="n">
        <v>32.0152096970159</v>
      </c>
      <c r="F63" s="87" t="n">
        <v>29.6751287889004</v>
      </c>
      <c r="G63" s="87" t="n">
        <v>33.9921226087175</v>
      </c>
      <c r="H63" s="87" t="n">
        <v>32.9940417080437</v>
      </c>
      <c r="I63" s="87"/>
      <c r="J63" s="90"/>
    </row>
    <row r="64" customFormat="false" ht="15" hidden="false" customHeight="false" outlineLevel="0" collapsed="false">
      <c r="A64" s="92" t="s">
        <v>68</v>
      </c>
      <c r="B64" s="87" t="n">
        <v>61.7706929699511</v>
      </c>
      <c r="C64" s="87" t="n">
        <v>62.4517960250877</v>
      </c>
      <c r="D64" s="87" t="n">
        <v>58.6364821462436</v>
      </c>
      <c r="E64" s="87" t="n">
        <v>63.4481619141405</v>
      </c>
      <c r="F64" s="87" t="n">
        <v>65.7813093346648</v>
      </c>
      <c r="G64" s="87" t="n">
        <v>61.5034816928558</v>
      </c>
      <c r="H64" s="87" t="n">
        <v>62.7929176999618</v>
      </c>
      <c r="I64" s="87"/>
      <c r="J64" s="93"/>
      <c r="K64" s="94"/>
      <c r="L64" s="94"/>
    </row>
    <row r="65" customFormat="false" ht="12.75" hidden="false" customHeight="false" outlineLevel="0" collapsed="false">
      <c r="A65" s="95" t="s">
        <v>69</v>
      </c>
      <c r="B65" s="96" t="n">
        <v>4.7665228255261</v>
      </c>
      <c r="C65" s="96" t="n">
        <v>3.90401934348995</v>
      </c>
      <c r="D65" s="96" t="n">
        <v>4.93949384026038</v>
      </c>
      <c r="E65" s="96" t="n">
        <v>4.53662838884362</v>
      </c>
      <c r="F65" s="96" t="n">
        <v>3.54356187643484</v>
      </c>
      <c r="G65" s="96" t="n">
        <v>3.50439569842669</v>
      </c>
      <c r="H65" s="96" t="n">
        <v>4</v>
      </c>
      <c r="I65" s="96"/>
      <c r="J65" s="6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  <c r="H66" s="66"/>
      <c r="I66" s="66"/>
      <c r="J66" s="6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  <c r="H67" s="66"/>
      <c r="I67" s="66"/>
      <c r="J67" s="66"/>
    </row>
    <row r="68" customFormat="false" ht="12.75" hidden="false" customHeight="false" outlineLevel="0" collapsed="false">
      <c r="A68" s="65"/>
      <c r="B68" s="65"/>
      <c r="C68" s="65"/>
      <c r="D68" s="65"/>
      <c r="E68" s="97"/>
      <c r="F68" s="97"/>
      <c r="G68" s="97"/>
      <c r="H68" s="64"/>
      <c r="I68" s="64"/>
      <c r="J68" s="64"/>
    </row>
    <row r="69" customFormat="false" ht="12.75" hidden="false" customHeight="false" outlineLevel="0" collapsed="false">
      <c r="A69" s="65"/>
      <c r="B69" s="65"/>
      <c r="C69" s="65"/>
      <c r="D69" s="65"/>
      <c r="E69" s="97"/>
      <c r="F69" s="97"/>
      <c r="G69" s="97"/>
      <c r="H69" s="64"/>
      <c r="I69" s="64"/>
      <c r="J69" s="64"/>
    </row>
  </sheetData>
  <mergeCells count="6">
    <mergeCell ref="A1:H1"/>
    <mergeCell ref="A2:H2"/>
    <mergeCell ref="A3:H3"/>
    <mergeCell ref="A4:H4"/>
    <mergeCell ref="A5:H5"/>
    <mergeCell ref="J17:J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1" width="9.41"/>
    <col collapsed="false" customWidth="true" hidden="false" outlineLevel="0" max="3" min="3" style="0" width="7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1" min="11" style="0" width="7.7"/>
  </cols>
  <sheetData>
    <row r="1" customFormat="false" ht="42" hidden="false" customHeight="true" outlineLevel="0" collapsed="false">
      <c r="A1" s="98" t="s">
        <v>70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1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1" hidden="false" customHeight="true" outlineLevel="0" collapsed="false">
      <c r="A3" s="99"/>
      <c r="B3" s="100"/>
      <c r="C3" s="99"/>
      <c r="D3" s="99"/>
      <c r="E3" s="99"/>
      <c r="F3" s="99"/>
      <c r="G3" s="99"/>
      <c r="H3" s="101" t="s">
        <v>71</v>
      </c>
      <c r="I3" s="101"/>
      <c r="J3" s="101"/>
    </row>
    <row r="4" customFormat="false" ht="24" hidden="false" customHeight="true" outlineLevel="0" collapsed="false">
      <c r="A4" s="102"/>
      <c r="B4" s="103" t="s">
        <v>72</v>
      </c>
      <c r="C4" s="104" t="s">
        <v>73</v>
      </c>
      <c r="D4" s="104"/>
      <c r="E4" s="104"/>
      <c r="F4" s="104"/>
      <c r="G4" s="104"/>
      <c r="H4" s="104"/>
      <c r="I4" s="104"/>
      <c r="J4" s="104"/>
    </row>
    <row r="5" customFormat="false" ht="15" hidden="false" customHeight="false" outlineLevel="0" collapsed="false">
      <c r="A5" s="102"/>
      <c r="B5" s="103"/>
      <c r="C5" s="105" t="s">
        <v>74</v>
      </c>
      <c r="D5" s="105" t="s">
        <v>75</v>
      </c>
      <c r="E5" s="106" t="s">
        <v>76</v>
      </c>
      <c r="F5" s="107" t="s">
        <v>77</v>
      </c>
      <c r="G5" s="107" t="s">
        <v>78</v>
      </c>
      <c r="H5" s="107" t="s">
        <v>79</v>
      </c>
      <c r="I5" s="105" t="s">
        <v>80</v>
      </c>
      <c r="J5" s="108" t="s">
        <v>81</v>
      </c>
    </row>
    <row r="6" customFormat="false" ht="15" hidden="false" customHeight="false" outlineLevel="0" collapsed="false">
      <c r="A6" s="102"/>
      <c r="B6" s="103"/>
      <c r="C6" s="105" t="s">
        <v>82</v>
      </c>
      <c r="D6" s="105" t="s">
        <v>83</v>
      </c>
      <c r="E6" s="106"/>
      <c r="F6" s="107"/>
      <c r="G6" s="107"/>
      <c r="H6" s="107"/>
      <c r="I6" s="105" t="s">
        <v>84</v>
      </c>
      <c r="J6" s="108"/>
    </row>
    <row r="7" customFormat="false" ht="15" hidden="false" customHeight="false" outlineLevel="0" collapsed="false">
      <c r="A7" s="102"/>
      <c r="B7" s="103"/>
      <c r="C7" s="105" t="s">
        <v>85</v>
      </c>
      <c r="D7" s="105" t="s">
        <v>86</v>
      </c>
      <c r="E7" s="105"/>
      <c r="F7" s="105"/>
      <c r="G7" s="105"/>
      <c r="H7" s="105"/>
      <c r="I7" s="105" t="s">
        <v>87</v>
      </c>
      <c r="J7" s="109"/>
    </row>
    <row r="8" customFormat="false" ht="15.75" hidden="false" customHeight="false" outlineLevel="0" collapsed="false">
      <c r="A8" s="110"/>
      <c r="B8" s="103"/>
      <c r="C8" s="111"/>
      <c r="D8" s="112" t="s">
        <v>88</v>
      </c>
      <c r="E8" s="113"/>
      <c r="F8" s="113"/>
      <c r="G8" s="113"/>
      <c r="H8" s="113"/>
      <c r="I8" s="114"/>
      <c r="J8" s="111"/>
    </row>
    <row r="9" customFormat="false" ht="13.5" hidden="false" customHeight="false" outlineLevel="0" collapsed="false">
      <c r="A9" s="115"/>
      <c r="B9" s="116"/>
      <c r="C9" s="117"/>
      <c r="D9" s="117"/>
      <c r="E9" s="117"/>
      <c r="F9" s="117"/>
      <c r="G9" s="117"/>
      <c r="H9" s="117"/>
      <c r="I9" s="117"/>
      <c r="J9" s="117"/>
    </row>
    <row r="10" customFormat="false" ht="18" hidden="false" customHeight="true" outlineLevel="0" collapsed="false">
      <c r="A10" s="118" t="s">
        <v>89</v>
      </c>
      <c r="B10" s="119" t="n">
        <v>1656</v>
      </c>
      <c r="C10" s="120" t="n">
        <v>243</v>
      </c>
      <c r="D10" s="120" t="n">
        <v>263</v>
      </c>
      <c r="E10" s="120" t="n">
        <v>397</v>
      </c>
      <c r="F10" s="120" t="n">
        <v>356</v>
      </c>
      <c r="G10" s="120" t="n">
        <v>61</v>
      </c>
      <c r="H10" s="120" t="n">
        <v>171</v>
      </c>
      <c r="I10" s="120" t="n">
        <v>106</v>
      </c>
      <c r="J10" s="120" t="s">
        <v>90</v>
      </c>
      <c r="L10" s="120"/>
      <c r="M10" s="120"/>
      <c r="N10" s="120"/>
      <c r="O10" s="120"/>
      <c r="P10" s="120"/>
      <c r="Q10" s="120"/>
      <c r="R10" s="120"/>
      <c r="S10" s="120"/>
    </row>
    <row r="11" customFormat="false" ht="24.75" hidden="false" customHeight="true" outlineLevel="0" collapsed="false">
      <c r="A11" s="84" t="s">
        <v>91</v>
      </c>
      <c r="B11" s="121" t="n">
        <v>90</v>
      </c>
      <c r="C11" s="121" t="n">
        <v>1</v>
      </c>
      <c r="D11" s="121" t="n">
        <v>21</v>
      </c>
      <c r="E11" s="121" t="n">
        <v>17</v>
      </c>
      <c r="F11" s="121" t="n">
        <v>28</v>
      </c>
      <c r="G11" s="121" t="n">
        <v>4</v>
      </c>
      <c r="H11" s="121" t="n">
        <v>9</v>
      </c>
      <c r="I11" s="121" t="n">
        <v>4</v>
      </c>
      <c r="J11" s="121" t="n">
        <v>6</v>
      </c>
      <c r="L11" s="121"/>
      <c r="M11" s="121"/>
      <c r="N11" s="121"/>
      <c r="O11" s="121"/>
      <c r="P11" s="121"/>
      <c r="Q11" s="121"/>
      <c r="R11" s="121"/>
      <c r="S11" s="121"/>
    </row>
    <row r="12" customFormat="false" ht="18.75" hidden="false" customHeight="true" outlineLevel="0" collapsed="false">
      <c r="A12" s="84" t="s">
        <v>92</v>
      </c>
      <c r="B12" s="121" t="n">
        <v>42</v>
      </c>
      <c r="C12" s="121" t="n">
        <v>2</v>
      </c>
      <c r="D12" s="121" t="n">
        <v>10</v>
      </c>
      <c r="E12" s="121" t="n">
        <v>8</v>
      </c>
      <c r="F12" s="121" t="n">
        <v>15</v>
      </c>
      <c r="G12" s="121" t="s">
        <v>93</v>
      </c>
      <c r="H12" s="121" t="n">
        <v>2</v>
      </c>
      <c r="I12" s="121" t="n">
        <v>2</v>
      </c>
      <c r="J12" s="121" t="n">
        <v>3</v>
      </c>
      <c r="L12" s="121"/>
      <c r="M12" s="121"/>
      <c r="N12" s="121"/>
      <c r="O12" s="121"/>
      <c r="P12" s="121"/>
      <c r="Q12" s="121"/>
      <c r="R12" s="121"/>
      <c r="S12" s="121"/>
    </row>
    <row r="13" customFormat="false" ht="18.75" hidden="false" customHeight="true" outlineLevel="0" collapsed="false">
      <c r="A13" s="84" t="s">
        <v>94</v>
      </c>
      <c r="B13" s="121" t="n">
        <v>157</v>
      </c>
      <c r="C13" s="121" t="n">
        <v>18</v>
      </c>
      <c r="D13" s="121" t="n">
        <v>24</v>
      </c>
      <c r="E13" s="121" t="n">
        <v>48</v>
      </c>
      <c r="F13" s="121" t="n">
        <v>23</v>
      </c>
      <c r="G13" s="121" t="n">
        <v>11</v>
      </c>
      <c r="H13" s="121" t="n">
        <v>14</v>
      </c>
      <c r="I13" s="121" t="n">
        <v>13</v>
      </c>
      <c r="J13" s="121" t="n">
        <v>6</v>
      </c>
      <c r="L13" s="121"/>
      <c r="M13" s="121"/>
      <c r="N13" s="121"/>
      <c r="O13" s="121"/>
      <c r="P13" s="121"/>
      <c r="Q13" s="121"/>
      <c r="R13" s="121"/>
      <c r="S13" s="121"/>
    </row>
    <row r="14" customFormat="false" ht="18.75" hidden="false" customHeight="true" outlineLevel="0" collapsed="false">
      <c r="A14" s="122" t="s">
        <v>95</v>
      </c>
      <c r="B14" s="121" t="n">
        <v>57</v>
      </c>
      <c r="C14" s="121" t="n">
        <v>8</v>
      </c>
      <c r="D14" s="121" t="n">
        <v>6</v>
      </c>
      <c r="E14" s="121" t="n">
        <v>12</v>
      </c>
      <c r="F14" s="121" t="n">
        <v>5</v>
      </c>
      <c r="G14" s="121" t="n">
        <v>6</v>
      </c>
      <c r="H14" s="121" t="n">
        <v>13</v>
      </c>
      <c r="I14" s="121" t="n">
        <v>3</v>
      </c>
      <c r="J14" s="121" t="n">
        <v>4</v>
      </c>
      <c r="L14" s="121"/>
      <c r="M14" s="121"/>
      <c r="N14" s="121"/>
      <c r="O14" s="121"/>
      <c r="P14" s="121"/>
      <c r="Q14" s="121"/>
      <c r="R14" s="121"/>
      <c r="S14" s="121"/>
    </row>
    <row r="15" customFormat="false" ht="18.75" hidden="false" customHeight="true" outlineLevel="0" collapsed="false">
      <c r="A15" s="84" t="s">
        <v>96</v>
      </c>
      <c r="B15" s="121" t="n">
        <v>58</v>
      </c>
      <c r="C15" s="121" t="s">
        <v>93</v>
      </c>
      <c r="D15" s="121" t="n">
        <v>10</v>
      </c>
      <c r="E15" s="121" t="n">
        <v>13</v>
      </c>
      <c r="F15" s="121" t="n">
        <v>22</v>
      </c>
      <c r="G15" s="121" t="n">
        <v>1</v>
      </c>
      <c r="H15" s="121" t="n">
        <v>6</v>
      </c>
      <c r="I15" s="121" t="n">
        <v>4</v>
      </c>
      <c r="J15" s="121" t="n">
        <v>2</v>
      </c>
      <c r="L15" s="121"/>
      <c r="M15" s="121"/>
      <c r="N15" s="121"/>
      <c r="O15" s="121"/>
      <c r="P15" s="121"/>
      <c r="Q15" s="121"/>
      <c r="R15" s="121"/>
      <c r="S15" s="121"/>
    </row>
    <row r="16" customFormat="false" ht="18.75" hidden="false" customHeight="true" outlineLevel="0" collapsed="false">
      <c r="A16" s="84" t="s">
        <v>97</v>
      </c>
      <c r="B16" s="121" t="n">
        <v>33</v>
      </c>
      <c r="C16" s="121" t="s">
        <v>93</v>
      </c>
      <c r="D16" s="121" t="n">
        <v>11</v>
      </c>
      <c r="E16" s="121" t="n">
        <v>11</v>
      </c>
      <c r="F16" s="121" t="n">
        <v>7</v>
      </c>
      <c r="G16" s="121" t="s">
        <v>93</v>
      </c>
      <c r="H16" s="121" t="n">
        <v>4</v>
      </c>
      <c r="I16" s="121" t="s">
        <v>93</v>
      </c>
      <c r="J16" s="121" t="s">
        <v>93</v>
      </c>
      <c r="L16" s="121"/>
      <c r="M16" s="121"/>
      <c r="N16" s="121"/>
      <c r="O16" s="121"/>
      <c r="P16" s="121"/>
      <c r="Q16" s="121"/>
      <c r="R16" s="121"/>
      <c r="S16" s="121"/>
    </row>
    <row r="17" customFormat="false" ht="18.75" hidden="false" customHeight="true" outlineLevel="0" collapsed="false">
      <c r="A17" s="84" t="s">
        <v>98</v>
      </c>
      <c r="B17" s="121" t="n">
        <v>100</v>
      </c>
      <c r="C17" s="123" t="n">
        <v>8</v>
      </c>
      <c r="D17" s="121" t="n">
        <v>21</v>
      </c>
      <c r="E17" s="121" t="n">
        <v>26</v>
      </c>
      <c r="F17" s="121" t="n">
        <v>18</v>
      </c>
      <c r="G17" s="121" t="n">
        <v>10</v>
      </c>
      <c r="H17" s="121" t="n">
        <v>6</v>
      </c>
      <c r="I17" s="121" t="n">
        <v>6</v>
      </c>
      <c r="J17" s="121" t="n">
        <v>5</v>
      </c>
      <c r="L17" s="123"/>
      <c r="M17" s="121"/>
      <c r="N17" s="121"/>
      <c r="O17" s="121"/>
      <c r="P17" s="121"/>
      <c r="Q17" s="121"/>
      <c r="R17" s="121"/>
      <c r="S17" s="121"/>
    </row>
    <row r="18" customFormat="false" ht="18.75" hidden="false" customHeight="true" outlineLevel="0" collapsed="false">
      <c r="A18" s="84" t="s">
        <v>99</v>
      </c>
      <c r="B18" s="121" t="n">
        <v>27</v>
      </c>
      <c r="C18" s="121" t="s">
        <v>93</v>
      </c>
      <c r="D18" s="121" t="n">
        <v>5</v>
      </c>
      <c r="E18" s="121" t="n">
        <v>6</v>
      </c>
      <c r="F18" s="121" t="n">
        <v>7</v>
      </c>
      <c r="G18" s="121" t="n">
        <v>1</v>
      </c>
      <c r="H18" s="121" t="n">
        <v>5</v>
      </c>
      <c r="I18" s="121" t="n">
        <v>2</v>
      </c>
      <c r="J18" s="121" t="n">
        <v>1</v>
      </c>
      <c r="L18" s="121"/>
      <c r="M18" s="121"/>
      <c r="N18" s="121"/>
      <c r="O18" s="121"/>
      <c r="P18" s="121"/>
      <c r="Q18" s="121"/>
      <c r="R18" s="121"/>
      <c r="S18" s="121"/>
    </row>
    <row r="19" customFormat="false" ht="18.75" hidden="false" customHeight="true" outlineLevel="0" collapsed="false">
      <c r="A19" s="84" t="s">
        <v>100</v>
      </c>
      <c r="B19" s="121" t="n">
        <v>51</v>
      </c>
      <c r="C19" s="121" t="n">
        <v>2</v>
      </c>
      <c r="D19" s="121" t="n">
        <v>3</v>
      </c>
      <c r="E19" s="121" t="n">
        <v>14</v>
      </c>
      <c r="F19" s="121" t="n">
        <v>23</v>
      </c>
      <c r="G19" s="121" t="n">
        <v>1</v>
      </c>
      <c r="H19" s="121" t="n">
        <v>1</v>
      </c>
      <c r="I19" s="121" t="n">
        <v>7</v>
      </c>
      <c r="J19" s="121" t="s">
        <v>93</v>
      </c>
      <c r="L19" s="121"/>
      <c r="M19" s="121"/>
      <c r="N19" s="121"/>
      <c r="O19" s="121"/>
      <c r="P19" s="121"/>
      <c r="Q19" s="121"/>
      <c r="R19" s="121"/>
      <c r="S19" s="121"/>
    </row>
    <row r="20" customFormat="false" ht="18.75" hidden="false" customHeight="true" outlineLevel="0" collapsed="false">
      <c r="A20" s="84" t="s">
        <v>101</v>
      </c>
      <c r="B20" s="121" t="n">
        <v>30</v>
      </c>
      <c r="C20" s="121" t="n">
        <v>1</v>
      </c>
      <c r="D20" s="121" t="n">
        <v>7</v>
      </c>
      <c r="E20" s="121" t="n">
        <v>6</v>
      </c>
      <c r="F20" s="121" t="n">
        <v>12</v>
      </c>
      <c r="G20" s="121" t="s">
        <v>93</v>
      </c>
      <c r="H20" s="121" t="n">
        <v>2</v>
      </c>
      <c r="I20" s="121" t="n">
        <v>2</v>
      </c>
      <c r="J20" s="121" t="s">
        <v>93</v>
      </c>
      <c r="L20" s="121"/>
      <c r="M20" s="121"/>
      <c r="N20" s="121"/>
      <c r="O20" s="121"/>
      <c r="P20" s="121"/>
      <c r="Q20" s="121"/>
      <c r="R20" s="121"/>
      <c r="S20" s="121"/>
    </row>
    <row r="21" customFormat="false" ht="18.75" hidden="false" customHeight="true" outlineLevel="0" collapsed="false">
      <c r="A21" s="84" t="s">
        <v>102</v>
      </c>
      <c r="B21" s="121" t="n">
        <v>29</v>
      </c>
      <c r="C21" s="121" t="n">
        <v>3</v>
      </c>
      <c r="D21" s="121" t="n">
        <v>3</v>
      </c>
      <c r="E21" s="121" t="n">
        <v>9</v>
      </c>
      <c r="F21" s="121" t="n">
        <v>6</v>
      </c>
      <c r="G21" s="121" t="n">
        <v>1</v>
      </c>
      <c r="H21" s="121" t="n">
        <v>3</v>
      </c>
      <c r="I21" s="121" t="n">
        <v>1</v>
      </c>
      <c r="J21" s="121" t="n">
        <v>3</v>
      </c>
      <c r="L21" s="121"/>
      <c r="M21" s="121"/>
      <c r="N21" s="121"/>
      <c r="O21" s="121"/>
      <c r="P21" s="121"/>
      <c r="Q21" s="121"/>
      <c r="R21" s="121"/>
      <c r="S21" s="121"/>
    </row>
    <row r="22" customFormat="false" ht="18.75" hidden="false" customHeight="true" outlineLevel="0" collapsed="false">
      <c r="A22" s="84" t="s">
        <v>103</v>
      </c>
      <c r="B22" s="121" t="n">
        <v>45</v>
      </c>
      <c r="C22" s="121" t="n">
        <v>8</v>
      </c>
      <c r="D22" s="121" t="n">
        <v>12</v>
      </c>
      <c r="E22" s="121" t="n">
        <v>8</v>
      </c>
      <c r="F22" s="121" t="n">
        <v>9</v>
      </c>
      <c r="G22" s="121" t="n">
        <v>5</v>
      </c>
      <c r="H22" s="121" t="s">
        <v>93</v>
      </c>
      <c r="I22" s="121" t="n">
        <v>2</v>
      </c>
      <c r="J22" s="121" t="n">
        <v>1</v>
      </c>
      <c r="L22" s="121"/>
      <c r="M22" s="121"/>
      <c r="N22" s="121"/>
      <c r="O22" s="121"/>
      <c r="P22" s="121"/>
      <c r="Q22" s="121"/>
      <c r="R22" s="121"/>
      <c r="S22" s="121"/>
    </row>
    <row r="23" customFormat="false" ht="18.75" hidden="false" customHeight="true" outlineLevel="0" collapsed="false">
      <c r="A23" s="84" t="s">
        <v>104</v>
      </c>
      <c r="B23" s="121" t="n">
        <v>51</v>
      </c>
      <c r="C23" s="121" t="n">
        <v>1</v>
      </c>
      <c r="D23" s="121" t="n">
        <v>8</v>
      </c>
      <c r="E23" s="121" t="n">
        <v>10</v>
      </c>
      <c r="F23" s="121" t="n">
        <v>18</v>
      </c>
      <c r="G23" s="121" t="s">
        <v>93</v>
      </c>
      <c r="H23" s="121" t="n">
        <v>2</v>
      </c>
      <c r="I23" s="121" t="n">
        <v>7</v>
      </c>
      <c r="J23" s="121" t="n">
        <v>5</v>
      </c>
      <c r="L23" s="121"/>
      <c r="M23" s="121"/>
      <c r="N23" s="121"/>
      <c r="O23" s="121"/>
      <c r="P23" s="121"/>
      <c r="Q23" s="121"/>
      <c r="R23" s="121"/>
      <c r="S23" s="121"/>
    </row>
    <row r="24" customFormat="false" ht="18.75" hidden="false" customHeight="true" outlineLevel="0" collapsed="false">
      <c r="A24" s="84" t="s">
        <v>105</v>
      </c>
      <c r="B24" s="121" t="n">
        <v>47</v>
      </c>
      <c r="C24" s="121" t="n">
        <v>6</v>
      </c>
      <c r="D24" s="121" t="n">
        <v>7</v>
      </c>
      <c r="E24" s="121" t="n">
        <v>10</v>
      </c>
      <c r="F24" s="121" t="n">
        <v>8</v>
      </c>
      <c r="G24" s="121" t="n">
        <v>2</v>
      </c>
      <c r="H24" s="121" t="n">
        <v>5</v>
      </c>
      <c r="I24" s="121" t="n">
        <v>8</v>
      </c>
      <c r="J24" s="121" t="n">
        <v>1</v>
      </c>
      <c r="L24" s="121"/>
      <c r="M24" s="121"/>
      <c r="N24" s="121"/>
      <c r="O24" s="121"/>
      <c r="P24" s="121"/>
      <c r="Q24" s="121"/>
      <c r="R24" s="121"/>
      <c r="S24" s="121"/>
    </row>
    <row r="25" customFormat="false" ht="18.75" hidden="false" customHeight="true" outlineLevel="0" collapsed="false">
      <c r="A25" s="84" t="s">
        <v>106</v>
      </c>
      <c r="B25" s="121" t="n">
        <v>53</v>
      </c>
      <c r="C25" s="121" t="n">
        <v>1</v>
      </c>
      <c r="D25" s="121" t="n">
        <v>13</v>
      </c>
      <c r="E25" s="121" t="n">
        <v>12</v>
      </c>
      <c r="F25" s="121" t="n">
        <v>16</v>
      </c>
      <c r="G25" s="121" t="n">
        <v>1</v>
      </c>
      <c r="H25" s="121" t="n">
        <v>4</v>
      </c>
      <c r="I25" s="121" t="n">
        <v>4</v>
      </c>
      <c r="J25" s="121" t="n">
        <v>2</v>
      </c>
      <c r="L25" s="121"/>
      <c r="M25" s="121"/>
      <c r="N25" s="121"/>
      <c r="O25" s="121"/>
      <c r="P25" s="121"/>
      <c r="Q25" s="121"/>
      <c r="R25" s="121"/>
      <c r="S25" s="121"/>
    </row>
    <row r="26" customFormat="false" ht="18.75" hidden="false" customHeight="true" outlineLevel="0" collapsed="false">
      <c r="A26" s="84" t="s">
        <v>107</v>
      </c>
      <c r="B26" s="121" t="n">
        <v>24</v>
      </c>
      <c r="C26" s="121" t="s">
        <v>93</v>
      </c>
      <c r="D26" s="121" t="n">
        <v>8</v>
      </c>
      <c r="E26" s="121" t="n">
        <v>3</v>
      </c>
      <c r="F26" s="121" t="n">
        <v>11</v>
      </c>
      <c r="G26" s="121" t="s">
        <v>93</v>
      </c>
      <c r="H26" s="121" t="s">
        <v>93</v>
      </c>
      <c r="I26" s="121" t="n">
        <v>2</v>
      </c>
      <c r="J26" s="121" t="s">
        <v>93</v>
      </c>
      <c r="L26" s="121"/>
      <c r="M26" s="121"/>
      <c r="N26" s="121"/>
      <c r="O26" s="121"/>
      <c r="P26" s="121"/>
      <c r="Q26" s="121"/>
      <c r="R26" s="121"/>
      <c r="S26" s="121"/>
    </row>
    <row r="27" customFormat="false" ht="18.75" hidden="false" customHeight="true" outlineLevel="0" collapsed="false">
      <c r="A27" s="84" t="s">
        <v>108</v>
      </c>
      <c r="B27" s="121" t="n">
        <v>33</v>
      </c>
      <c r="C27" s="121" t="s">
        <v>93</v>
      </c>
      <c r="D27" s="121" t="n">
        <v>6</v>
      </c>
      <c r="E27" s="121" t="n">
        <v>5</v>
      </c>
      <c r="F27" s="121" t="n">
        <v>14</v>
      </c>
      <c r="G27" s="121" t="n">
        <v>1</v>
      </c>
      <c r="H27" s="121" t="n">
        <v>5</v>
      </c>
      <c r="I27" s="121" t="n">
        <v>2</v>
      </c>
      <c r="J27" s="121" t="s">
        <v>93</v>
      </c>
      <c r="L27" s="121"/>
      <c r="M27" s="121"/>
      <c r="N27" s="121"/>
      <c r="O27" s="121"/>
      <c r="P27" s="121"/>
      <c r="Q27" s="121"/>
      <c r="R27" s="121"/>
      <c r="S27" s="121"/>
    </row>
    <row r="28" customFormat="false" ht="18.75" hidden="false" customHeight="true" outlineLevel="0" collapsed="false">
      <c r="A28" s="84" t="s">
        <v>109</v>
      </c>
      <c r="B28" s="121" t="n">
        <v>45</v>
      </c>
      <c r="C28" s="121" t="s">
        <v>93</v>
      </c>
      <c r="D28" s="121" t="n">
        <v>7</v>
      </c>
      <c r="E28" s="121" t="n">
        <v>4</v>
      </c>
      <c r="F28" s="121" t="n">
        <v>16</v>
      </c>
      <c r="G28" s="121" t="n">
        <v>1</v>
      </c>
      <c r="H28" s="121" t="n">
        <v>15</v>
      </c>
      <c r="I28" s="121" t="n">
        <v>2</v>
      </c>
      <c r="J28" s="121" t="s">
        <v>93</v>
      </c>
      <c r="L28" s="121"/>
      <c r="M28" s="121"/>
      <c r="N28" s="121"/>
      <c r="O28" s="121"/>
      <c r="P28" s="121"/>
      <c r="Q28" s="121"/>
      <c r="R28" s="121"/>
      <c r="S28" s="121"/>
    </row>
    <row r="29" customFormat="false" ht="18.75" hidden="false" customHeight="true" outlineLevel="0" collapsed="false">
      <c r="A29" s="122" t="s">
        <v>110</v>
      </c>
      <c r="B29" s="121" t="n">
        <v>81</v>
      </c>
      <c r="C29" s="121" t="n">
        <v>10</v>
      </c>
      <c r="D29" s="121" t="n">
        <v>17</v>
      </c>
      <c r="E29" s="121" t="n">
        <v>31</v>
      </c>
      <c r="F29" s="121" t="n">
        <v>13</v>
      </c>
      <c r="G29" s="121" t="n">
        <v>2</v>
      </c>
      <c r="H29" s="121" t="n">
        <v>2</v>
      </c>
      <c r="I29" s="121" t="n">
        <v>5</v>
      </c>
      <c r="J29" s="121" t="n">
        <v>1</v>
      </c>
      <c r="L29" s="121"/>
      <c r="M29" s="121"/>
      <c r="N29" s="121"/>
      <c r="O29" s="121"/>
      <c r="P29" s="121"/>
      <c r="Q29" s="121"/>
      <c r="R29" s="121"/>
      <c r="S29" s="121"/>
    </row>
    <row r="30" customFormat="false" ht="18.75" hidden="false" customHeight="true" outlineLevel="0" collapsed="false">
      <c r="A30" s="84" t="s">
        <v>111</v>
      </c>
      <c r="B30" s="121" t="n">
        <v>66</v>
      </c>
      <c r="C30" s="121" t="n">
        <v>3</v>
      </c>
      <c r="D30" s="121" t="n">
        <v>14</v>
      </c>
      <c r="E30" s="121" t="n">
        <v>16</v>
      </c>
      <c r="F30" s="121" t="n">
        <v>18</v>
      </c>
      <c r="G30" s="121" t="n">
        <v>3</v>
      </c>
      <c r="H30" s="121" t="n">
        <v>5</v>
      </c>
      <c r="I30" s="121" t="n">
        <v>2</v>
      </c>
      <c r="J30" s="121" t="n">
        <v>5</v>
      </c>
      <c r="L30" s="121"/>
      <c r="M30" s="121"/>
      <c r="N30" s="121"/>
      <c r="O30" s="121"/>
      <c r="P30" s="121"/>
      <c r="Q30" s="121"/>
      <c r="R30" s="121"/>
      <c r="S30" s="121"/>
    </row>
    <row r="31" customFormat="false" ht="18.75" hidden="false" customHeight="true" outlineLevel="0" collapsed="false">
      <c r="A31" s="84" t="s">
        <v>112</v>
      </c>
      <c r="B31" s="121" t="n">
        <v>57</v>
      </c>
      <c r="C31" s="121" t="n">
        <v>5</v>
      </c>
      <c r="D31" s="121" t="n">
        <v>15</v>
      </c>
      <c r="E31" s="121" t="n">
        <v>14</v>
      </c>
      <c r="F31" s="121" t="n">
        <v>16</v>
      </c>
      <c r="G31" s="121" t="n">
        <v>1</v>
      </c>
      <c r="H31" s="121" t="n">
        <v>5</v>
      </c>
      <c r="I31" s="121" t="n">
        <v>1</v>
      </c>
      <c r="J31" s="121" t="s">
        <v>93</v>
      </c>
      <c r="L31" s="121"/>
      <c r="M31" s="121"/>
      <c r="N31" s="121"/>
      <c r="O31" s="121"/>
      <c r="P31" s="121"/>
      <c r="Q31" s="121"/>
      <c r="R31" s="121"/>
      <c r="S31" s="121"/>
    </row>
    <row r="32" customFormat="false" ht="18.75" hidden="false" customHeight="true" outlineLevel="0" collapsed="false">
      <c r="A32" s="84" t="s">
        <v>113</v>
      </c>
      <c r="B32" s="121" t="n">
        <v>72</v>
      </c>
      <c r="C32" s="121" t="n">
        <v>5</v>
      </c>
      <c r="D32" s="121" t="n">
        <v>12</v>
      </c>
      <c r="E32" s="121" t="n">
        <v>17</v>
      </c>
      <c r="F32" s="121" t="n">
        <v>19</v>
      </c>
      <c r="G32" s="121" t="n">
        <v>4</v>
      </c>
      <c r="H32" s="121" t="n">
        <v>3</v>
      </c>
      <c r="I32" s="121" t="n">
        <v>10</v>
      </c>
      <c r="J32" s="121" t="n">
        <v>2</v>
      </c>
      <c r="L32" s="121"/>
      <c r="M32" s="121"/>
      <c r="N32" s="121"/>
      <c r="O32" s="121"/>
      <c r="P32" s="121"/>
      <c r="Q32" s="121"/>
      <c r="R32" s="121"/>
      <c r="S32" s="121"/>
    </row>
    <row r="33" customFormat="false" ht="18.75" hidden="false" customHeight="true" outlineLevel="0" collapsed="false">
      <c r="A33" s="84" t="s">
        <v>114</v>
      </c>
      <c r="B33" s="121" t="n">
        <v>29</v>
      </c>
      <c r="C33" s="121" t="n">
        <v>1</v>
      </c>
      <c r="D33" s="121" t="n">
        <v>7</v>
      </c>
      <c r="E33" s="121" t="n">
        <v>5</v>
      </c>
      <c r="F33" s="121" t="n">
        <v>12</v>
      </c>
      <c r="G33" s="121" t="s">
        <v>93</v>
      </c>
      <c r="H33" s="121" t="n">
        <v>1</v>
      </c>
      <c r="I33" s="121" t="n">
        <v>2</v>
      </c>
      <c r="J33" s="121" t="n">
        <v>1</v>
      </c>
      <c r="L33" s="121"/>
      <c r="M33" s="121"/>
      <c r="N33" s="121"/>
      <c r="O33" s="121"/>
      <c r="P33" s="121"/>
      <c r="Q33" s="121"/>
      <c r="R33" s="121"/>
      <c r="S33" s="121"/>
    </row>
    <row r="34" customFormat="false" ht="18.75" hidden="false" customHeight="true" outlineLevel="0" collapsed="false">
      <c r="A34" s="84" t="s">
        <v>115</v>
      </c>
      <c r="B34" s="121" t="n">
        <v>53</v>
      </c>
      <c r="C34" s="121" t="n">
        <v>1</v>
      </c>
      <c r="D34" s="121" t="n">
        <v>11</v>
      </c>
      <c r="E34" s="121" t="n">
        <v>11</v>
      </c>
      <c r="F34" s="121" t="n">
        <v>20</v>
      </c>
      <c r="G34" s="121" t="n">
        <v>1</v>
      </c>
      <c r="H34" s="121" t="n">
        <v>4</v>
      </c>
      <c r="I34" s="121" t="n">
        <v>4</v>
      </c>
      <c r="J34" s="121" t="n">
        <v>1</v>
      </c>
      <c r="L34" s="121"/>
      <c r="M34" s="121"/>
      <c r="N34" s="121"/>
      <c r="O34" s="121"/>
      <c r="P34" s="121"/>
      <c r="Q34" s="121"/>
      <c r="R34" s="121"/>
      <c r="S34" s="121"/>
    </row>
    <row r="35" customFormat="false" ht="18.75" hidden="false" customHeight="true" outlineLevel="0" collapsed="false">
      <c r="A35" s="124" t="s">
        <v>116</v>
      </c>
      <c r="B35" s="121" t="n">
        <v>326</v>
      </c>
      <c r="C35" s="121" t="n">
        <v>159</v>
      </c>
      <c r="D35" s="121" t="n">
        <v>5</v>
      </c>
      <c r="E35" s="121" t="n">
        <v>81</v>
      </c>
      <c r="F35" s="121" t="s">
        <v>93</v>
      </c>
      <c r="G35" s="121" t="n">
        <v>5</v>
      </c>
      <c r="H35" s="121" t="n">
        <v>55</v>
      </c>
      <c r="I35" s="121" t="n">
        <v>11</v>
      </c>
      <c r="J35" s="121" t="n">
        <v>10</v>
      </c>
      <c r="L35" s="121"/>
      <c r="M35" s="121"/>
      <c r="N35" s="121"/>
      <c r="O35" s="121"/>
      <c r="P35" s="121"/>
      <c r="Q35" s="121"/>
      <c r="R35" s="121"/>
      <c r="S35" s="121"/>
    </row>
    <row r="36" s="31" customFormat="true" ht="18" hidden="false" customHeight="false" outlineLevel="0" collapsed="false">
      <c r="A36" s="125" t="s">
        <v>117</v>
      </c>
      <c r="B36" s="126"/>
      <c r="C36" s="127"/>
      <c r="D36" s="127"/>
      <c r="E36" s="127"/>
      <c r="F36" s="127"/>
      <c r="G36" s="127"/>
      <c r="H36" s="127"/>
      <c r="I36" s="128"/>
      <c r="J36" s="128"/>
    </row>
    <row r="37" customFormat="false" ht="15" hidden="false" customHeight="false" outlineLevel="0" collapsed="false">
      <c r="A37" s="85"/>
      <c r="B37" s="70"/>
      <c r="C37" s="85"/>
      <c r="D37" s="85"/>
      <c r="E37" s="84"/>
      <c r="F37" s="85"/>
      <c r="G37" s="85"/>
      <c r="H37" s="85"/>
      <c r="I37" s="85"/>
      <c r="J37" s="85"/>
    </row>
    <row r="38" customFormat="false" ht="15" hidden="false" customHeight="false" outlineLevel="0" collapsed="false">
      <c r="E38" s="84"/>
    </row>
    <row r="39" customFormat="false" ht="15" hidden="false" customHeight="false" outlineLevel="0" collapsed="false">
      <c r="E39" s="84"/>
    </row>
  </sheetData>
  <mergeCells count="10">
    <mergeCell ref="A1:J1"/>
    <mergeCell ref="A2:J2"/>
    <mergeCell ref="H3:J3"/>
    <mergeCell ref="B4:B8"/>
    <mergeCell ref="C4:J4"/>
    <mergeCell ref="E5:E6"/>
    <mergeCell ref="F5:F6"/>
    <mergeCell ref="G5:G6"/>
    <mergeCell ref="H5:H6"/>
    <mergeCell ref="J5:J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31" width="9.28"/>
    <col collapsed="false" customWidth="true" hidden="false" outlineLevel="0" max="3" min="3" style="0" width="8.85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8.56"/>
    <col collapsed="false" customWidth="true" hidden="false" outlineLevel="0" max="9" min="9" style="0" width="9.85"/>
    <col collapsed="false" customWidth="true" hidden="false" outlineLevel="0" max="10" min="10" style="0" width="9.41"/>
  </cols>
  <sheetData>
    <row r="1" customFormat="false" ht="37.5" hidden="false" customHeight="true" outlineLevel="0" collapsed="false">
      <c r="A1" s="129" t="s">
        <v>11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21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1" hidden="false" customHeight="true" outlineLevel="0" collapsed="false">
      <c r="A3" s="130"/>
      <c r="B3" s="131"/>
      <c r="C3" s="130"/>
      <c r="D3" s="130"/>
      <c r="E3" s="130"/>
      <c r="F3" s="130"/>
      <c r="G3" s="130"/>
      <c r="H3" s="101" t="s">
        <v>119</v>
      </c>
      <c r="I3" s="101"/>
      <c r="J3" s="101"/>
    </row>
    <row r="4" customFormat="false" ht="24" hidden="false" customHeight="true" outlineLevel="0" collapsed="false">
      <c r="A4" s="132"/>
      <c r="B4" s="133"/>
      <c r="C4" s="104" t="s">
        <v>73</v>
      </c>
      <c r="D4" s="104"/>
      <c r="E4" s="104"/>
      <c r="F4" s="104"/>
      <c r="G4" s="104"/>
      <c r="H4" s="104"/>
      <c r="I4" s="104"/>
      <c r="J4" s="104"/>
    </row>
    <row r="5" customFormat="false" ht="15" hidden="false" customHeight="false" outlineLevel="0" collapsed="false">
      <c r="A5" s="132"/>
      <c r="B5" s="133" t="s">
        <v>120</v>
      </c>
      <c r="C5" s="134" t="s">
        <v>74</v>
      </c>
      <c r="D5" s="134" t="s">
        <v>75</v>
      </c>
      <c r="E5" s="107" t="s">
        <v>121</v>
      </c>
      <c r="F5" s="107" t="s">
        <v>77</v>
      </c>
      <c r="G5" s="107" t="s">
        <v>78</v>
      </c>
      <c r="H5" s="107" t="s">
        <v>79</v>
      </c>
      <c r="I5" s="134" t="s">
        <v>80</v>
      </c>
      <c r="J5" s="108" t="s">
        <v>81</v>
      </c>
    </row>
    <row r="6" customFormat="false" ht="15" hidden="false" customHeight="false" outlineLevel="0" collapsed="false">
      <c r="A6" s="132"/>
      <c r="B6" s="133"/>
      <c r="C6" s="134" t="s">
        <v>82</v>
      </c>
      <c r="D6" s="134" t="s">
        <v>122</v>
      </c>
      <c r="E6" s="107"/>
      <c r="F6" s="107"/>
      <c r="G6" s="107"/>
      <c r="H6" s="107"/>
      <c r="I6" s="134" t="s">
        <v>84</v>
      </c>
      <c r="J6" s="108"/>
    </row>
    <row r="7" customFormat="false" ht="15" hidden="false" customHeight="false" outlineLevel="0" collapsed="false">
      <c r="A7" s="132"/>
      <c r="B7" s="133"/>
      <c r="C7" s="134" t="s">
        <v>85</v>
      </c>
      <c r="D7" s="134" t="s">
        <v>86</v>
      </c>
      <c r="E7" s="135"/>
      <c r="F7" s="135"/>
      <c r="G7" s="135"/>
      <c r="H7" s="135"/>
      <c r="I7" s="134" t="s">
        <v>87</v>
      </c>
      <c r="J7" s="136"/>
    </row>
    <row r="8" customFormat="false" ht="15.75" hidden="false" customHeight="true" outlineLevel="0" collapsed="false">
      <c r="A8" s="132"/>
      <c r="B8" s="133"/>
      <c r="C8" s="134"/>
      <c r="D8" s="134" t="s">
        <v>88</v>
      </c>
      <c r="E8" s="135"/>
      <c r="F8" s="135"/>
      <c r="G8" s="135"/>
      <c r="H8" s="135"/>
      <c r="I8" s="134"/>
      <c r="J8" s="136"/>
    </row>
    <row r="9" customFormat="false" ht="5.25" hidden="false" customHeight="true" outlineLevel="0" collapsed="false">
      <c r="A9" s="137"/>
      <c r="B9" s="138"/>
      <c r="C9" s="111"/>
      <c r="D9" s="139"/>
      <c r="E9" s="114"/>
      <c r="F9" s="114"/>
      <c r="G9" s="114"/>
      <c r="H9" s="114"/>
      <c r="I9" s="114"/>
      <c r="J9" s="111"/>
    </row>
    <row r="10" customFormat="false" ht="15.75" hidden="false" customHeight="true" outlineLevel="0" collapsed="false">
      <c r="A10" s="127"/>
      <c r="B10" s="140"/>
      <c r="C10" s="140"/>
      <c r="D10" s="140"/>
      <c r="E10" s="140"/>
      <c r="F10" s="140"/>
      <c r="G10" s="140"/>
      <c r="H10" s="140"/>
      <c r="I10" s="140"/>
      <c r="J10" s="140"/>
    </row>
    <row r="11" customFormat="false" ht="18" hidden="false" customHeight="true" outlineLevel="0" collapsed="false">
      <c r="A11" s="141" t="s">
        <v>89</v>
      </c>
      <c r="B11" s="142" t="n">
        <v>36538</v>
      </c>
      <c r="C11" s="142" t="n">
        <v>10892.5</v>
      </c>
      <c r="D11" s="142" t="n">
        <v>6840</v>
      </c>
      <c r="E11" s="142" t="n">
        <v>7306.6</v>
      </c>
      <c r="F11" s="142" t="n">
        <v>1253</v>
      </c>
      <c r="G11" s="142" t="n">
        <v>246.8</v>
      </c>
      <c r="H11" s="142" t="n">
        <v>5845</v>
      </c>
      <c r="I11" s="142" t="n">
        <v>3508.1</v>
      </c>
      <c r="J11" s="143" t="s">
        <v>123</v>
      </c>
    </row>
    <row r="12" customFormat="false" ht="24" hidden="false" customHeight="true" outlineLevel="0" collapsed="false">
      <c r="A12" s="128" t="s">
        <v>91</v>
      </c>
      <c r="B12" s="144" t="n">
        <v>909.7</v>
      </c>
      <c r="C12" s="145" t="n">
        <v>146.1</v>
      </c>
      <c r="D12" s="145" t="n">
        <v>279.1</v>
      </c>
      <c r="E12" s="146" t="n">
        <v>165.2</v>
      </c>
      <c r="F12" s="146" t="n">
        <v>79.4</v>
      </c>
      <c r="G12" s="146" t="n">
        <v>5.5</v>
      </c>
      <c r="H12" s="145" t="n">
        <v>148</v>
      </c>
      <c r="I12" s="146" t="n">
        <v>28</v>
      </c>
      <c r="J12" s="145" t="n">
        <v>58.4</v>
      </c>
    </row>
    <row r="13" customFormat="false" ht="18.75" hidden="false" customHeight="true" outlineLevel="0" collapsed="false">
      <c r="A13" s="84" t="s">
        <v>92</v>
      </c>
      <c r="B13" s="144" t="n">
        <v>202</v>
      </c>
      <c r="C13" s="145" t="n">
        <v>6</v>
      </c>
      <c r="D13" s="145" t="n">
        <v>92.6</v>
      </c>
      <c r="E13" s="146" t="n">
        <v>34.5</v>
      </c>
      <c r="F13" s="146" t="n">
        <v>46.1</v>
      </c>
      <c r="G13" s="145" t="s">
        <v>93</v>
      </c>
      <c r="H13" s="145" t="n">
        <v>1.3</v>
      </c>
      <c r="I13" s="146" t="n">
        <v>3.2</v>
      </c>
      <c r="J13" s="145" t="n">
        <v>18.3</v>
      </c>
    </row>
    <row r="14" customFormat="false" ht="18.75" hidden="false" customHeight="true" outlineLevel="0" collapsed="false">
      <c r="A14" s="122" t="s">
        <v>94</v>
      </c>
      <c r="B14" s="144" t="n">
        <v>2813.2</v>
      </c>
      <c r="C14" s="145" t="n">
        <v>683.5</v>
      </c>
      <c r="D14" s="145" t="n">
        <v>706</v>
      </c>
      <c r="E14" s="146" t="n">
        <v>760.9</v>
      </c>
      <c r="F14" s="146" t="n">
        <v>63.4</v>
      </c>
      <c r="G14" s="146" t="n">
        <v>47</v>
      </c>
      <c r="H14" s="145" t="n">
        <v>182.8</v>
      </c>
      <c r="I14" s="146" t="n">
        <v>303</v>
      </c>
      <c r="J14" s="145" t="n">
        <v>66.6</v>
      </c>
    </row>
    <row r="15" customFormat="false" ht="18.75" hidden="false" customHeight="true" outlineLevel="0" collapsed="false">
      <c r="A15" s="84" t="s">
        <v>95</v>
      </c>
      <c r="B15" s="144" t="n">
        <v>1510.6</v>
      </c>
      <c r="C15" s="145" t="n">
        <v>574.8</v>
      </c>
      <c r="D15" s="145" t="n">
        <v>323.7</v>
      </c>
      <c r="E15" s="146" t="n">
        <v>186.8</v>
      </c>
      <c r="F15" s="146" t="n">
        <v>14.8</v>
      </c>
      <c r="G15" s="146" t="n">
        <v>45.3</v>
      </c>
      <c r="H15" s="145" t="n">
        <v>312.5</v>
      </c>
      <c r="I15" s="146" t="n">
        <v>15</v>
      </c>
      <c r="J15" s="145" t="n">
        <v>37.7</v>
      </c>
    </row>
    <row r="16" customFormat="false" ht="18.75" hidden="false" customHeight="true" outlineLevel="0" collapsed="false">
      <c r="A16" s="84" t="s">
        <v>96</v>
      </c>
      <c r="B16" s="144" t="n">
        <v>354.7</v>
      </c>
      <c r="C16" s="145" t="s">
        <v>93</v>
      </c>
      <c r="D16" s="145" t="n">
        <v>82.5</v>
      </c>
      <c r="E16" s="145" t="n">
        <v>79.3</v>
      </c>
      <c r="F16" s="146" t="n">
        <v>81.6</v>
      </c>
      <c r="G16" s="146" t="n">
        <v>1.1</v>
      </c>
      <c r="H16" s="145" t="n">
        <v>92.2</v>
      </c>
      <c r="I16" s="146" t="n">
        <v>12.5</v>
      </c>
      <c r="J16" s="145" t="n">
        <v>5.5</v>
      </c>
    </row>
    <row r="17" customFormat="false" ht="18.75" hidden="false" customHeight="true" outlineLevel="0" collapsed="false">
      <c r="A17" s="84" t="s">
        <v>97</v>
      </c>
      <c r="B17" s="144" t="n">
        <v>153</v>
      </c>
      <c r="C17" s="145" t="s">
        <v>93</v>
      </c>
      <c r="D17" s="145" t="n">
        <v>49.2</v>
      </c>
      <c r="E17" s="146" t="n">
        <v>41.1</v>
      </c>
      <c r="F17" s="146" t="n">
        <v>18.9</v>
      </c>
      <c r="G17" s="145" t="s">
        <v>93</v>
      </c>
      <c r="H17" s="145" t="n">
        <v>43.8</v>
      </c>
      <c r="I17" s="145" t="s">
        <v>93</v>
      </c>
      <c r="J17" s="145" t="s">
        <v>93</v>
      </c>
    </row>
    <row r="18" customFormat="false" ht="18.75" hidden="false" customHeight="true" outlineLevel="0" collapsed="false">
      <c r="A18" s="84" t="s">
        <v>98</v>
      </c>
      <c r="B18" s="144" t="n">
        <v>1163.5</v>
      </c>
      <c r="C18" s="145" t="n">
        <v>314.6</v>
      </c>
      <c r="D18" s="145" t="n">
        <v>351.5</v>
      </c>
      <c r="E18" s="146" t="n">
        <v>273.6</v>
      </c>
      <c r="F18" s="146" t="n">
        <v>70.6</v>
      </c>
      <c r="G18" s="146" t="n">
        <v>37.3</v>
      </c>
      <c r="H18" s="145" t="n">
        <v>42.1</v>
      </c>
      <c r="I18" s="146" t="n">
        <v>49.7</v>
      </c>
      <c r="J18" s="145" t="n">
        <v>24.1</v>
      </c>
    </row>
    <row r="19" customFormat="false" ht="18.75" hidden="false" customHeight="true" outlineLevel="0" collapsed="false">
      <c r="A19" s="84" t="s">
        <v>99</v>
      </c>
      <c r="B19" s="144" t="n">
        <v>163.8</v>
      </c>
      <c r="C19" s="145" t="s">
        <v>93</v>
      </c>
      <c r="D19" s="145" t="n">
        <v>58.7</v>
      </c>
      <c r="E19" s="146" t="n">
        <v>40.9</v>
      </c>
      <c r="F19" s="146" t="n">
        <v>30.2</v>
      </c>
      <c r="G19" s="146" t="n">
        <v>5.7</v>
      </c>
      <c r="H19" s="145" t="n">
        <v>21.1</v>
      </c>
      <c r="I19" s="146" t="n">
        <v>6.2</v>
      </c>
      <c r="J19" s="145" t="n">
        <v>1</v>
      </c>
    </row>
    <row r="20" customFormat="false" ht="18.75" hidden="false" customHeight="true" outlineLevel="0" collapsed="false">
      <c r="A20" s="84" t="s">
        <v>100</v>
      </c>
      <c r="B20" s="144" t="n">
        <v>364.9</v>
      </c>
      <c r="C20" s="145" t="n">
        <v>28.2</v>
      </c>
      <c r="D20" s="145" t="n">
        <v>18</v>
      </c>
      <c r="E20" s="146" t="n">
        <v>66.8</v>
      </c>
      <c r="F20" s="146" t="n">
        <v>137.4</v>
      </c>
      <c r="G20" s="146" t="n">
        <v>1</v>
      </c>
      <c r="H20" s="145" t="n">
        <v>1</v>
      </c>
      <c r="I20" s="146" t="n">
        <v>112.5</v>
      </c>
      <c r="J20" s="145" t="s">
        <v>93</v>
      </c>
    </row>
    <row r="21" customFormat="false" ht="18.75" hidden="false" customHeight="true" outlineLevel="0" collapsed="false">
      <c r="A21" s="84" t="s">
        <v>101</v>
      </c>
      <c r="B21" s="144" t="n">
        <v>228.9</v>
      </c>
      <c r="C21" s="145" t="n">
        <v>15</v>
      </c>
      <c r="D21" s="145" t="n">
        <v>112</v>
      </c>
      <c r="E21" s="146" t="n">
        <v>35.6</v>
      </c>
      <c r="F21" s="146" t="n">
        <v>31.3</v>
      </c>
      <c r="G21" s="145" t="s">
        <v>93</v>
      </c>
      <c r="H21" s="145" t="n">
        <v>26.6</v>
      </c>
      <c r="I21" s="146" t="n">
        <v>8.4</v>
      </c>
      <c r="J21" s="145" t="s">
        <v>93</v>
      </c>
    </row>
    <row r="22" customFormat="false" ht="18.75" hidden="false" customHeight="true" outlineLevel="0" collapsed="false">
      <c r="A22" s="84" t="s">
        <v>102</v>
      </c>
      <c r="B22" s="144" t="n">
        <v>653.7</v>
      </c>
      <c r="C22" s="145" t="n">
        <v>60.6</v>
      </c>
      <c r="D22" s="145" t="n">
        <v>247</v>
      </c>
      <c r="E22" s="146" t="n">
        <v>65.9</v>
      </c>
      <c r="F22" s="146" t="n">
        <v>17.7</v>
      </c>
      <c r="G22" s="146" t="n">
        <v>1</v>
      </c>
      <c r="H22" s="145" t="n">
        <v>44.5</v>
      </c>
      <c r="I22" s="146" t="n">
        <v>2</v>
      </c>
      <c r="J22" s="145" t="n">
        <v>215</v>
      </c>
    </row>
    <row r="23" customFormat="false" ht="18.75" hidden="false" customHeight="true" outlineLevel="0" collapsed="false">
      <c r="A23" s="84" t="s">
        <v>103</v>
      </c>
      <c r="B23" s="144" t="n">
        <v>2816.4</v>
      </c>
      <c r="C23" s="145" t="n">
        <v>872.6</v>
      </c>
      <c r="D23" s="145" t="n">
        <v>1707.4</v>
      </c>
      <c r="E23" s="146" t="n">
        <v>150.9</v>
      </c>
      <c r="F23" s="146" t="n">
        <v>33.2</v>
      </c>
      <c r="G23" s="146" t="n">
        <v>48.2</v>
      </c>
      <c r="H23" s="145" t="s">
        <v>93</v>
      </c>
      <c r="I23" s="146" t="n">
        <v>3.8</v>
      </c>
      <c r="J23" s="145" t="n">
        <v>0.3</v>
      </c>
    </row>
    <row r="24" customFormat="false" ht="18.75" hidden="false" customHeight="true" outlineLevel="0" collapsed="false">
      <c r="A24" s="84" t="s">
        <v>104</v>
      </c>
      <c r="B24" s="144" t="n">
        <v>352.1</v>
      </c>
      <c r="C24" s="145" t="n">
        <v>32.5</v>
      </c>
      <c r="D24" s="145" t="n">
        <v>54.5</v>
      </c>
      <c r="E24" s="146" t="n">
        <v>37.5</v>
      </c>
      <c r="F24" s="146" t="n">
        <v>50.6</v>
      </c>
      <c r="G24" s="145" t="s">
        <v>93</v>
      </c>
      <c r="H24" s="145" t="n">
        <v>12.9</v>
      </c>
      <c r="I24" s="146" t="n">
        <v>98.8</v>
      </c>
      <c r="J24" s="145" t="n">
        <v>65.3</v>
      </c>
    </row>
    <row r="25" customFormat="false" ht="18.75" hidden="false" customHeight="true" outlineLevel="0" collapsed="false">
      <c r="A25" s="84" t="s">
        <v>105</v>
      </c>
      <c r="B25" s="144" t="n">
        <v>1774</v>
      </c>
      <c r="C25" s="145" t="n">
        <v>733.4</v>
      </c>
      <c r="D25" s="145" t="n">
        <v>288.1</v>
      </c>
      <c r="E25" s="146" t="n">
        <v>161.2</v>
      </c>
      <c r="F25" s="146" t="n">
        <v>23.9</v>
      </c>
      <c r="G25" s="146" t="n">
        <v>1.6</v>
      </c>
      <c r="H25" s="145" t="n">
        <v>422.9</v>
      </c>
      <c r="I25" s="146" t="n">
        <v>95.4</v>
      </c>
      <c r="J25" s="145" t="n">
        <v>47.5</v>
      </c>
    </row>
    <row r="26" customFormat="false" ht="18.75" hidden="false" customHeight="true" outlineLevel="0" collapsed="false">
      <c r="A26" s="84" t="s">
        <v>106</v>
      </c>
      <c r="B26" s="144" t="n">
        <v>1226.2</v>
      </c>
      <c r="C26" s="145" t="n">
        <v>16.1</v>
      </c>
      <c r="D26" s="145" t="n">
        <v>382.1</v>
      </c>
      <c r="E26" s="146" t="n">
        <v>292.6</v>
      </c>
      <c r="F26" s="146" t="n">
        <v>57.6</v>
      </c>
      <c r="G26" s="146" t="n">
        <v>4.5</v>
      </c>
      <c r="H26" s="145" t="n">
        <v>354.1</v>
      </c>
      <c r="I26" s="146" t="n">
        <v>107.6</v>
      </c>
      <c r="J26" s="145" t="n">
        <v>11.6</v>
      </c>
    </row>
    <row r="27" customFormat="false" ht="18.75" hidden="false" customHeight="true" outlineLevel="0" collapsed="false">
      <c r="A27" s="84" t="s">
        <v>107</v>
      </c>
      <c r="B27" s="144" t="n">
        <v>168.2</v>
      </c>
      <c r="C27" s="145" t="s">
        <v>93</v>
      </c>
      <c r="D27" s="145" t="n">
        <v>89.8</v>
      </c>
      <c r="E27" s="146" t="n">
        <v>18.5</v>
      </c>
      <c r="F27" s="146" t="n">
        <v>45.9</v>
      </c>
      <c r="G27" s="145" t="s">
        <v>93</v>
      </c>
      <c r="H27" s="145" t="s">
        <v>93</v>
      </c>
      <c r="I27" s="146" t="n">
        <v>14</v>
      </c>
      <c r="J27" s="145" t="s">
        <v>93</v>
      </c>
    </row>
    <row r="28" customFormat="false" ht="18.75" hidden="false" customHeight="true" outlineLevel="0" collapsed="false">
      <c r="A28" s="84" t="s">
        <v>108</v>
      </c>
      <c r="B28" s="144" t="n">
        <v>308.3</v>
      </c>
      <c r="C28" s="145" t="s">
        <v>93</v>
      </c>
      <c r="D28" s="145" t="n">
        <v>65.8</v>
      </c>
      <c r="E28" s="146" t="n">
        <v>64.4</v>
      </c>
      <c r="F28" s="146" t="n">
        <v>60.3</v>
      </c>
      <c r="G28" s="146" t="n">
        <v>3.8</v>
      </c>
      <c r="H28" s="145" t="n">
        <v>65</v>
      </c>
      <c r="I28" s="146" t="n">
        <v>49</v>
      </c>
      <c r="J28" s="145" t="s">
        <v>93</v>
      </c>
    </row>
    <row r="29" customFormat="false" ht="18.75" hidden="false" customHeight="true" outlineLevel="0" collapsed="false">
      <c r="A29" s="122" t="s">
        <v>109</v>
      </c>
      <c r="B29" s="144" t="n">
        <v>872</v>
      </c>
      <c r="C29" s="145" t="s">
        <v>93</v>
      </c>
      <c r="D29" s="145" t="n">
        <v>56.8</v>
      </c>
      <c r="E29" s="146" t="n">
        <v>35.7</v>
      </c>
      <c r="F29" s="146" t="n">
        <v>32.1</v>
      </c>
      <c r="G29" s="146" t="n">
        <v>1</v>
      </c>
      <c r="H29" s="145" t="n">
        <v>705.4</v>
      </c>
      <c r="I29" s="146" t="n">
        <v>41</v>
      </c>
      <c r="J29" s="145" t="s">
        <v>93</v>
      </c>
    </row>
    <row r="30" customFormat="false" ht="18.75" hidden="false" customHeight="true" outlineLevel="0" collapsed="false">
      <c r="A30" s="84" t="s">
        <v>110</v>
      </c>
      <c r="B30" s="144" t="n">
        <v>2041</v>
      </c>
      <c r="C30" s="145" t="n">
        <v>674.1</v>
      </c>
      <c r="D30" s="145" t="n">
        <v>591</v>
      </c>
      <c r="E30" s="146" t="n">
        <v>454.9</v>
      </c>
      <c r="F30" s="146" t="n">
        <v>55.8</v>
      </c>
      <c r="G30" s="146" t="n">
        <v>23.5</v>
      </c>
      <c r="H30" s="145" t="n">
        <v>25.7</v>
      </c>
      <c r="I30" s="146" t="n">
        <v>214.7</v>
      </c>
      <c r="J30" s="145" t="n">
        <v>1.3</v>
      </c>
    </row>
    <row r="31" customFormat="false" ht="18.75" hidden="false" customHeight="true" outlineLevel="0" collapsed="false">
      <c r="A31" s="84" t="s">
        <v>111</v>
      </c>
      <c r="B31" s="144" t="n">
        <v>819.9</v>
      </c>
      <c r="C31" s="145" t="n">
        <v>92.9</v>
      </c>
      <c r="D31" s="145" t="n">
        <v>238.1</v>
      </c>
      <c r="E31" s="146" t="n">
        <v>305.7</v>
      </c>
      <c r="F31" s="146" t="n">
        <v>45.8</v>
      </c>
      <c r="G31" s="146" t="n">
        <v>2.6</v>
      </c>
      <c r="H31" s="145" t="n">
        <v>106.1</v>
      </c>
      <c r="I31" s="146" t="n">
        <v>7</v>
      </c>
      <c r="J31" s="145" t="n">
        <v>21.7</v>
      </c>
    </row>
    <row r="32" customFormat="false" ht="18.75" hidden="false" customHeight="true" outlineLevel="0" collapsed="false">
      <c r="A32" s="84" t="s">
        <v>112</v>
      </c>
      <c r="B32" s="144" t="n">
        <v>601.7</v>
      </c>
      <c r="C32" s="145" t="n">
        <v>148.5</v>
      </c>
      <c r="D32" s="145" t="n">
        <v>254</v>
      </c>
      <c r="E32" s="146" t="n">
        <v>111.7</v>
      </c>
      <c r="F32" s="146" t="n">
        <v>48.6</v>
      </c>
      <c r="G32" s="146" t="n">
        <v>0.5</v>
      </c>
      <c r="H32" s="145" t="n">
        <v>26.4</v>
      </c>
      <c r="I32" s="146" t="n">
        <v>12</v>
      </c>
      <c r="J32" s="145" t="s">
        <v>93</v>
      </c>
    </row>
    <row r="33" customFormat="false" ht="18.75" hidden="false" customHeight="true" outlineLevel="0" collapsed="false">
      <c r="A33" s="84" t="s">
        <v>113</v>
      </c>
      <c r="B33" s="144" t="n">
        <v>691.2</v>
      </c>
      <c r="C33" s="145" t="n">
        <v>151.6</v>
      </c>
      <c r="D33" s="145" t="n">
        <v>134.4</v>
      </c>
      <c r="E33" s="146" t="n">
        <v>153</v>
      </c>
      <c r="F33" s="146" t="n">
        <v>64.6</v>
      </c>
      <c r="G33" s="146" t="n">
        <v>12</v>
      </c>
      <c r="H33" s="145" t="n">
        <v>72.1</v>
      </c>
      <c r="I33" s="146" t="n">
        <v>100</v>
      </c>
      <c r="J33" s="145" t="n">
        <v>3.5</v>
      </c>
    </row>
    <row r="34" customFormat="false" ht="18.75" hidden="false" customHeight="true" outlineLevel="0" collapsed="false">
      <c r="A34" s="84" t="s">
        <v>114</v>
      </c>
      <c r="B34" s="144" t="n">
        <v>264</v>
      </c>
      <c r="C34" s="145" t="n">
        <v>25.7</v>
      </c>
      <c r="D34" s="145" t="n">
        <v>81.5</v>
      </c>
      <c r="E34" s="146" t="n">
        <v>69.3</v>
      </c>
      <c r="F34" s="146" t="n">
        <v>51.5</v>
      </c>
      <c r="G34" s="145" t="s">
        <v>93</v>
      </c>
      <c r="H34" s="145" t="n">
        <v>1</v>
      </c>
      <c r="I34" s="145" t="n">
        <v>34</v>
      </c>
      <c r="J34" s="145" t="n">
        <v>1</v>
      </c>
    </row>
    <row r="35" customFormat="false" ht="18.75" hidden="false" customHeight="true" outlineLevel="0" collapsed="false">
      <c r="A35" s="84" t="s">
        <v>115</v>
      </c>
      <c r="B35" s="144" t="n">
        <v>769.2</v>
      </c>
      <c r="C35" s="145" t="n">
        <v>81.5</v>
      </c>
      <c r="D35" s="145" t="n">
        <v>215.9</v>
      </c>
      <c r="E35" s="146" t="n">
        <v>309.1</v>
      </c>
      <c r="F35" s="146" t="n">
        <v>91.7</v>
      </c>
      <c r="G35" s="146" t="n">
        <v>1.1</v>
      </c>
      <c r="H35" s="145" t="n">
        <v>33.6</v>
      </c>
      <c r="I35" s="146" t="n">
        <v>32.3</v>
      </c>
      <c r="J35" s="145" t="n">
        <v>4</v>
      </c>
    </row>
    <row r="36" customFormat="false" ht="18.75" hidden="false" customHeight="true" outlineLevel="0" collapsed="false">
      <c r="A36" s="147" t="s">
        <v>116</v>
      </c>
      <c r="B36" s="144" t="n">
        <v>15315.8</v>
      </c>
      <c r="C36" s="145" t="n">
        <v>6234.8</v>
      </c>
      <c r="D36" s="145" t="n">
        <v>360.3</v>
      </c>
      <c r="E36" s="146" t="n">
        <v>3391.5</v>
      </c>
      <c r="F36" s="145" t="s">
        <v>93</v>
      </c>
      <c r="G36" s="146" t="n">
        <v>4.1</v>
      </c>
      <c r="H36" s="145" t="n">
        <v>3103.9</v>
      </c>
      <c r="I36" s="146" t="n">
        <v>2158</v>
      </c>
      <c r="J36" s="145" t="n">
        <v>63.2</v>
      </c>
    </row>
    <row r="37" customFormat="false" ht="24" hidden="false" customHeight="true" outlineLevel="0" collapsed="false">
      <c r="A37" s="148" t="s">
        <v>124</v>
      </c>
      <c r="B37" s="148"/>
      <c r="C37" s="148"/>
      <c r="D37" s="148"/>
      <c r="E37" s="148"/>
      <c r="F37" s="148"/>
      <c r="G37" s="148"/>
      <c r="H37" s="148"/>
      <c r="I37" s="148"/>
      <c r="J37" s="148"/>
    </row>
  </sheetData>
  <mergeCells count="10">
    <mergeCell ref="A1:J1"/>
    <mergeCell ref="A2:J2"/>
    <mergeCell ref="H3:J3"/>
    <mergeCell ref="C4:J4"/>
    <mergeCell ref="E5:E6"/>
    <mergeCell ref="F5:F6"/>
    <mergeCell ref="G5:G6"/>
    <mergeCell ref="H5:H6"/>
    <mergeCell ref="J5:J6"/>
    <mergeCell ref="A37:J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31" width="10.71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2" min="12" style="0" width="9.85"/>
  </cols>
  <sheetData>
    <row r="1" customFormat="false" ht="43.5" hidden="false" customHeight="true" outlineLevel="0" collapsed="false">
      <c r="A1" s="98" t="s">
        <v>12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3.25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2.5" hidden="false" customHeight="true" outlineLevel="0" collapsed="false">
      <c r="A3" s="130"/>
      <c r="B3" s="131"/>
      <c r="C3" s="130"/>
      <c r="D3" s="130"/>
      <c r="E3" s="130"/>
      <c r="F3" s="130"/>
      <c r="G3" s="130"/>
      <c r="H3" s="101" t="s">
        <v>119</v>
      </c>
      <c r="I3" s="101"/>
      <c r="J3" s="101"/>
    </row>
    <row r="4" customFormat="false" ht="24" hidden="false" customHeight="true" outlineLevel="0" collapsed="false">
      <c r="A4" s="132"/>
      <c r="B4" s="149"/>
      <c r="C4" s="104" t="s">
        <v>73</v>
      </c>
      <c r="D4" s="104"/>
      <c r="E4" s="104"/>
      <c r="F4" s="104"/>
      <c r="G4" s="104"/>
      <c r="H4" s="104"/>
      <c r="I4" s="104"/>
      <c r="J4" s="104"/>
    </row>
    <row r="5" customFormat="false" ht="17.25" hidden="false" customHeight="true" outlineLevel="0" collapsed="false">
      <c r="A5" s="132"/>
      <c r="B5" s="149"/>
      <c r="C5" s="105" t="s">
        <v>74</v>
      </c>
      <c r="D5" s="105" t="s">
        <v>75</v>
      </c>
      <c r="E5" s="107" t="s">
        <v>121</v>
      </c>
      <c r="F5" s="107" t="s">
        <v>77</v>
      </c>
      <c r="G5" s="107" t="s">
        <v>78</v>
      </c>
      <c r="H5" s="107" t="s">
        <v>79</v>
      </c>
      <c r="I5" s="105" t="s">
        <v>80</v>
      </c>
      <c r="J5" s="108" t="s">
        <v>81</v>
      </c>
    </row>
    <row r="6" customFormat="false" ht="17.25" hidden="false" customHeight="true" outlineLevel="0" collapsed="false">
      <c r="A6" s="132"/>
      <c r="B6" s="149" t="s">
        <v>120</v>
      </c>
      <c r="C6" s="105" t="s">
        <v>82</v>
      </c>
      <c r="D6" s="105" t="s">
        <v>122</v>
      </c>
      <c r="E6" s="107"/>
      <c r="F6" s="107"/>
      <c r="G6" s="107"/>
      <c r="H6" s="107"/>
      <c r="I6" s="105" t="s">
        <v>84</v>
      </c>
      <c r="J6" s="108"/>
    </row>
    <row r="7" customFormat="false" ht="17.25" hidden="false" customHeight="true" outlineLevel="0" collapsed="false">
      <c r="A7" s="132"/>
      <c r="B7" s="149"/>
      <c r="C7" s="105" t="s">
        <v>85</v>
      </c>
      <c r="D7" s="105" t="s">
        <v>86</v>
      </c>
      <c r="E7" s="105"/>
      <c r="F7" s="105"/>
      <c r="G7" s="105"/>
      <c r="H7" s="105"/>
      <c r="I7" s="105" t="s">
        <v>87</v>
      </c>
      <c r="J7" s="150"/>
    </row>
    <row r="8" customFormat="false" ht="17.25" hidden="false" customHeight="true" outlineLevel="0" collapsed="false">
      <c r="A8" s="132"/>
      <c r="B8" s="149"/>
      <c r="C8" s="105"/>
      <c r="D8" s="105" t="s">
        <v>88</v>
      </c>
      <c r="E8" s="105"/>
      <c r="F8" s="105"/>
      <c r="G8" s="105"/>
      <c r="H8" s="105"/>
      <c r="I8" s="105"/>
      <c r="J8" s="150"/>
    </row>
    <row r="9" customFormat="false" ht="3" hidden="false" customHeight="true" outlineLevel="0" collapsed="false">
      <c r="A9" s="137"/>
      <c r="B9" s="138"/>
      <c r="C9" s="111"/>
      <c r="D9" s="139"/>
      <c r="E9" s="114"/>
      <c r="F9" s="114"/>
      <c r="G9" s="114"/>
      <c r="H9" s="114"/>
      <c r="I9" s="114"/>
      <c r="J9" s="111"/>
    </row>
    <row r="10" customFormat="false" ht="14.25" hidden="false" customHeight="true" outlineLevel="0" collapsed="false">
      <c r="A10" s="85"/>
      <c r="B10" s="74"/>
      <c r="C10" s="151"/>
      <c r="D10" s="151"/>
      <c r="E10" s="151"/>
      <c r="F10" s="151"/>
      <c r="G10" s="151"/>
      <c r="H10" s="151"/>
      <c r="I10" s="151"/>
      <c r="J10" s="151"/>
    </row>
    <row r="11" customFormat="false" ht="18.75" hidden="false" customHeight="true" outlineLevel="0" collapsed="false">
      <c r="A11" s="152" t="s">
        <v>89</v>
      </c>
      <c r="B11" s="153" t="n">
        <v>1326823.2</v>
      </c>
      <c r="C11" s="153" t="n">
        <v>629536.8</v>
      </c>
      <c r="D11" s="153" t="n">
        <v>224932.3</v>
      </c>
      <c r="E11" s="153" t="n">
        <v>179700.1</v>
      </c>
      <c r="F11" s="153" t="n">
        <v>48034.2</v>
      </c>
      <c r="G11" s="153" t="n">
        <v>4803.2</v>
      </c>
      <c r="H11" s="153" t="n">
        <v>104765.7</v>
      </c>
      <c r="I11" s="153" t="n">
        <v>129590</v>
      </c>
      <c r="J11" s="154" t="s">
        <v>126</v>
      </c>
      <c r="L11" s="155"/>
    </row>
    <row r="12" customFormat="false" ht="24.75" hidden="false" customHeight="true" outlineLevel="0" collapsed="false">
      <c r="A12" s="84" t="s">
        <v>91</v>
      </c>
      <c r="B12" s="156" t="n">
        <v>22034.6</v>
      </c>
      <c r="C12" s="157" t="n">
        <v>4529.5</v>
      </c>
      <c r="D12" s="157" t="n">
        <v>7407.9</v>
      </c>
      <c r="E12" s="156" t="n">
        <v>2832.1</v>
      </c>
      <c r="F12" s="157" t="n">
        <v>4830.3</v>
      </c>
      <c r="G12" s="156" t="n">
        <v>76</v>
      </c>
      <c r="H12" s="156" t="n">
        <v>1115</v>
      </c>
      <c r="I12" s="156" t="n">
        <v>209</v>
      </c>
      <c r="J12" s="157" t="n">
        <v>1034.8</v>
      </c>
    </row>
    <row r="13" customFormat="false" ht="18.75" hidden="false" customHeight="true" outlineLevel="0" collapsed="false">
      <c r="A13" s="84" t="s">
        <v>92</v>
      </c>
      <c r="B13" s="156" t="n">
        <v>5308.1</v>
      </c>
      <c r="C13" s="157" t="n">
        <v>56</v>
      </c>
      <c r="D13" s="157" t="n">
        <v>3308.2</v>
      </c>
      <c r="E13" s="156" t="n">
        <v>477.8</v>
      </c>
      <c r="F13" s="157" t="n">
        <v>1298.9</v>
      </c>
      <c r="G13" s="157" t="s">
        <v>93</v>
      </c>
      <c r="H13" s="156" t="n">
        <v>27.5</v>
      </c>
      <c r="I13" s="156" t="n">
        <v>64.8</v>
      </c>
      <c r="J13" s="157" t="n">
        <v>74.9</v>
      </c>
    </row>
    <row r="14" customFormat="false" ht="18.75" hidden="false" customHeight="true" outlineLevel="0" collapsed="false">
      <c r="A14" s="122" t="s">
        <v>94</v>
      </c>
      <c r="B14" s="156" t="n">
        <v>115516.6</v>
      </c>
      <c r="C14" s="157" t="n">
        <v>46597.5</v>
      </c>
      <c r="D14" s="157" t="n">
        <v>29305.3</v>
      </c>
      <c r="E14" s="156" t="n">
        <v>23090.7</v>
      </c>
      <c r="F14" s="157" t="n">
        <v>2219.9</v>
      </c>
      <c r="G14" s="156" t="n">
        <v>1008.6</v>
      </c>
      <c r="H14" s="156" t="n">
        <v>4126.8</v>
      </c>
      <c r="I14" s="156" t="n">
        <v>7838.8</v>
      </c>
      <c r="J14" s="157" t="n">
        <v>1329</v>
      </c>
    </row>
    <row r="15" customFormat="false" ht="18.75" hidden="false" customHeight="true" outlineLevel="0" collapsed="false">
      <c r="A15" s="84" t="s">
        <v>95</v>
      </c>
      <c r="B15" s="156" t="n">
        <v>44755.7</v>
      </c>
      <c r="C15" s="157" t="n">
        <v>17899.8</v>
      </c>
      <c r="D15" s="157" t="n">
        <v>11707.4</v>
      </c>
      <c r="E15" s="156" t="n">
        <v>6645.4</v>
      </c>
      <c r="F15" s="157" t="n">
        <v>700.2</v>
      </c>
      <c r="G15" s="156" t="n">
        <v>1148.6</v>
      </c>
      <c r="H15" s="156" t="n">
        <v>5664.9</v>
      </c>
      <c r="I15" s="156" t="n">
        <v>536.3</v>
      </c>
      <c r="J15" s="157" t="n">
        <v>453.1</v>
      </c>
    </row>
    <row r="16" customFormat="false" ht="18.75" hidden="false" customHeight="true" outlineLevel="0" collapsed="false">
      <c r="A16" s="84" t="s">
        <v>96</v>
      </c>
      <c r="B16" s="156" t="n">
        <v>11066.8</v>
      </c>
      <c r="C16" s="157" t="s">
        <v>93</v>
      </c>
      <c r="D16" s="157" t="n">
        <v>2683.8</v>
      </c>
      <c r="E16" s="156" t="n">
        <v>2218.3</v>
      </c>
      <c r="F16" s="157" t="n">
        <v>2872.9</v>
      </c>
      <c r="G16" s="156" t="n">
        <v>2.3</v>
      </c>
      <c r="H16" s="156" t="n">
        <v>2902.5</v>
      </c>
      <c r="I16" s="156" t="n">
        <v>346</v>
      </c>
      <c r="J16" s="157" t="n">
        <v>41</v>
      </c>
    </row>
    <row r="17" customFormat="false" ht="18.75" hidden="false" customHeight="true" outlineLevel="0" collapsed="false">
      <c r="A17" s="84" t="s">
        <v>97</v>
      </c>
      <c r="B17" s="156" t="n">
        <v>4390.1</v>
      </c>
      <c r="C17" s="157" t="s">
        <v>93</v>
      </c>
      <c r="D17" s="157" t="n">
        <v>1860.7</v>
      </c>
      <c r="E17" s="156" t="n">
        <v>1642.3</v>
      </c>
      <c r="F17" s="157" t="n">
        <v>360.9</v>
      </c>
      <c r="G17" s="157" t="s">
        <v>93</v>
      </c>
      <c r="H17" s="156" t="n">
        <v>526.2</v>
      </c>
      <c r="I17" s="157" t="s">
        <v>93</v>
      </c>
      <c r="J17" s="157" t="s">
        <v>93</v>
      </c>
    </row>
    <row r="18" customFormat="false" ht="18.75" hidden="false" customHeight="true" outlineLevel="0" collapsed="false">
      <c r="A18" s="84" t="s">
        <v>98</v>
      </c>
      <c r="B18" s="156" t="n">
        <v>48923.3</v>
      </c>
      <c r="C18" s="157" t="n">
        <v>28714.9</v>
      </c>
      <c r="D18" s="157" t="n">
        <v>6886</v>
      </c>
      <c r="E18" s="156" t="n">
        <v>7730.6</v>
      </c>
      <c r="F18" s="157" t="n">
        <v>2777.4</v>
      </c>
      <c r="G18" s="156" t="n">
        <v>577.1</v>
      </c>
      <c r="H18" s="156" t="n">
        <v>886</v>
      </c>
      <c r="I18" s="156" t="n">
        <v>1211.6</v>
      </c>
      <c r="J18" s="157" t="n">
        <v>139.7</v>
      </c>
    </row>
    <row r="19" customFormat="false" ht="18.75" hidden="false" customHeight="true" outlineLevel="0" collapsed="false">
      <c r="A19" s="84" t="s">
        <v>99</v>
      </c>
      <c r="B19" s="156" t="n">
        <v>4837.8</v>
      </c>
      <c r="C19" s="157" t="s">
        <v>93</v>
      </c>
      <c r="D19" s="157" t="n">
        <v>1799.9</v>
      </c>
      <c r="E19" s="156" t="n">
        <v>1240.6</v>
      </c>
      <c r="F19" s="157" t="n">
        <v>1155.7</v>
      </c>
      <c r="G19" s="156" t="n">
        <v>233.7</v>
      </c>
      <c r="H19" s="156" t="n">
        <v>265.9</v>
      </c>
      <c r="I19" s="156" t="n">
        <v>109</v>
      </c>
      <c r="J19" s="157" t="n">
        <v>33</v>
      </c>
    </row>
    <row r="20" customFormat="false" ht="18.75" hidden="false" customHeight="true" outlineLevel="0" collapsed="false">
      <c r="A20" s="84" t="s">
        <v>100</v>
      </c>
      <c r="B20" s="156" t="n">
        <v>13625.6</v>
      </c>
      <c r="C20" s="157" t="n">
        <v>1249.2</v>
      </c>
      <c r="D20" s="157" t="n">
        <v>664.5</v>
      </c>
      <c r="E20" s="156" t="n">
        <v>2179.9</v>
      </c>
      <c r="F20" s="157" t="n">
        <v>4667</v>
      </c>
      <c r="G20" s="156" t="n">
        <v>13</v>
      </c>
      <c r="H20" s="156" t="n">
        <v>1</v>
      </c>
      <c r="I20" s="156" t="n">
        <v>4851</v>
      </c>
      <c r="J20" s="157" t="s">
        <v>93</v>
      </c>
    </row>
    <row r="21" customFormat="false" ht="18.75" hidden="false" customHeight="true" outlineLevel="0" collapsed="false">
      <c r="A21" s="84" t="s">
        <v>101</v>
      </c>
      <c r="B21" s="156" t="n">
        <v>8037.5</v>
      </c>
      <c r="C21" s="157" t="n">
        <v>480</v>
      </c>
      <c r="D21" s="157" t="n">
        <v>4643.8</v>
      </c>
      <c r="E21" s="156" t="n">
        <v>1166.9</v>
      </c>
      <c r="F21" s="157" t="n">
        <v>1098.7</v>
      </c>
      <c r="G21" s="158" t="s">
        <v>93</v>
      </c>
      <c r="H21" s="156" t="n">
        <v>478.8</v>
      </c>
      <c r="I21" s="156" t="n">
        <v>169.3</v>
      </c>
      <c r="J21" s="157" t="s">
        <v>93</v>
      </c>
    </row>
    <row r="22" customFormat="false" ht="18.75" hidden="false" customHeight="true" outlineLevel="0" collapsed="false">
      <c r="A22" s="84" t="s">
        <v>102</v>
      </c>
      <c r="B22" s="156" t="n">
        <v>18538</v>
      </c>
      <c r="C22" s="157" t="n">
        <v>2535.2</v>
      </c>
      <c r="D22" s="157" t="n">
        <v>11469</v>
      </c>
      <c r="E22" s="156" t="n">
        <v>2028.9</v>
      </c>
      <c r="F22" s="157" t="n">
        <v>1007.9</v>
      </c>
      <c r="G22" s="156" t="n">
        <v>1</v>
      </c>
      <c r="H22" s="156" t="n">
        <v>782</v>
      </c>
      <c r="I22" s="156" t="n">
        <v>64</v>
      </c>
      <c r="J22" s="157" t="n">
        <v>650</v>
      </c>
    </row>
    <row r="23" customFormat="false" ht="18.75" hidden="false" customHeight="true" outlineLevel="0" collapsed="false">
      <c r="A23" s="84" t="s">
        <v>103</v>
      </c>
      <c r="B23" s="156" t="n">
        <v>87395.4</v>
      </c>
      <c r="C23" s="157" t="n">
        <v>36254.9</v>
      </c>
      <c r="D23" s="157" t="n">
        <v>47230.4</v>
      </c>
      <c r="E23" s="156" t="n">
        <v>2319.5</v>
      </c>
      <c r="F23" s="157" t="n">
        <v>811.4</v>
      </c>
      <c r="G23" s="156" t="n">
        <v>658.4</v>
      </c>
      <c r="H23" s="157" t="s">
        <v>93</v>
      </c>
      <c r="I23" s="156" t="n">
        <v>110</v>
      </c>
      <c r="J23" s="157" t="n">
        <v>10.8</v>
      </c>
    </row>
    <row r="24" customFormat="false" ht="18.75" hidden="false" customHeight="true" outlineLevel="0" collapsed="false">
      <c r="A24" s="84" t="s">
        <v>104</v>
      </c>
      <c r="B24" s="156" t="n">
        <v>9479</v>
      </c>
      <c r="C24" s="157" t="n">
        <v>552.5</v>
      </c>
      <c r="D24" s="157" t="n">
        <v>2150</v>
      </c>
      <c r="E24" s="156" t="n">
        <v>1016.7</v>
      </c>
      <c r="F24" s="157" t="n">
        <v>1219.7</v>
      </c>
      <c r="G24" s="157" t="s">
        <v>93</v>
      </c>
      <c r="H24" s="156" t="n">
        <v>281.7</v>
      </c>
      <c r="I24" s="156" t="n">
        <v>3964.9</v>
      </c>
      <c r="J24" s="157" t="n">
        <v>293.5</v>
      </c>
    </row>
    <row r="25" customFormat="false" ht="18.75" hidden="false" customHeight="true" outlineLevel="0" collapsed="false">
      <c r="A25" s="84" t="s">
        <v>105</v>
      </c>
      <c r="B25" s="156" t="n">
        <v>106505.1</v>
      </c>
      <c r="C25" s="157" t="n">
        <v>80609</v>
      </c>
      <c r="D25" s="157" t="n">
        <v>11599.1</v>
      </c>
      <c r="E25" s="156" t="n">
        <v>4673.1</v>
      </c>
      <c r="F25" s="157" t="n">
        <v>863.8</v>
      </c>
      <c r="G25" s="156" t="n">
        <v>23.7</v>
      </c>
      <c r="H25" s="156" t="n">
        <v>5761.1</v>
      </c>
      <c r="I25" s="156" t="n">
        <v>2547.8</v>
      </c>
      <c r="J25" s="157" t="n">
        <v>427.5</v>
      </c>
    </row>
    <row r="26" customFormat="false" ht="18.75" hidden="false" customHeight="true" outlineLevel="0" collapsed="false">
      <c r="A26" s="84" t="s">
        <v>106</v>
      </c>
      <c r="B26" s="156" t="n">
        <v>27737.5</v>
      </c>
      <c r="C26" s="157" t="n">
        <v>241.9</v>
      </c>
      <c r="D26" s="157" t="n">
        <v>8424.4</v>
      </c>
      <c r="E26" s="156" t="n">
        <v>6374.6</v>
      </c>
      <c r="F26" s="157" t="n">
        <v>3367</v>
      </c>
      <c r="G26" s="156" t="n">
        <v>13.5</v>
      </c>
      <c r="H26" s="156" t="n">
        <v>6925.8</v>
      </c>
      <c r="I26" s="156" t="n">
        <v>2255.3</v>
      </c>
      <c r="J26" s="157" t="n">
        <v>135</v>
      </c>
    </row>
    <row r="27" customFormat="false" ht="18.75" hidden="false" customHeight="true" outlineLevel="0" collapsed="false">
      <c r="A27" s="84" t="s">
        <v>107</v>
      </c>
      <c r="B27" s="156" t="n">
        <v>5287.3</v>
      </c>
      <c r="C27" s="157" t="s">
        <v>93</v>
      </c>
      <c r="D27" s="157" t="n">
        <v>2438.4</v>
      </c>
      <c r="E27" s="156" t="n">
        <v>677.5</v>
      </c>
      <c r="F27" s="157" t="n">
        <v>1946.4</v>
      </c>
      <c r="G27" s="157" t="s">
        <v>93</v>
      </c>
      <c r="H27" s="157" t="s">
        <v>93</v>
      </c>
      <c r="I27" s="156" t="n">
        <v>225</v>
      </c>
      <c r="J27" s="157" t="s">
        <v>93</v>
      </c>
    </row>
    <row r="28" customFormat="false" ht="18.75" hidden="false" customHeight="true" outlineLevel="0" collapsed="false">
      <c r="A28" s="84" t="s">
        <v>108</v>
      </c>
      <c r="B28" s="156" t="n">
        <v>11938.6</v>
      </c>
      <c r="C28" s="157" t="s">
        <v>93</v>
      </c>
      <c r="D28" s="157" t="n">
        <v>2457</v>
      </c>
      <c r="E28" s="156" t="n">
        <v>3326.6</v>
      </c>
      <c r="F28" s="157" t="n">
        <v>2621.6</v>
      </c>
      <c r="G28" s="156" t="n">
        <v>61.4</v>
      </c>
      <c r="H28" s="156" t="n">
        <v>1610</v>
      </c>
      <c r="I28" s="156" t="n">
        <v>1862</v>
      </c>
      <c r="J28" s="157" t="s">
        <v>93</v>
      </c>
    </row>
    <row r="29" customFormat="false" ht="18.75" hidden="false" customHeight="true" outlineLevel="0" collapsed="false">
      <c r="A29" s="122" t="s">
        <v>109</v>
      </c>
      <c r="B29" s="156" t="n">
        <v>12069.4</v>
      </c>
      <c r="C29" s="157" t="s">
        <v>93</v>
      </c>
      <c r="D29" s="157" t="n">
        <v>2717.3</v>
      </c>
      <c r="E29" s="156" t="n">
        <v>981.6</v>
      </c>
      <c r="F29" s="157" t="n">
        <v>964.4</v>
      </c>
      <c r="G29" s="156" t="n">
        <v>23</v>
      </c>
      <c r="H29" s="156" t="n">
        <v>6149.6</v>
      </c>
      <c r="I29" s="156" t="n">
        <v>1233.5</v>
      </c>
      <c r="J29" s="157" t="s">
        <v>93</v>
      </c>
    </row>
    <row r="30" customFormat="false" ht="18.75" hidden="false" customHeight="true" outlineLevel="0" collapsed="false">
      <c r="A30" s="84" t="s">
        <v>110</v>
      </c>
      <c r="B30" s="156" t="n">
        <v>106984.4</v>
      </c>
      <c r="C30" s="157" t="n">
        <v>45532.5</v>
      </c>
      <c r="D30" s="157" t="n">
        <v>37928.8</v>
      </c>
      <c r="E30" s="156" t="n">
        <v>12910.3</v>
      </c>
      <c r="F30" s="157" t="n">
        <v>1483.1</v>
      </c>
      <c r="G30" s="156" t="n">
        <v>824</v>
      </c>
      <c r="H30" s="156" t="n">
        <v>1982.5</v>
      </c>
      <c r="I30" s="156" t="n">
        <v>6319.2</v>
      </c>
      <c r="J30" s="157" t="n">
        <v>4</v>
      </c>
    </row>
    <row r="31" customFormat="false" ht="18.75" hidden="false" customHeight="true" outlineLevel="0" collapsed="false">
      <c r="A31" s="84" t="s">
        <v>111</v>
      </c>
      <c r="B31" s="156" t="n">
        <v>13322.8</v>
      </c>
      <c r="C31" s="157" t="n">
        <v>803.7</v>
      </c>
      <c r="D31" s="157" t="n">
        <v>4118</v>
      </c>
      <c r="E31" s="156" t="n">
        <v>4169.9</v>
      </c>
      <c r="F31" s="157" t="n">
        <v>1551.8</v>
      </c>
      <c r="G31" s="156" t="n">
        <v>12.6</v>
      </c>
      <c r="H31" s="156" t="n">
        <v>2115.9</v>
      </c>
      <c r="I31" s="156" t="n">
        <v>141.5</v>
      </c>
      <c r="J31" s="157" t="n">
        <v>409.4</v>
      </c>
    </row>
    <row r="32" customFormat="false" ht="18.75" hidden="false" customHeight="true" outlineLevel="0" collapsed="false">
      <c r="A32" s="84" t="s">
        <v>112</v>
      </c>
      <c r="B32" s="156" t="n">
        <v>21021</v>
      </c>
      <c r="C32" s="157" t="n">
        <v>5276.5</v>
      </c>
      <c r="D32" s="157" t="n">
        <v>8669.9</v>
      </c>
      <c r="E32" s="156" t="n">
        <v>4498.6</v>
      </c>
      <c r="F32" s="157" t="n">
        <v>1506.3</v>
      </c>
      <c r="G32" s="156" t="n">
        <v>4</v>
      </c>
      <c r="H32" s="156" t="n">
        <v>657.7</v>
      </c>
      <c r="I32" s="156" t="n">
        <v>408</v>
      </c>
      <c r="J32" s="157" t="s">
        <v>93</v>
      </c>
    </row>
    <row r="33" customFormat="false" ht="18.75" hidden="false" customHeight="true" outlineLevel="0" collapsed="false">
      <c r="A33" s="84" t="s">
        <v>113</v>
      </c>
      <c r="B33" s="156" t="n">
        <v>18266.6</v>
      </c>
      <c r="C33" s="157" t="n">
        <v>5438.5</v>
      </c>
      <c r="D33" s="157" t="n">
        <v>2871.6</v>
      </c>
      <c r="E33" s="156" t="n">
        <v>4043</v>
      </c>
      <c r="F33" s="157" t="n">
        <v>3561.5</v>
      </c>
      <c r="G33" s="156" t="n">
        <v>55.5</v>
      </c>
      <c r="H33" s="156" t="n">
        <v>518.9</v>
      </c>
      <c r="I33" s="156" t="n">
        <v>1734.1</v>
      </c>
      <c r="J33" s="157" t="n">
        <v>43.5</v>
      </c>
    </row>
    <row r="34" customFormat="false" ht="18.75" hidden="false" customHeight="true" outlineLevel="0" collapsed="false">
      <c r="A34" s="84" t="s">
        <v>114</v>
      </c>
      <c r="B34" s="156" t="n">
        <v>7741.8</v>
      </c>
      <c r="C34" s="157" t="n">
        <v>2210.2</v>
      </c>
      <c r="D34" s="157" t="n">
        <v>1870.8</v>
      </c>
      <c r="E34" s="156" t="n">
        <v>1048.5</v>
      </c>
      <c r="F34" s="157" t="n">
        <v>1604.3</v>
      </c>
      <c r="G34" s="157" t="s">
        <v>93</v>
      </c>
      <c r="H34" s="156" t="n">
        <v>11</v>
      </c>
      <c r="I34" s="156" t="n">
        <v>982</v>
      </c>
      <c r="J34" s="156" t="n">
        <v>15</v>
      </c>
    </row>
    <row r="35" customFormat="false" ht="18.75" hidden="false" customHeight="true" outlineLevel="0" collapsed="false">
      <c r="A35" s="84" t="s">
        <v>115</v>
      </c>
      <c r="B35" s="156" t="n">
        <v>12432.1</v>
      </c>
      <c r="C35" s="157" t="n">
        <v>1548.9</v>
      </c>
      <c r="D35" s="157" t="n">
        <v>2639.6</v>
      </c>
      <c r="E35" s="156" t="n">
        <v>3272</v>
      </c>
      <c r="F35" s="157" t="n">
        <v>3543.1</v>
      </c>
      <c r="G35" s="156" t="n">
        <v>1.1</v>
      </c>
      <c r="H35" s="156" t="n">
        <v>832.2</v>
      </c>
      <c r="I35" s="156" t="n">
        <v>587.2</v>
      </c>
      <c r="J35" s="157" t="n">
        <v>8</v>
      </c>
    </row>
    <row r="36" customFormat="false" ht="18.75" hidden="false" customHeight="true" outlineLevel="0" collapsed="false">
      <c r="A36" s="124" t="s">
        <v>116</v>
      </c>
      <c r="B36" s="156" t="n">
        <v>589608.1</v>
      </c>
      <c r="C36" s="157" t="n">
        <v>349006.1</v>
      </c>
      <c r="D36" s="157" t="n">
        <v>8080.5</v>
      </c>
      <c r="E36" s="156" t="n">
        <v>79134.7</v>
      </c>
      <c r="F36" s="157" t="s">
        <v>93</v>
      </c>
      <c r="G36" s="156" t="n">
        <v>65.7</v>
      </c>
      <c r="H36" s="156" t="n">
        <v>61142.7</v>
      </c>
      <c r="I36" s="156" t="n">
        <v>91819.7</v>
      </c>
      <c r="J36" s="157" t="n">
        <v>358.7</v>
      </c>
    </row>
    <row r="37" s="31" customFormat="true" ht="23.25" hidden="false" customHeight="true" outlineLevel="0" collapsed="false">
      <c r="A37" s="159" t="s">
        <v>127</v>
      </c>
      <c r="E37" s="33"/>
      <c r="G37" s="33"/>
    </row>
    <row r="38" customFormat="false" ht="12.75" hidden="false" customHeight="false" outlineLevel="0" collapsed="false">
      <c r="B38" s="0"/>
    </row>
  </sheetData>
  <mergeCells count="9">
    <mergeCell ref="A1:J1"/>
    <mergeCell ref="A2:J2"/>
    <mergeCell ref="H3:J3"/>
    <mergeCell ref="C4:J4"/>
    <mergeCell ref="E5:E6"/>
    <mergeCell ref="F5:F6"/>
    <mergeCell ref="G5:G6"/>
    <mergeCell ref="H5:H6"/>
    <mergeCell ref="J5:J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3.85"/>
    <col collapsed="false" customWidth="true" hidden="false" outlineLevel="0" max="2" min="2" style="32" width="12.42"/>
    <col collapsed="false" customWidth="true" hidden="false" outlineLevel="0" max="3" min="3" style="32" width="11.56"/>
    <col collapsed="false" customWidth="true" hidden="false" outlineLevel="0" max="4" min="4" style="32" width="12.85"/>
    <col collapsed="false" customWidth="true" hidden="false" outlineLevel="0" max="5" min="5" style="32" width="8.99"/>
    <col collapsed="false" customWidth="true" hidden="false" outlineLevel="0" max="6" min="6" style="32" width="8.56"/>
    <col collapsed="false" customWidth="true" hidden="false" outlineLevel="0" max="7" min="7" style="32" width="8.28"/>
    <col collapsed="false" customWidth="false" hidden="false" outlineLevel="0" max="257" min="8" style="32" width="9.14"/>
  </cols>
  <sheetData>
    <row r="1" customFormat="false" ht="39" hidden="false" customHeight="true" outlineLevel="0" collapsed="false">
      <c r="A1" s="98" t="s">
        <v>128</v>
      </c>
      <c r="B1" s="98"/>
      <c r="C1" s="98"/>
      <c r="D1" s="98"/>
      <c r="E1" s="98"/>
      <c r="F1" s="98"/>
      <c r="G1" s="98"/>
    </row>
    <row r="2" customFormat="false" ht="18.75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</row>
    <row r="3" customFormat="false" ht="13.5" hidden="false" customHeight="false" outlineLevel="0" collapsed="false">
      <c r="A3" s="160"/>
      <c r="B3" s="161"/>
      <c r="C3" s="161"/>
      <c r="D3" s="161"/>
      <c r="E3" s="160"/>
      <c r="F3" s="160"/>
      <c r="G3" s="160"/>
    </row>
    <row r="4" customFormat="false" ht="18" hidden="false" customHeight="true" outlineLevel="0" collapsed="false">
      <c r="A4" s="132"/>
      <c r="B4" s="162" t="s">
        <v>129</v>
      </c>
      <c r="C4" s="162" t="s">
        <v>55</v>
      </c>
      <c r="D4" s="162" t="s">
        <v>130</v>
      </c>
      <c r="E4" s="163" t="s">
        <v>131</v>
      </c>
      <c r="F4" s="163"/>
      <c r="G4" s="163"/>
    </row>
    <row r="5" customFormat="false" ht="18" hidden="false" customHeight="true" outlineLevel="0" collapsed="false">
      <c r="A5" s="132"/>
      <c r="B5" s="162"/>
      <c r="C5" s="162"/>
      <c r="D5" s="162"/>
      <c r="E5" s="105" t="s">
        <v>132</v>
      </c>
      <c r="F5" s="105" t="s">
        <v>133</v>
      </c>
      <c r="G5" s="150" t="s">
        <v>134</v>
      </c>
    </row>
    <row r="6" customFormat="false" ht="18" hidden="false" customHeight="true" outlineLevel="0" collapsed="false">
      <c r="A6" s="132"/>
      <c r="B6" s="162"/>
      <c r="C6" s="162"/>
      <c r="D6" s="162"/>
      <c r="E6" s="105" t="s">
        <v>135</v>
      </c>
      <c r="F6" s="105" t="s">
        <v>136</v>
      </c>
      <c r="G6" s="150" t="s">
        <v>137</v>
      </c>
    </row>
    <row r="7" customFormat="false" ht="20.25" hidden="false" customHeight="true" outlineLevel="0" collapsed="false">
      <c r="A7" s="130"/>
      <c r="B7" s="162"/>
      <c r="C7" s="162"/>
      <c r="D7" s="162"/>
      <c r="E7" s="111"/>
      <c r="F7" s="112" t="s">
        <v>137</v>
      </c>
      <c r="G7" s="111"/>
    </row>
    <row r="8" customFormat="false" ht="13.5" hidden="false" customHeight="false" outlineLevel="0" collapsed="false">
      <c r="A8" s="115"/>
      <c r="B8" s="164"/>
      <c r="C8" s="165"/>
      <c r="D8" s="165"/>
      <c r="E8" s="85"/>
      <c r="F8" s="85"/>
      <c r="G8" s="85"/>
    </row>
    <row r="9" customFormat="false" ht="15" hidden="false" customHeight="true" outlineLevel="0" collapsed="false">
      <c r="A9" s="166" t="s">
        <v>120</v>
      </c>
      <c r="B9" s="167" t="n">
        <v>1656</v>
      </c>
      <c r="C9" s="142" t="n">
        <v>36538</v>
      </c>
      <c r="D9" s="142" t="n">
        <v>1326823.2</v>
      </c>
      <c r="E9" s="168" t="n">
        <v>100</v>
      </c>
      <c r="F9" s="168" t="n">
        <v>100</v>
      </c>
      <c r="G9" s="168" t="n">
        <v>100</v>
      </c>
    </row>
    <row r="10" customFormat="false" ht="12.75" hidden="false" customHeight="true" outlineLevel="0" collapsed="false">
      <c r="A10" s="84"/>
      <c r="B10" s="63"/>
      <c r="C10" s="156"/>
      <c r="D10" s="156"/>
      <c r="E10" s="74"/>
      <c r="F10" s="74"/>
      <c r="G10" s="74"/>
    </row>
    <row r="11" customFormat="false" ht="18" hidden="false" customHeight="true" outlineLevel="0" collapsed="false">
      <c r="A11" s="84" t="s">
        <v>138</v>
      </c>
      <c r="B11" s="169" t="n">
        <v>813</v>
      </c>
      <c r="C11" s="144" t="n">
        <v>21112.3</v>
      </c>
      <c r="D11" s="144" t="n">
        <v>879172.8</v>
      </c>
      <c r="E11" s="170" t="n">
        <v>49.1</v>
      </c>
      <c r="F11" s="170" t="n">
        <v>57.8</v>
      </c>
      <c r="G11" s="170" t="n">
        <v>66.3</v>
      </c>
    </row>
    <row r="12" customFormat="false" ht="16.5" hidden="false" customHeight="true" outlineLevel="0" collapsed="false">
      <c r="A12" s="84" t="s">
        <v>139</v>
      </c>
      <c r="B12" s="169" t="n">
        <v>843</v>
      </c>
      <c r="C12" s="144" t="n">
        <v>15425.7</v>
      </c>
      <c r="D12" s="144" t="n">
        <v>447650.4</v>
      </c>
      <c r="E12" s="170" t="n">
        <v>50.9</v>
      </c>
      <c r="F12" s="170" t="n">
        <v>42.2</v>
      </c>
      <c r="G12" s="170" t="n">
        <v>33.7</v>
      </c>
    </row>
    <row r="13" customFormat="false" ht="12.75" hidden="false" customHeight="true" outlineLevel="0" collapsed="false">
      <c r="A13" s="171" t="s">
        <v>140</v>
      </c>
      <c r="B13" s="172"/>
      <c r="C13" s="173"/>
      <c r="D13" s="173"/>
      <c r="E13" s="174"/>
      <c r="F13" s="174"/>
      <c r="G13" s="174"/>
    </row>
    <row r="14" customFormat="false" ht="17.25" hidden="false" customHeight="true" outlineLevel="0" collapsed="false">
      <c r="A14" s="175" t="s">
        <v>141</v>
      </c>
      <c r="B14" s="169" t="n">
        <v>284</v>
      </c>
      <c r="C14" s="144" t="n">
        <v>3281</v>
      </c>
      <c r="D14" s="144" t="n">
        <v>180931.7</v>
      </c>
      <c r="E14" s="170" t="n">
        <v>17.1</v>
      </c>
      <c r="F14" s="170" t="n">
        <v>9</v>
      </c>
      <c r="G14" s="170" t="n">
        <v>13.6</v>
      </c>
    </row>
    <row r="15" customFormat="false" ht="17.25" hidden="false" customHeight="true" outlineLevel="0" collapsed="false">
      <c r="A15" s="175" t="s">
        <v>142</v>
      </c>
      <c r="B15" s="169" t="n">
        <v>21</v>
      </c>
      <c r="C15" s="144" t="n">
        <v>144.6</v>
      </c>
      <c r="D15" s="144" t="n">
        <v>2692.4</v>
      </c>
      <c r="E15" s="170" t="n">
        <v>1.3</v>
      </c>
      <c r="F15" s="170" t="n">
        <v>0.4</v>
      </c>
      <c r="G15" s="170" t="n">
        <v>0.2</v>
      </c>
    </row>
    <row r="16" customFormat="false" ht="17.25" hidden="false" customHeight="true" outlineLevel="0" collapsed="false">
      <c r="A16" s="175" t="s">
        <v>143</v>
      </c>
      <c r="B16" s="169" t="n">
        <v>24</v>
      </c>
      <c r="C16" s="144" t="n">
        <v>273</v>
      </c>
      <c r="D16" s="144" t="n">
        <v>7165.4</v>
      </c>
      <c r="E16" s="170" t="n">
        <v>1.4</v>
      </c>
      <c r="F16" s="170" t="n">
        <v>0.7</v>
      </c>
      <c r="G16" s="170" t="n">
        <v>0.5</v>
      </c>
    </row>
    <row r="17" customFormat="false" ht="17.25" hidden="false" customHeight="true" outlineLevel="0" collapsed="false">
      <c r="A17" s="175" t="s">
        <v>144</v>
      </c>
      <c r="B17" s="169" t="n">
        <v>36</v>
      </c>
      <c r="C17" s="144" t="n">
        <v>762.2</v>
      </c>
      <c r="D17" s="144" t="n">
        <v>35467.5</v>
      </c>
      <c r="E17" s="170" t="n">
        <v>2.2</v>
      </c>
      <c r="F17" s="170" t="n">
        <v>2.1</v>
      </c>
      <c r="G17" s="170" t="n">
        <v>2.7</v>
      </c>
    </row>
    <row r="18" customFormat="false" ht="17.25" hidden="false" customHeight="true" outlineLevel="0" collapsed="false">
      <c r="A18" s="175" t="s">
        <v>145</v>
      </c>
      <c r="B18" s="169" t="n">
        <v>39</v>
      </c>
      <c r="C18" s="144" t="n">
        <v>621</v>
      </c>
      <c r="D18" s="144" t="n">
        <v>16253.3</v>
      </c>
      <c r="E18" s="170" t="n">
        <v>2.4</v>
      </c>
      <c r="F18" s="170" t="n">
        <v>1.7</v>
      </c>
      <c r="G18" s="170" t="n">
        <v>1.2</v>
      </c>
    </row>
    <row r="19" customFormat="false" ht="17.25" hidden="false" customHeight="true" outlineLevel="0" collapsed="false">
      <c r="A19" s="175" t="s">
        <v>146</v>
      </c>
      <c r="B19" s="169" t="n">
        <v>2</v>
      </c>
      <c r="C19" s="144" t="n">
        <v>14.2</v>
      </c>
      <c r="D19" s="144" t="n">
        <v>247.6</v>
      </c>
      <c r="E19" s="170" t="n">
        <v>0.1</v>
      </c>
      <c r="F19" s="170" t="n">
        <v>0</v>
      </c>
      <c r="G19" s="170" t="n">
        <v>0</v>
      </c>
    </row>
    <row r="20" customFormat="false" ht="17.25" hidden="false" customHeight="true" outlineLevel="0" collapsed="false">
      <c r="A20" s="175" t="s">
        <v>147</v>
      </c>
      <c r="B20" s="169" t="n">
        <v>2</v>
      </c>
      <c r="C20" s="144" t="n">
        <v>4</v>
      </c>
      <c r="D20" s="144" t="n">
        <v>44</v>
      </c>
      <c r="E20" s="170" t="n">
        <v>0.1</v>
      </c>
      <c r="F20" s="170" t="n">
        <v>0.01095</v>
      </c>
      <c r="G20" s="170" t="n">
        <v>0.00332</v>
      </c>
    </row>
    <row r="21" customFormat="false" ht="17.25" hidden="false" customHeight="true" outlineLevel="0" collapsed="false">
      <c r="A21" s="175" t="s">
        <v>148</v>
      </c>
      <c r="B21" s="169" t="n">
        <v>1</v>
      </c>
      <c r="C21" s="144" t="n">
        <v>1</v>
      </c>
      <c r="D21" s="144" t="n">
        <v>12</v>
      </c>
      <c r="E21" s="170" t="n">
        <v>0.1</v>
      </c>
      <c r="F21" s="170" t="n">
        <v>0.00274</v>
      </c>
      <c r="G21" s="170" t="n">
        <v>0.0009</v>
      </c>
    </row>
    <row r="22" customFormat="false" ht="30" hidden="false" customHeight="true" outlineLevel="0" collapsed="false">
      <c r="A22" s="176" t="s">
        <v>149</v>
      </c>
      <c r="B22" s="177" t="n">
        <v>29</v>
      </c>
      <c r="C22" s="178" t="n">
        <v>181.2</v>
      </c>
      <c r="D22" s="178" t="n">
        <v>3817.5</v>
      </c>
      <c r="E22" s="170" t="n">
        <v>1.8</v>
      </c>
      <c r="F22" s="170" t="n">
        <v>0.5</v>
      </c>
      <c r="G22" s="170" t="n">
        <v>0.3</v>
      </c>
    </row>
    <row r="23" customFormat="false" ht="17.25" hidden="false" customHeight="true" outlineLevel="0" collapsed="false">
      <c r="A23" s="176" t="s">
        <v>150</v>
      </c>
      <c r="B23" s="169" t="n">
        <v>13</v>
      </c>
      <c r="C23" s="144" t="n">
        <v>238.4</v>
      </c>
      <c r="D23" s="144" t="n">
        <v>7740.2</v>
      </c>
      <c r="E23" s="170" t="n">
        <v>0.8</v>
      </c>
      <c r="F23" s="170" t="n">
        <v>0.7</v>
      </c>
      <c r="G23" s="170" t="n">
        <v>0.6</v>
      </c>
    </row>
    <row r="24" customFormat="false" ht="17.25" hidden="false" customHeight="true" outlineLevel="0" collapsed="false">
      <c r="A24" s="175" t="s">
        <v>151</v>
      </c>
      <c r="B24" s="169" t="n">
        <v>21</v>
      </c>
      <c r="C24" s="144" t="n">
        <v>764.7</v>
      </c>
      <c r="D24" s="144" t="n">
        <v>28345.7</v>
      </c>
      <c r="E24" s="170" t="n">
        <v>1.3</v>
      </c>
      <c r="F24" s="170" t="n">
        <v>2.1</v>
      </c>
      <c r="G24" s="170" t="n">
        <v>2.1</v>
      </c>
    </row>
    <row r="25" customFormat="false" ht="17.25" hidden="false" customHeight="true" outlineLevel="0" collapsed="false">
      <c r="A25" s="175" t="s">
        <v>152</v>
      </c>
      <c r="B25" s="169" t="n">
        <v>15</v>
      </c>
      <c r="C25" s="144" t="n">
        <v>344.6</v>
      </c>
      <c r="D25" s="144" t="n">
        <v>28815.7</v>
      </c>
      <c r="E25" s="170" t="n">
        <v>0.9</v>
      </c>
      <c r="F25" s="170" t="n">
        <v>0.9</v>
      </c>
      <c r="G25" s="170" t="n">
        <v>2.2</v>
      </c>
    </row>
    <row r="26" customFormat="false" ht="29.25" hidden="false" customHeight="true" outlineLevel="0" collapsed="false">
      <c r="A26" s="176" t="s">
        <v>153</v>
      </c>
      <c r="B26" s="177" t="n">
        <v>17</v>
      </c>
      <c r="C26" s="178" t="n">
        <v>89.5</v>
      </c>
      <c r="D26" s="178" t="n">
        <v>2174.9</v>
      </c>
      <c r="E26" s="170" t="n">
        <v>1</v>
      </c>
      <c r="F26" s="170" t="n">
        <v>0.2</v>
      </c>
      <c r="G26" s="170" t="n">
        <v>0.2</v>
      </c>
    </row>
    <row r="27" customFormat="false" ht="17.25" hidden="false" customHeight="true" outlineLevel="0" collapsed="false">
      <c r="A27" s="175" t="s">
        <v>154</v>
      </c>
      <c r="B27" s="169" t="n">
        <v>97</v>
      </c>
      <c r="C27" s="144" t="n">
        <v>364.8</v>
      </c>
      <c r="D27" s="144" t="n">
        <v>3979.9</v>
      </c>
      <c r="E27" s="170" t="n">
        <v>5.9</v>
      </c>
      <c r="F27" s="170" t="n">
        <v>1</v>
      </c>
      <c r="G27" s="170" t="n">
        <v>0.3</v>
      </c>
    </row>
    <row r="28" customFormat="false" ht="17.25" hidden="false" customHeight="true" outlineLevel="0" collapsed="false">
      <c r="A28" s="175" t="s">
        <v>155</v>
      </c>
      <c r="B28" s="169" t="n">
        <v>55</v>
      </c>
      <c r="C28" s="144" t="n">
        <v>587.5</v>
      </c>
      <c r="D28" s="144" t="n">
        <v>3911.8</v>
      </c>
      <c r="E28" s="170" t="n">
        <v>3.3</v>
      </c>
      <c r="F28" s="170" t="n">
        <v>1.6</v>
      </c>
      <c r="G28" s="170" t="n">
        <v>0.3</v>
      </c>
    </row>
    <row r="29" customFormat="false" ht="17.25" hidden="false" customHeight="true" outlineLevel="0" collapsed="false">
      <c r="A29" s="175" t="s">
        <v>156</v>
      </c>
      <c r="B29" s="169" t="n">
        <v>37</v>
      </c>
      <c r="C29" s="144" t="n">
        <v>1223.5</v>
      </c>
      <c r="D29" s="144" t="n">
        <v>13837</v>
      </c>
      <c r="E29" s="170" t="n">
        <v>2.2</v>
      </c>
      <c r="F29" s="170" t="n">
        <v>3.3</v>
      </c>
      <c r="G29" s="170" t="n">
        <v>1</v>
      </c>
    </row>
    <row r="30" customFormat="false" ht="17.25" hidden="false" customHeight="true" outlineLevel="0" collapsed="false">
      <c r="A30" s="175" t="s">
        <v>157</v>
      </c>
      <c r="B30" s="169" t="n">
        <v>7</v>
      </c>
      <c r="C30" s="144" t="n">
        <v>56.8</v>
      </c>
      <c r="D30" s="144" t="n">
        <v>1752.8</v>
      </c>
      <c r="E30" s="170" t="n">
        <v>0.4</v>
      </c>
      <c r="F30" s="170" t="n">
        <v>0.2</v>
      </c>
      <c r="G30" s="170" t="n">
        <v>0.2</v>
      </c>
    </row>
    <row r="31" customFormat="false" ht="17.25" hidden="false" customHeight="true" outlineLevel="0" collapsed="false">
      <c r="A31" s="175" t="s">
        <v>158</v>
      </c>
      <c r="B31" s="169" t="n">
        <v>1</v>
      </c>
      <c r="C31" s="144" t="n">
        <v>34.3</v>
      </c>
      <c r="D31" s="144" t="n">
        <v>68.5</v>
      </c>
      <c r="E31" s="170" t="n">
        <v>0.1</v>
      </c>
      <c r="F31" s="170" t="n">
        <v>0.1</v>
      </c>
      <c r="G31" s="170" t="n">
        <v>0</v>
      </c>
    </row>
    <row r="32" customFormat="false" ht="17.25" hidden="false" customHeight="true" outlineLevel="0" collapsed="false">
      <c r="A32" s="175" t="s">
        <v>159</v>
      </c>
      <c r="B32" s="169" t="n">
        <v>48</v>
      </c>
      <c r="C32" s="144" t="n">
        <v>2339.1</v>
      </c>
      <c r="D32" s="144" t="n">
        <v>28925.8</v>
      </c>
      <c r="E32" s="170" t="n">
        <v>2.9</v>
      </c>
      <c r="F32" s="170" t="n">
        <v>6.4</v>
      </c>
      <c r="G32" s="170" t="n">
        <v>2.2</v>
      </c>
    </row>
    <row r="33" customFormat="false" ht="17.25" hidden="false" customHeight="true" outlineLevel="0" collapsed="false">
      <c r="A33" s="175" t="s">
        <v>160</v>
      </c>
      <c r="B33" s="169" t="n">
        <v>9</v>
      </c>
      <c r="C33" s="144" t="n">
        <v>244.2</v>
      </c>
      <c r="D33" s="144" t="n">
        <v>3685.1</v>
      </c>
      <c r="E33" s="170" t="n">
        <v>0.5</v>
      </c>
      <c r="F33" s="170" t="n">
        <v>0.7</v>
      </c>
      <c r="G33" s="170" t="n">
        <v>0.3</v>
      </c>
    </row>
    <row r="34" customFormat="false" ht="17.25" hidden="false" customHeight="true" outlineLevel="0" collapsed="false">
      <c r="A34" s="175" t="s">
        <v>161</v>
      </c>
      <c r="B34" s="169" t="n">
        <v>9</v>
      </c>
      <c r="C34" s="144" t="n">
        <v>391.6</v>
      </c>
      <c r="D34" s="144" t="n">
        <v>11005.7</v>
      </c>
      <c r="E34" s="170" t="n">
        <v>0.5</v>
      </c>
      <c r="F34" s="170" t="n">
        <v>1.1</v>
      </c>
      <c r="G34" s="170" t="n">
        <v>0.8</v>
      </c>
    </row>
    <row r="35" customFormat="false" ht="17.25" hidden="false" customHeight="true" outlineLevel="0" collapsed="false">
      <c r="A35" s="175" t="s">
        <v>162</v>
      </c>
      <c r="B35" s="169" t="n">
        <v>41</v>
      </c>
      <c r="C35" s="144" t="n">
        <v>2133.4</v>
      </c>
      <c r="D35" s="144" t="n">
        <v>44388.2</v>
      </c>
      <c r="E35" s="170" t="n">
        <v>2.5</v>
      </c>
      <c r="F35" s="170" t="n">
        <v>5.8</v>
      </c>
      <c r="G35" s="170" t="n">
        <v>3.3</v>
      </c>
    </row>
    <row r="36" customFormat="false" ht="17.25" hidden="false" customHeight="true" outlineLevel="0" collapsed="false">
      <c r="A36" s="175" t="s">
        <v>163</v>
      </c>
      <c r="B36" s="169" t="n">
        <v>15</v>
      </c>
      <c r="C36" s="144" t="n">
        <v>206</v>
      </c>
      <c r="D36" s="144" t="n">
        <v>2043.4</v>
      </c>
      <c r="E36" s="170" t="n">
        <v>0.9</v>
      </c>
      <c r="F36" s="170" t="n">
        <v>0.6</v>
      </c>
      <c r="G36" s="170" t="n">
        <v>0.2</v>
      </c>
    </row>
    <row r="37" customFormat="false" ht="17.25" hidden="false" customHeight="true" outlineLevel="0" collapsed="false">
      <c r="A37" s="175" t="s">
        <v>164</v>
      </c>
      <c r="B37" s="169" t="n">
        <v>14</v>
      </c>
      <c r="C37" s="144" t="n">
        <v>649.6</v>
      </c>
      <c r="D37" s="144" t="n">
        <v>17501.2</v>
      </c>
      <c r="E37" s="170" t="n">
        <v>0.8</v>
      </c>
      <c r="F37" s="170" t="n">
        <v>1.8</v>
      </c>
      <c r="G37" s="170" t="n">
        <v>1.3</v>
      </c>
    </row>
    <row r="38" customFormat="false" ht="30" hidden="false" customHeight="true" outlineLevel="0" collapsed="false">
      <c r="A38" s="176" t="s">
        <v>165</v>
      </c>
      <c r="B38" s="169" t="n">
        <v>6</v>
      </c>
      <c r="C38" s="85" t="n">
        <v>475.5</v>
      </c>
      <c r="D38" s="144" t="n">
        <v>2843.1</v>
      </c>
      <c r="E38" s="170" t="n">
        <v>0.4</v>
      </c>
      <c r="F38" s="170" t="n">
        <v>1.3</v>
      </c>
      <c r="G38" s="170" t="n">
        <v>0.2</v>
      </c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15" hidden="false" customHeight="false" outlineLevel="0" collapsed="false">
      <c r="B40" s="85"/>
      <c r="C40" s="85"/>
      <c r="D40" s="85"/>
      <c r="E40" s="85"/>
      <c r="F40" s="85"/>
      <c r="G40" s="179"/>
    </row>
  </sheetData>
  <mergeCells count="6">
    <mergeCell ref="A1:G1"/>
    <mergeCell ref="A2:G2"/>
    <mergeCell ref="B4:B7"/>
    <mergeCell ref="C4:C7"/>
    <mergeCell ref="D4:D7"/>
    <mergeCell ref="E4:G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9.28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8.7"/>
  </cols>
  <sheetData>
    <row r="1" customFormat="false" ht="27" hidden="false" customHeight="true" outlineLevel="0" collapsed="false">
      <c r="A1" s="180" t="s">
        <v>166</v>
      </c>
      <c r="B1" s="180"/>
      <c r="C1" s="180"/>
      <c r="D1" s="180"/>
    </row>
    <row r="2" customFormat="false" ht="27" hidden="false" customHeight="true" outlineLevel="0" collapsed="false">
      <c r="A2" s="39" t="s">
        <v>43</v>
      </c>
      <c r="B2" s="39"/>
      <c r="C2" s="39"/>
      <c r="D2" s="39"/>
    </row>
    <row r="3" customFormat="false" ht="21.75" hidden="false" customHeight="true" outlineLevel="0" collapsed="false">
      <c r="A3" s="181"/>
      <c r="B3" s="182"/>
      <c r="C3" s="182"/>
      <c r="D3" s="182"/>
    </row>
    <row r="4" customFormat="false" ht="21" hidden="false" customHeight="true" outlineLevel="0" collapsed="false">
      <c r="A4" s="183"/>
      <c r="B4" s="162" t="s">
        <v>167</v>
      </c>
      <c r="C4" s="162" t="s">
        <v>168</v>
      </c>
      <c r="D4" s="184" t="s">
        <v>130</v>
      </c>
    </row>
    <row r="5" customFormat="false" ht="21" hidden="false" customHeight="true" outlineLevel="0" collapsed="false">
      <c r="A5" s="183"/>
      <c r="B5" s="162" t="s">
        <v>169</v>
      </c>
      <c r="C5" s="162"/>
      <c r="D5" s="184" t="s">
        <v>170</v>
      </c>
    </row>
    <row r="6" customFormat="false" ht="21" hidden="false" customHeight="true" outlineLevel="0" collapsed="false">
      <c r="A6" s="183"/>
      <c r="B6" s="162" t="s">
        <v>171</v>
      </c>
      <c r="C6" s="162"/>
      <c r="D6" s="184" t="s">
        <v>172</v>
      </c>
    </row>
    <row r="7" customFormat="false" ht="21" hidden="false" customHeight="true" outlineLevel="0" collapsed="false">
      <c r="A7" s="185"/>
      <c r="B7" s="162" t="s">
        <v>173</v>
      </c>
      <c r="C7" s="162"/>
      <c r="D7" s="184"/>
    </row>
    <row r="8" customFormat="false" ht="12.75" hidden="false" customHeight="true" outlineLevel="0" collapsed="false">
      <c r="A8" s="186"/>
      <c r="B8" s="187"/>
      <c r="C8" s="187"/>
      <c r="D8" s="187"/>
    </row>
    <row r="9" customFormat="false" ht="18" hidden="false" customHeight="true" outlineLevel="0" collapsed="false">
      <c r="A9" s="188" t="s">
        <v>120</v>
      </c>
      <c r="B9" s="189" t="n">
        <v>1656</v>
      </c>
      <c r="C9" s="190" t="n">
        <v>36538</v>
      </c>
      <c r="D9" s="190" t="n">
        <v>1326823.2</v>
      </c>
    </row>
    <row r="10" customFormat="false" ht="12.75" hidden="false" customHeight="true" outlineLevel="0" collapsed="false">
      <c r="A10" s="191"/>
      <c r="B10" s="192"/>
      <c r="C10" s="193"/>
      <c r="D10" s="194"/>
    </row>
    <row r="11" customFormat="false" ht="15" hidden="false" customHeight="false" outlineLevel="0" collapsed="false">
      <c r="A11" s="195" t="s">
        <v>174</v>
      </c>
      <c r="B11" s="196"/>
      <c r="C11" s="193"/>
      <c r="D11" s="194"/>
    </row>
    <row r="12" customFormat="false" ht="12.75" hidden="false" customHeight="true" outlineLevel="0" collapsed="false">
      <c r="A12" s="195"/>
      <c r="B12" s="196"/>
      <c r="C12" s="193"/>
      <c r="D12" s="194"/>
    </row>
    <row r="13" customFormat="false" ht="15" hidden="false" customHeight="false" outlineLevel="0" collapsed="false">
      <c r="A13" s="197" t="s">
        <v>175</v>
      </c>
      <c r="B13" s="196"/>
      <c r="C13" s="193"/>
      <c r="D13" s="194"/>
    </row>
    <row r="14" customFormat="false" ht="18" hidden="false" customHeight="true" outlineLevel="0" collapsed="false">
      <c r="A14" s="198" t="s">
        <v>176</v>
      </c>
      <c r="B14" s="196" t="n">
        <v>5</v>
      </c>
      <c r="C14" s="193" t="n">
        <v>510.8</v>
      </c>
      <c r="D14" s="194" t="n">
        <v>112368.8</v>
      </c>
    </row>
    <row r="15" customFormat="false" ht="18" hidden="false" customHeight="true" outlineLevel="0" collapsed="false">
      <c r="A15" s="198" t="s">
        <v>177</v>
      </c>
      <c r="B15" s="196" t="n">
        <v>23</v>
      </c>
      <c r="C15" s="199" t="n">
        <v>2554.7</v>
      </c>
      <c r="D15" s="193" t="n">
        <v>275819.7</v>
      </c>
    </row>
    <row r="16" customFormat="false" ht="18" hidden="false" customHeight="true" outlineLevel="0" collapsed="false">
      <c r="A16" s="198" t="s">
        <v>178</v>
      </c>
      <c r="B16" s="196" t="n">
        <v>7</v>
      </c>
      <c r="C16" s="193" t="n">
        <v>1056.7</v>
      </c>
      <c r="D16" s="200" t="n">
        <v>72021.5</v>
      </c>
    </row>
    <row r="17" customFormat="false" ht="18" hidden="false" customHeight="true" outlineLevel="0" collapsed="false">
      <c r="A17" s="198" t="s">
        <v>179</v>
      </c>
      <c r="B17" s="196" t="n">
        <v>30</v>
      </c>
      <c r="C17" s="193" t="n">
        <v>1446.9</v>
      </c>
      <c r="D17" s="200" t="n">
        <v>60622.4</v>
      </c>
    </row>
    <row r="18" customFormat="false" ht="18" hidden="false" customHeight="true" outlineLevel="0" collapsed="false">
      <c r="A18" s="198" t="s">
        <v>180</v>
      </c>
      <c r="B18" s="196" t="n">
        <v>204</v>
      </c>
      <c r="C18" s="193" t="n">
        <v>3851.2</v>
      </c>
      <c r="D18" s="193" t="n">
        <v>216304.9</v>
      </c>
    </row>
    <row r="19" customFormat="false" ht="18" hidden="false" customHeight="true" outlineLevel="0" collapsed="false">
      <c r="A19" s="198" t="s">
        <v>181</v>
      </c>
      <c r="B19" s="196" t="n">
        <v>890</v>
      </c>
      <c r="C19" s="193" t="n">
        <v>16609.4</v>
      </c>
      <c r="D19" s="200" t="n">
        <v>480319.1</v>
      </c>
    </row>
    <row r="20" customFormat="false" ht="15" hidden="false" customHeight="true" outlineLevel="0" collapsed="false">
      <c r="A20" s="198"/>
      <c r="B20" s="196"/>
      <c r="C20" s="193"/>
      <c r="D20" s="200"/>
    </row>
    <row r="21" customFormat="false" ht="18" hidden="false" customHeight="true" outlineLevel="0" collapsed="false">
      <c r="A21" s="197" t="s">
        <v>182</v>
      </c>
      <c r="B21" s="196"/>
      <c r="C21" s="193"/>
      <c r="D21" s="200"/>
    </row>
    <row r="22" customFormat="false" ht="18" hidden="false" customHeight="true" outlineLevel="0" collapsed="false">
      <c r="A22" s="198" t="s">
        <v>179</v>
      </c>
      <c r="B22" s="196" t="n">
        <v>10</v>
      </c>
      <c r="C22" s="193" t="n">
        <v>78</v>
      </c>
      <c r="D22" s="200" t="n">
        <v>2042.5</v>
      </c>
    </row>
    <row r="23" customFormat="false" ht="18" hidden="false" customHeight="true" outlineLevel="0" collapsed="false">
      <c r="A23" s="198" t="s">
        <v>183</v>
      </c>
      <c r="B23" s="196" t="n">
        <v>134</v>
      </c>
      <c r="C23" s="193" t="n">
        <v>4102.5</v>
      </c>
      <c r="D23" s="200" t="n">
        <v>45974.5</v>
      </c>
    </row>
    <row r="24" customFormat="false" ht="18" hidden="false" customHeight="true" outlineLevel="0" collapsed="false">
      <c r="A24" s="198" t="s">
        <v>181</v>
      </c>
      <c r="B24" s="196" t="n">
        <v>311</v>
      </c>
      <c r="C24" s="193" t="n">
        <v>5929</v>
      </c>
      <c r="D24" s="200" t="n">
        <v>60019.1</v>
      </c>
    </row>
    <row r="25" customFormat="false" ht="18" hidden="false" customHeight="true" outlineLevel="0" collapsed="false">
      <c r="A25" s="198"/>
      <c r="B25" s="196"/>
      <c r="C25" s="193"/>
      <c r="D25" s="200"/>
    </row>
    <row r="26" customFormat="false" ht="18" hidden="false" customHeight="true" outlineLevel="0" collapsed="false">
      <c r="A26" s="197" t="s">
        <v>184</v>
      </c>
      <c r="B26" s="196"/>
      <c r="C26" s="193"/>
      <c r="D26" s="200"/>
    </row>
    <row r="27" customFormat="false" ht="18" hidden="false" customHeight="true" outlineLevel="0" collapsed="false">
      <c r="A27" s="198" t="s">
        <v>185</v>
      </c>
      <c r="B27" s="196" t="n">
        <v>7</v>
      </c>
      <c r="C27" s="193" t="n">
        <v>71.2</v>
      </c>
      <c r="D27" s="200" t="n">
        <v>360.7</v>
      </c>
      <c r="F27" s="155"/>
    </row>
    <row r="28" customFormat="false" ht="18" hidden="false" customHeight="true" outlineLevel="0" collapsed="false">
      <c r="A28" s="198" t="s">
        <v>186</v>
      </c>
      <c r="B28" s="196" t="n">
        <v>26</v>
      </c>
      <c r="C28" s="193" t="n">
        <v>221.8</v>
      </c>
      <c r="D28" s="200" t="n">
        <v>826.5</v>
      </c>
    </row>
    <row r="29" customFormat="false" ht="18" hidden="false" customHeight="true" outlineLevel="0" collapsed="false">
      <c r="A29" s="198" t="s">
        <v>187</v>
      </c>
      <c r="B29" s="196" t="n">
        <v>9</v>
      </c>
      <c r="C29" s="193" t="n">
        <v>105.8</v>
      </c>
      <c r="D29" s="200" t="n">
        <v>143.5</v>
      </c>
    </row>
    <row r="30" customFormat="false" ht="14.25" hidden="false" customHeight="true" outlineLevel="0" collapsed="false">
      <c r="A30" s="201"/>
      <c r="B30" s="202"/>
      <c r="C30" s="202"/>
      <c r="D30" s="202"/>
      <c r="F30" s="0" t="s">
        <v>62</v>
      </c>
    </row>
    <row r="31" customFormat="false" ht="36" hidden="false" customHeight="true" outlineLevel="0" collapsed="false">
      <c r="A31" s="203" t="s">
        <v>188</v>
      </c>
      <c r="B31" s="203"/>
      <c r="C31" s="203"/>
      <c r="D31" s="203"/>
    </row>
    <row r="32" customFormat="false" ht="15" hidden="false" customHeight="false" outlineLevel="0" collapsed="false">
      <c r="A32" s="191"/>
      <c r="B32" s="204"/>
      <c r="C32" s="204"/>
      <c r="D32" s="204"/>
    </row>
    <row r="33" customFormat="false" ht="15" hidden="false" customHeight="false" outlineLevel="0" collapsed="false">
      <c r="A33" s="191"/>
      <c r="B33" s="204"/>
      <c r="C33" s="204"/>
      <c r="D33" s="204"/>
    </row>
    <row r="34" customFormat="false" ht="12.75" hidden="false" customHeight="false" outlineLevel="0" collapsed="false">
      <c r="A34" s="204"/>
      <c r="B34" s="204"/>
      <c r="C34" s="204"/>
      <c r="D34" s="204"/>
    </row>
  </sheetData>
  <mergeCells count="6">
    <mergeCell ref="A1:D1"/>
    <mergeCell ref="A2:D2"/>
    <mergeCell ref="B4:B7"/>
    <mergeCell ref="C4:C7"/>
    <mergeCell ref="D4:D7"/>
    <mergeCell ref="A31:D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8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4.7"/>
    <col collapsed="false" customWidth="true" hidden="false" outlineLevel="0" max="2" min="2" style="205" width="10.99"/>
    <col collapsed="false" customWidth="true" hidden="false" outlineLevel="0" max="5" min="3" style="204" width="9.41"/>
    <col collapsed="false" customWidth="true" hidden="false" outlineLevel="0" max="6" min="6" style="204" width="6.85"/>
    <col collapsed="false" customWidth="true" hidden="false" outlineLevel="0" max="7" min="7" style="204" width="5.85"/>
    <col collapsed="false" customWidth="true" hidden="false" outlineLevel="0" max="9" min="8" style="204" width="6.7"/>
    <col collapsed="false" customWidth="true" hidden="false" outlineLevel="0" max="10" min="10" style="204" width="5.71"/>
    <col collapsed="false" customWidth="true" hidden="false" outlineLevel="0" max="12" min="11" style="204" width="7.28"/>
    <col collapsed="false" customWidth="true" hidden="false" outlineLevel="0" max="13" min="13" style="204" width="9.56"/>
    <col collapsed="false" customWidth="false" hidden="false" outlineLevel="0" max="257" min="14" style="204" width="9.14"/>
  </cols>
  <sheetData>
    <row r="1" customFormat="false" ht="27" hidden="false" customHeight="true" outlineLevel="0" collapsed="false">
      <c r="A1" s="180" t="s">
        <v>18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15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5.75" hidden="false" customHeight="true" outlineLevel="0" collapsed="false">
      <c r="A3" s="181"/>
      <c r="B3" s="206"/>
      <c r="C3" s="181"/>
      <c r="D3" s="181"/>
      <c r="E3" s="181"/>
      <c r="F3" s="181"/>
      <c r="G3" s="181"/>
      <c r="H3" s="181"/>
      <c r="I3" s="181"/>
      <c r="J3" s="182"/>
      <c r="K3" s="181"/>
      <c r="L3" s="181"/>
    </row>
    <row r="4" customFormat="false" ht="14.25" hidden="false" customHeight="true" outlineLevel="0" collapsed="false">
      <c r="A4" s="207"/>
      <c r="B4" s="208"/>
      <c r="C4" s="209" t="s">
        <v>190</v>
      </c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5" hidden="false" customHeight="true" outlineLevel="0" collapsed="false">
      <c r="A5" s="207"/>
      <c r="B5" s="208"/>
      <c r="C5" s="207" t="s">
        <v>191</v>
      </c>
      <c r="D5" s="207" t="s">
        <v>192</v>
      </c>
      <c r="E5" s="207" t="s">
        <v>191</v>
      </c>
      <c r="F5" s="207" t="s">
        <v>193</v>
      </c>
      <c r="G5" s="207" t="s">
        <v>194</v>
      </c>
      <c r="H5" s="207" t="s">
        <v>195</v>
      </c>
      <c r="I5" s="207" t="s">
        <v>196</v>
      </c>
      <c r="J5" s="207" t="s">
        <v>197</v>
      </c>
      <c r="K5" s="207" t="s">
        <v>198</v>
      </c>
      <c r="L5" s="210" t="s">
        <v>199</v>
      </c>
    </row>
    <row r="6" customFormat="false" ht="15" hidden="false" customHeight="true" outlineLevel="0" collapsed="false">
      <c r="A6" s="207"/>
      <c r="B6" s="208" t="s">
        <v>120</v>
      </c>
      <c r="C6" s="207" t="s">
        <v>200</v>
      </c>
      <c r="D6" s="207" t="s">
        <v>200</v>
      </c>
      <c r="E6" s="207" t="s">
        <v>201</v>
      </c>
      <c r="F6" s="207" t="s">
        <v>200</v>
      </c>
      <c r="G6" s="207" t="s">
        <v>200</v>
      </c>
      <c r="H6" s="207" t="s">
        <v>200</v>
      </c>
      <c r="I6" s="207" t="s">
        <v>200</v>
      </c>
      <c r="J6" s="207" t="s">
        <v>202</v>
      </c>
      <c r="K6" s="207" t="s">
        <v>203</v>
      </c>
      <c r="L6" s="211" t="s">
        <v>203</v>
      </c>
    </row>
    <row r="7" customFormat="false" ht="15" hidden="false" customHeight="true" outlineLevel="0" collapsed="false">
      <c r="A7" s="207"/>
      <c r="B7" s="208"/>
      <c r="C7" s="183"/>
      <c r="D7" s="183"/>
      <c r="E7" s="207" t="s">
        <v>192</v>
      </c>
      <c r="F7" s="212"/>
      <c r="G7" s="207"/>
      <c r="H7" s="183"/>
      <c r="I7" s="183"/>
      <c r="J7" s="207" t="s">
        <v>200</v>
      </c>
      <c r="K7" s="207"/>
      <c r="L7" s="211"/>
    </row>
    <row r="8" customFormat="false" ht="15" hidden="false" customHeight="true" outlineLevel="0" collapsed="false">
      <c r="A8" s="213"/>
      <c r="B8" s="214"/>
      <c r="C8" s="213"/>
      <c r="D8" s="213"/>
      <c r="E8" s="213" t="s">
        <v>200</v>
      </c>
      <c r="F8" s="185"/>
      <c r="G8" s="185"/>
      <c r="H8" s="215"/>
      <c r="I8" s="215"/>
      <c r="J8" s="213"/>
      <c r="K8" s="213"/>
      <c r="L8" s="216"/>
    </row>
    <row r="9" customFormat="false" ht="15" hidden="false" customHeight="true" outlineLevel="0" collapsed="false">
      <c r="A9" s="217"/>
      <c r="B9" s="218"/>
      <c r="C9" s="219"/>
      <c r="D9" s="219"/>
      <c r="E9" s="219"/>
      <c r="F9" s="219"/>
      <c r="G9" s="219"/>
      <c r="H9" s="219"/>
      <c r="I9" s="219"/>
      <c r="J9" s="219"/>
      <c r="K9" s="219"/>
      <c r="L9" s="219"/>
    </row>
    <row r="10" customFormat="false" ht="37.5" hidden="false" customHeight="true" outlineLevel="0" collapsed="false">
      <c r="A10" s="220" t="s">
        <v>129</v>
      </c>
      <c r="B10" s="221" t="n">
        <v>1656</v>
      </c>
      <c r="C10" s="222" t="n">
        <v>989</v>
      </c>
      <c r="D10" s="222" t="n">
        <v>469</v>
      </c>
      <c r="E10" s="222" t="n">
        <v>174</v>
      </c>
      <c r="F10" s="222" t="n">
        <v>4</v>
      </c>
      <c r="G10" s="222" t="n">
        <v>2</v>
      </c>
      <c r="H10" s="222" t="n">
        <v>2</v>
      </c>
      <c r="I10" s="222" t="n">
        <v>3</v>
      </c>
      <c r="J10" s="222" t="n">
        <v>1</v>
      </c>
      <c r="K10" s="222" t="n">
        <v>4</v>
      </c>
      <c r="L10" s="222" t="n">
        <v>8</v>
      </c>
    </row>
    <row r="11" customFormat="false" ht="15" hidden="false" customHeight="true" outlineLevel="0" collapsed="false"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</row>
    <row r="12" customFormat="false" ht="15" hidden="false" customHeight="true" outlineLevel="0" collapsed="false">
      <c r="A12" s="224" t="s">
        <v>204</v>
      </c>
      <c r="B12" s="225"/>
      <c r="C12" s="225"/>
      <c r="D12" s="225"/>
      <c r="E12" s="225"/>
      <c r="F12" s="225"/>
      <c r="G12" s="223"/>
      <c r="H12" s="223"/>
      <c r="I12" s="223"/>
      <c r="J12" s="223"/>
      <c r="K12" s="223"/>
      <c r="L12" s="223"/>
    </row>
    <row r="13" customFormat="false" ht="16.5" hidden="false" customHeight="true" outlineLevel="0" collapsed="false">
      <c r="A13" s="204" t="s">
        <v>205</v>
      </c>
      <c r="B13" s="223" t="n">
        <v>243</v>
      </c>
      <c r="C13" s="223" t="n">
        <v>132</v>
      </c>
      <c r="D13" s="223" t="n">
        <v>86</v>
      </c>
      <c r="E13" s="226" t="n">
        <v>18</v>
      </c>
      <c r="F13" s="227" t="s">
        <v>93</v>
      </c>
      <c r="G13" s="227" t="s">
        <v>93</v>
      </c>
      <c r="H13" s="227" t="s">
        <v>93</v>
      </c>
      <c r="I13" s="226" t="n">
        <v>2</v>
      </c>
      <c r="J13" s="227" t="s">
        <v>93</v>
      </c>
      <c r="K13" s="227" t="s">
        <v>93</v>
      </c>
      <c r="L13" s="223" t="n">
        <v>5</v>
      </c>
    </row>
    <row r="14" customFormat="false" ht="15" hidden="false" customHeight="true" outlineLevel="0" collapsed="false">
      <c r="A14" s="204" t="s">
        <v>75</v>
      </c>
      <c r="B14" s="223" t="n">
        <v>263</v>
      </c>
      <c r="C14" s="223" t="n">
        <v>172</v>
      </c>
      <c r="D14" s="223" t="n">
        <v>56</v>
      </c>
      <c r="E14" s="223" t="n">
        <v>34</v>
      </c>
      <c r="F14" s="227" t="s">
        <v>93</v>
      </c>
      <c r="G14" s="227" t="s">
        <v>93</v>
      </c>
      <c r="H14" s="227" t="s">
        <v>93</v>
      </c>
      <c r="I14" s="227" t="s">
        <v>93</v>
      </c>
      <c r="J14" s="227" t="s">
        <v>93</v>
      </c>
      <c r="K14" s="226" t="n">
        <v>1</v>
      </c>
      <c r="L14" s="227" t="s">
        <v>93</v>
      </c>
    </row>
    <row r="15" customFormat="false" ht="14.25" hidden="false" customHeight="true" outlineLevel="0" collapsed="false">
      <c r="A15" s="204" t="s">
        <v>121</v>
      </c>
      <c r="B15" s="223" t="n">
        <v>397</v>
      </c>
      <c r="C15" s="226" t="n">
        <v>202</v>
      </c>
      <c r="D15" s="223" t="n">
        <v>142</v>
      </c>
      <c r="E15" s="223" t="n">
        <v>47</v>
      </c>
      <c r="F15" s="228" t="n">
        <v>2</v>
      </c>
      <c r="G15" s="227" t="s">
        <v>93</v>
      </c>
      <c r="H15" s="227" t="s">
        <v>93</v>
      </c>
      <c r="I15" s="226" t="n">
        <v>1</v>
      </c>
      <c r="J15" s="228" t="n">
        <v>1</v>
      </c>
      <c r="K15" s="228" t="n">
        <v>1</v>
      </c>
      <c r="L15" s="228" t="n">
        <v>1</v>
      </c>
    </row>
    <row r="16" customFormat="false" ht="16.5" hidden="false" customHeight="true" outlineLevel="0" collapsed="false">
      <c r="A16" s="229" t="s">
        <v>77</v>
      </c>
      <c r="B16" s="223" t="n">
        <v>356</v>
      </c>
      <c r="C16" s="223" t="n">
        <v>318</v>
      </c>
      <c r="D16" s="223" t="n">
        <v>10</v>
      </c>
      <c r="E16" s="223" t="n">
        <v>24</v>
      </c>
      <c r="F16" s="227" t="s">
        <v>93</v>
      </c>
      <c r="G16" s="227" t="s">
        <v>93</v>
      </c>
      <c r="H16" s="226" t="n">
        <v>2</v>
      </c>
      <c r="I16" s="227" t="s">
        <v>93</v>
      </c>
      <c r="J16" s="227" t="s">
        <v>93</v>
      </c>
      <c r="K16" s="226" t="n">
        <v>2</v>
      </c>
      <c r="L16" s="227" t="s">
        <v>93</v>
      </c>
    </row>
    <row r="17" customFormat="false" ht="15" hidden="false" customHeight="true" outlineLevel="0" collapsed="false">
      <c r="A17" s="204" t="s">
        <v>78</v>
      </c>
      <c r="B17" s="223" t="n">
        <v>61</v>
      </c>
      <c r="C17" s="223" t="n">
        <v>40</v>
      </c>
      <c r="D17" s="223" t="n">
        <v>13</v>
      </c>
      <c r="E17" s="223" t="n">
        <v>8</v>
      </c>
      <c r="F17" s="227" t="s">
        <v>93</v>
      </c>
      <c r="G17" s="227" t="s">
        <v>93</v>
      </c>
      <c r="H17" s="227" t="s">
        <v>93</v>
      </c>
      <c r="I17" s="227" t="s">
        <v>93</v>
      </c>
      <c r="J17" s="227" t="s">
        <v>93</v>
      </c>
      <c r="K17" s="227" t="s">
        <v>93</v>
      </c>
      <c r="L17" s="227" t="s">
        <v>93</v>
      </c>
    </row>
    <row r="18" customFormat="false" ht="14.25" hidden="false" customHeight="true" outlineLevel="0" collapsed="false">
      <c r="A18" s="230" t="s">
        <v>79</v>
      </c>
      <c r="B18" s="223" t="n">
        <v>171</v>
      </c>
      <c r="C18" s="223" t="n">
        <v>56</v>
      </c>
      <c r="D18" s="223" t="n">
        <v>89</v>
      </c>
      <c r="E18" s="223" t="n">
        <v>23</v>
      </c>
      <c r="F18" s="223" t="n">
        <v>2</v>
      </c>
      <c r="G18" s="226" t="n">
        <v>1</v>
      </c>
      <c r="H18" s="227" t="s">
        <v>93</v>
      </c>
      <c r="I18" s="227" t="s">
        <v>93</v>
      </c>
      <c r="J18" s="227" t="s">
        <v>93</v>
      </c>
      <c r="K18" s="227" t="s">
        <v>93</v>
      </c>
      <c r="L18" s="227" t="s">
        <v>93</v>
      </c>
    </row>
    <row r="19" customFormat="false" ht="15" hidden="false" customHeight="true" outlineLevel="0" collapsed="false">
      <c r="A19" s="204" t="s">
        <v>206</v>
      </c>
      <c r="B19" s="223"/>
      <c r="C19" s="223"/>
      <c r="D19" s="223"/>
      <c r="E19" s="223"/>
      <c r="F19" s="226"/>
      <c r="G19" s="226"/>
      <c r="H19" s="226"/>
      <c r="I19" s="226"/>
      <c r="J19" s="226"/>
      <c r="K19" s="226"/>
      <c r="L19" s="226"/>
    </row>
    <row r="20" customFormat="false" ht="15" hidden="false" customHeight="true" outlineLevel="0" collapsed="false">
      <c r="A20" s="204" t="s">
        <v>207</v>
      </c>
      <c r="B20" s="223" t="n">
        <v>106</v>
      </c>
      <c r="C20" s="223" t="n">
        <v>51</v>
      </c>
      <c r="D20" s="223" t="n">
        <v>45</v>
      </c>
      <c r="E20" s="223" t="n">
        <v>10</v>
      </c>
      <c r="F20" s="227" t="s">
        <v>93</v>
      </c>
      <c r="G20" s="227" t="s">
        <v>93</v>
      </c>
      <c r="H20" s="227" t="s">
        <v>93</v>
      </c>
      <c r="I20" s="227" t="s">
        <v>93</v>
      </c>
      <c r="J20" s="227" t="s">
        <v>93</v>
      </c>
      <c r="K20" s="227" t="s">
        <v>93</v>
      </c>
      <c r="L20" s="227" t="s">
        <v>93</v>
      </c>
    </row>
    <row r="21" customFormat="false" ht="15" hidden="false" customHeight="true" outlineLevel="0" collapsed="false">
      <c r="A21" s="204" t="s">
        <v>81</v>
      </c>
      <c r="B21" s="226" t="n">
        <v>59</v>
      </c>
      <c r="C21" s="223" t="n">
        <v>18</v>
      </c>
      <c r="D21" s="223" t="n">
        <v>28</v>
      </c>
      <c r="E21" s="223" t="n">
        <v>10</v>
      </c>
      <c r="F21" s="227" t="s">
        <v>93</v>
      </c>
      <c r="G21" s="228" t="n">
        <v>1</v>
      </c>
      <c r="H21" s="227" t="s">
        <v>93</v>
      </c>
      <c r="I21" s="227" t="s">
        <v>93</v>
      </c>
      <c r="J21" s="227" t="s">
        <v>93</v>
      </c>
      <c r="K21" s="227" t="s">
        <v>93</v>
      </c>
      <c r="L21" s="226" t="n">
        <v>2</v>
      </c>
    </row>
    <row r="22" customFormat="false" ht="11.25" hidden="false" customHeight="true" outlineLevel="0" collapsed="false">
      <c r="C22" s="205"/>
      <c r="D22" s="205"/>
      <c r="E22" s="205"/>
      <c r="F22" s="205"/>
      <c r="G22" s="205"/>
      <c r="H22" s="205"/>
      <c r="I22" s="205"/>
      <c r="J22" s="205"/>
      <c r="K22" s="205"/>
      <c r="L22" s="205"/>
    </row>
    <row r="23" customFormat="false" ht="36.75" hidden="false" customHeight="true" outlineLevel="0" collapsed="false">
      <c r="A23" s="220" t="s">
        <v>55</v>
      </c>
      <c r="B23" s="231" t="n">
        <v>36538</v>
      </c>
      <c r="C23" s="231" t="n">
        <v>13933.4</v>
      </c>
      <c r="D23" s="231" t="n">
        <v>19991.9</v>
      </c>
      <c r="E23" s="231" t="n">
        <v>2528.7</v>
      </c>
      <c r="F23" s="231" t="n">
        <v>30.5</v>
      </c>
      <c r="G23" s="231" t="n">
        <v>2</v>
      </c>
      <c r="H23" s="231" t="n">
        <v>6.5</v>
      </c>
      <c r="I23" s="231" t="n">
        <v>12.4</v>
      </c>
      <c r="J23" s="231" t="n">
        <v>0.5</v>
      </c>
      <c r="K23" s="231" t="n">
        <v>14.2</v>
      </c>
      <c r="L23" s="231" t="n">
        <v>17.9</v>
      </c>
    </row>
    <row r="24" customFormat="false" ht="15" hidden="false" customHeight="true" outlineLevel="0" collapsed="false">
      <c r="A24" s="224" t="s">
        <v>204</v>
      </c>
      <c r="B24" s="232"/>
      <c r="C24" s="233"/>
      <c r="D24" s="233"/>
      <c r="E24" s="233"/>
      <c r="F24" s="233"/>
      <c r="G24" s="233"/>
      <c r="H24" s="233"/>
      <c r="I24" s="233"/>
      <c r="J24" s="233"/>
      <c r="K24" s="233"/>
      <c r="L24" s="233"/>
    </row>
    <row r="25" customFormat="false" ht="12" hidden="false" customHeight="true" outlineLevel="0" collapsed="false">
      <c r="A25" s="204" t="s">
        <v>205</v>
      </c>
      <c r="B25" s="233" t="n">
        <v>10892.5</v>
      </c>
      <c r="C25" s="233" t="n">
        <v>3329.8</v>
      </c>
      <c r="D25" s="233" t="n">
        <v>7298.4</v>
      </c>
      <c r="E25" s="233" t="n">
        <v>249</v>
      </c>
      <c r="F25" s="227" t="s">
        <v>93</v>
      </c>
      <c r="G25" s="227" t="s">
        <v>93</v>
      </c>
      <c r="H25" s="227" t="s">
        <v>93</v>
      </c>
      <c r="I25" s="234" t="n">
        <v>1.4</v>
      </c>
      <c r="J25" s="227" t="s">
        <v>93</v>
      </c>
      <c r="K25" s="227" t="s">
        <v>93</v>
      </c>
      <c r="L25" s="234" t="n">
        <v>13.9</v>
      </c>
    </row>
    <row r="26" customFormat="false" ht="15" hidden="false" customHeight="true" outlineLevel="0" collapsed="false">
      <c r="A26" s="204" t="s">
        <v>75</v>
      </c>
      <c r="B26" s="233" t="n">
        <v>6840</v>
      </c>
      <c r="C26" s="233" t="n">
        <v>4082.4</v>
      </c>
      <c r="D26" s="233" t="n">
        <v>2031.5</v>
      </c>
      <c r="E26" s="233" t="n">
        <v>719.1</v>
      </c>
      <c r="F26" s="227" t="s">
        <v>93</v>
      </c>
      <c r="G26" s="227" t="s">
        <v>93</v>
      </c>
      <c r="H26" s="227" t="s">
        <v>93</v>
      </c>
      <c r="I26" s="227" t="s">
        <v>93</v>
      </c>
      <c r="J26" s="227" t="s">
        <v>93</v>
      </c>
      <c r="K26" s="234" t="n">
        <v>7</v>
      </c>
      <c r="L26" s="227" t="s">
        <v>93</v>
      </c>
    </row>
    <row r="27" customFormat="false" ht="15" hidden="false" customHeight="true" outlineLevel="0" collapsed="false">
      <c r="A27" s="204" t="s">
        <v>121</v>
      </c>
      <c r="B27" s="233" t="n">
        <v>7306.6</v>
      </c>
      <c r="C27" s="233" t="n">
        <v>2407.4</v>
      </c>
      <c r="D27" s="234" t="n">
        <v>4092.9</v>
      </c>
      <c r="E27" s="233" t="n">
        <v>770.3</v>
      </c>
      <c r="F27" s="227" t="n">
        <v>18.7</v>
      </c>
      <c r="G27" s="227" t="s">
        <v>93</v>
      </c>
      <c r="H27" s="227" t="s">
        <v>93</v>
      </c>
      <c r="I27" s="234" t="n">
        <v>11</v>
      </c>
      <c r="J27" s="227" t="n">
        <v>0.5</v>
      </c>
      <c r="K27" s="227" t="n">
        <v>5</v>
      </c>
      <c r="L27" s="227" t="n">
        <v>0.8</v>
      </c>
    </row>
    <row r="28" customFormat="false" ht="15" hidden="false" customHeight="true" outlineLevel="0" collapsed="false">
      <c r="A28" s="229" t="s">
        <v>77</v>
      </c>
      <c r="B28" s="233" t="n">
        <v>1253</v>
      </c>
      <c r="C28" s="233" t="n">
        <v>1120.7</v>
      </c>
      <c r="D28" s="233" t="n">
        <v>39.5</v>
      </c>
      <c r="E28" s="233" t="n">
        <v>84.1</v>
      </c>
      <c r="F28" s="227" t="s">
        <v>93</v>
      </c>
      <c r="G28" s="227" t="s">
        <v>93</v>
      </c>
      <c r="H28" s="233" t="n">
        <v>6.5</v>
      </c>
      <c r="I28" s="227" t="s">
        <v>93</v>
      </c>
      <c r="J28" s="227" t="s">
        <v>93</v>
      </c>
      <c r="K28" s="234" t="n">
        <v>2.2</v>
      </c>
      <c r="L28" s="227" t="s">
        <v>93</v>
      </c>
    </row>
    <row r="29" customFormat="false" ht="15" hidden="false" customHeight="true" outlineLevel="0" collapsed="false">
      <c r="A29" s="204" t="s">
        <v>78</v>
      </c>
      <c r="B29" s="233" t="n">
        <v>246.8</v>
      </c>
      <c r="C29" s="233" t="n">
        <v>119.9</v>
      </c>
      <c r="D29" s="233" t="n">
        <v>86.3</v>
      </c>
      <c r="E29" s="233" t="n">
        <v>40.6</v>
      </c>
      <c r="F29" s="227" t="s">
        <v>93</v>
      </c>
      <c r="G29" s="227" t="s">
        <v>93</v>
      </c>
      <c r="H29" s="227" t="s">
        <v>93</v>
      </c>
      <c r="I29" s="227" t="s">
        <v>93</v>
      </c>
      <c r="J29" s="227" t="s">
        <v>93</v>
      </c>
      <c r="K29" s="227" t="s">
        <v>93</v>
      </c>
      <c r="L29" s="227" t="s">
        <v>93</v>
      </c>
    </row>
    <row r="30" customFormat="false" ht="15.75" hidden="false" customHeight="true" outlineLevel="0" collapsed="false">
      <c r="A30" s="204" t="s">
        <v>79</v>
      </c>
      <c r="B30" s="233" t="n">
        <v>5845</v>
      </c>
      <c r="C30" s="233" t="n">
        <v>1257.1</v>
      </c>
      <c r="D30" s="233" t="n">
        <v>4254.3</v>
      </c>
      <c r="E30" s="233" t="n">
        <v>320.8</v>
      </c>
      <c r="F30" s="233" t="n">
        <v>11.8</v>
      </c>
      <c r="G30" s="234" t="n">
        <v>1</v>
      </c>
      <c r="H30" s="227" t="s">
        <v>93</v>
      </c>
      <c r="I30" s="227" t="s">
        <v>93</v>
      </c>
      <c r="J30" s="227" t="s">
        <v>93</v>
      </c>
      <c r="K30" s="227" t="s">
        <v>93</v>
      </c>
      <c r="L30" s="227" t="s">
        <v>93</v>
      </c>
    </row>
    <row r="31" customFormat="false" ht="15" hidden="false" customHeight="true" outlineLevel="0" collapsed="false">
      <c r="A31" s="204" t="s">
        <v>206</v>
      </c>
      <c r="B31" s="233"/>
      <c r="C31" s="233"/>
      <c r="D31" s="233"/>
      <c r="E31" s="233"/>
      <c r="F31" s="234"/>
      <c r="G31" s="234"/>
      <c r="H31" s="234"/>
      <c r="I31" s="234"/>
      <c r="J31" s="234"/>
      <c r="K31" s="234"/>
      <c r="L31" s="234"/>
    </row>
    <row r="32" customFormat="false" ht="15" hidden="false" customHeight="true" outlineLevel="0" collapsed="false">
      <c r="A32" s="230" t="s">
        <v>207</v>
      </c>
      <c r="B32" s="233" t="n">
        <v>3508.1</v>
      </c>
      <c r="C32" s="233" t="n">
        <v>1532.6</v>
      </c>
      <c r="D32" s="233" t="n">
        <v>1847</v>
      </c>
      <c r="E32" s="233" t="n">
        <v>128.5</v>
      </c>
      <c r="F32" s="227" t="s">
        <v>93</v>
      </c>
      <c r="G32" s="227" t="s">
        <v>93</v>
      </c>
      <c r="H32" s="227" t="s">
        <v>93</v>
      </c>
      <c r="I32" s="227" t="s">
        <v>93</v>
      </c>
      <c r="J32" s="227" t="s">
        <v>93</v>
      </c>
      <c r="K32" s="227" t="s">
        <v>93</v>
      </c>
      <c r="L32" s="227" t="s">
        <v>93</v>
      </c>
    </row>
    <row r="33" customFormat="false" ht="15.75" hidden="false" customHeight="true" outlineLevel="0" collapsed="false">
      <c r="A33" s="204" t="s">
        <v>81</v>
      </c>
      <c r="B33" s="233" t="n">
        <v>646</v>
      </c>
      <c r="C33" s="233" t="n">
        <v>83.5</v>
      </c>
      <c r="D33" s="233" t="n">
        <v>342</v>
      </c>
      <c r="E33" s="233" t="n">
        <v>216.3</v>
      </c>
      <c r="F33" s="227" t="s">
        <v>93</v>
      </c>
      <c r="G33" s="234" t="n">
        <v>1</v>
      </c>
      <c r="H33" s="227" t="s">
        <v>93</v>
      </c>
      <c r="I33" s="227" t="s">
        <v>93</v>
      </c>
      <c r="J33" s="227" t="s">
        <v>93</v>
      </c>
      <c r="K33" s="227" t="s">
        <v>93</v>
      </c>
      <c r="L33" s="234" t="n">
        <v>3.2</v>
      </c>
    </row>
    <row r="34" customFormat="false" ht="15" hidden="false" customHeight="true" outlineLevel="0" collapsed="false"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</row>
    <row r="35" customFormat="false" ht="15" hidden="false" customHeight="true" outlineLevel="0" collapsed="false">
      <c r="A35" s="235" t="s">
        <v>208</v>
      </c>
      <c r="B35" s="236"/>
      <c r="C35" s="231"/>
      <c r="D35" s="231"/>
      <c r="E35" s="231"/>
      <c r="F35" s="231"/>
      <c r="G35" s="231"/>
      <c r="H35" s="231"/>
      <c r="I35" s="231"/>
      <c r="J35" s="231"/>
      <c r="K35" s="231"/>
      <c r="L35" s="231"/>
    </row>
    <row r="36" customFormat="false" ht="15" hidden="false" customHeight="true" outlineLevel="0" collapsed="false">
      <c r="A36" s="237" t="s">
        <v>172</v>
      </c>
      <c r="B36" s="238" t="n">
        <v>1326823.2</v>
      </c>
      <c r="C36" s="238" t="n">
        <v>437772.6</v>
      </c>
      <c r="D36" s="238" t="n">
        <v>833151</v>
      </c>
      <c r="E36" s="231" t="n">
        <v>52711.9</v>
      </c>
      <c r="F36" s="231" t="n">
        <v>1756.4</v>
      </c>
      <c r="G36" s="231" t="n">
        <v>19</v>
      </c>
      <c r="H36" s="231" t="n">
        <v>212</v>
      </c>
      <c r="I36" s="231" t="n">
        <v>439.2</v>
      </c>
      <c r="J36" s="231" t="n">
        <v>3.5</v>
      </c>
      <c r="K36" s="231" t="n">
        <v>370.8</v>
      </c>
      <c r="L36" s="231" t="n">
        <v>386.8</v>
      </c>
      <c r="M36" s="239"/>
    </row>
    <row r="37" customFormat="false" ht="12.75" hidden="false" customHeight="false" outlineLevel="0" collapsed="false">
      <c r="A37" s="224" t="s">
        <v>204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</row>
    <row r="38" customFormat="false" ht="15" hidden="false" customHeight="true" outlineLevel="0" collapsed="false">
      <c r="A38" s="204" t="s">
        <v>205</v>
      </c>
      <c r="B38" s="233" t="n">
        <v>629536.8</v>
      </c>
      <c r="C38" s="240" t="n">
        <v>130611.3</v>
      </c>
      <c r="D38" s="240" t="n">
        <v>494128.1</v>
      </c>
      <c r="E38" s="240" t="n">
        <v>4426.5</v>
      </c>
      <c r="F38" s="227" t="s">
        <v>93</v>
      </c>
      <c r="G38" s="227" t="s">
        <v>93</v>
      </c>
      <c r="H38" s="227" t="s">
        <v>93</v>
      </c>
      <c r="I38" s="234" t="n">
        <v>10.2</v>
      </c>
      <c r="J38" s="227" t="s">
        <v>93</v>
      </c>
      <c r="K38" s="227" t="s">
        <v>93</v>
      </c>
      <c r="L38" s="233" t="n">
        <v>360.7</v>
      </c>
      <c r="M38" s="239"/>
    </row>
    <row r="39" customFormat="false" ht="15" hidden="false" customHeight="true" outlineLevel="0" collapsed="false">
      <c r="A39" s="204" t="s">
        <v>75</v>
      </c>
      <c r="B39" s="233" t="n">
        <v>224932.3</v>
      </c>
      <c r="C39" s="233" t="n">
        <v>112073.5</v>
      </c>
      <c r="D39" s="233" t="n">
        <v>91744.7</v>
      </c>
      <c r="E39" s="233" t="n">
        <v>20847.1</v>
      </c>
      <c r="F39" s="227" t="s">
        <v>93</v>
      </c>
      <c r="G39" s="227" t="s">
        <v>93</v>
      </c>
      <c r="H39" s="227" t="s">
        <v>93</v>
      </c>
      <c r="I39" s="227" t="s">
        <v>93</v>
      </c>
      <c r="J39" s="227" t="s">
        <v>93</v>
      </c>
      <c r="K39" s="234" t="n">
        <v>267</v>
      </c>
      <c r="L39" s="227" t="s">
        <v>93</v>
      </c>
    </row>
    <row r="40" customFormat="false" ht="15" hidden="false" customHeight="true" outlineLevel="0" collapsed="false">
      <c r="A40" s="204" t="s">
        <v>121</v>
      </c>
      <c r="B40" s="233" t="n">
        <v>179700.1</v>
      </c>
      <c r="C40" s="233" t="n">
        <v>62946.7</v>
      </c>
      <c r="D40" s="233" t="n">
        <v>101719.4</v>
      </c>
      <c r="E40" s="233" t="n">
        <v>13258.9</v>
      </c>
      <c r="F40" s="227" t="n">
        <v>1296.2</v>
      </c>
      <c r="G40" s="227" t="s">
        <v>93</v>
      </c>
      <c r="H40" s="227" t="s">
        <v>93</v>
      </c>
      <c r="I40" s="234" t="n">
        <v>429</v>
      </c>
      <c r="J40" s="227" t="n">
        <v>3.5</v>
      </c>
      <c r="K40" s="227" t="n">
        <v>40</v>
      </c>
      <c r="L40" s="227" t="n">
        <v>6.4</v>
      </c>
    </row>
    <row r="41" customFormat="false" ht="15" hidden="false" customHeight="true" outlineLevel="0" collapsed="false">
      <c r="A41" s="229" t="s">
        <v>77</v>
      </c>
      <c r="B41" s="233" t="n">
        <v>48034.2</v>
      </c>
      <c r="C41" s="240" t="n">
        <v>43517.8</v>
      </c>
      <c r="D41" s="240" t="n">
        <v>1590.1</v>
      </c>
      <c r="E41" s="240" t="n">
        <v>2650.5</v>
      </c>
      <c r="F41" s="227" t="s">
        <v>93</v>
      </c>
      <c r="G41" s="227" t="s">
        <v>93</v>
      </c>
      <c r="H41" s="240" t="n">
        <v>212</v>
      </c>
      <c r="I41" s="227" t="s">
        <v>93</v>
      </c>
      <c r="J41" s="227" t="s">
        <v>93</v>
      </c>
      <c r="K41" s="234" t="n">
        <v>63.8</v>
      </c>
      <c r="L41" s="227" t="s">
        <v>93</v>
      </c>
    </row>
    <row r="42" customFormat="false" ht="15" hidden="false" customHeight="true" outlineLevel="0" collapsed="false">
      <c r="A42" s="204" t="s">
        <v>78</v>
      </c>
      <c r="B42" s="233" t="n">
        <v>4803.2</v>
      </c>
      <c r="C42" s="233" t="n">
        <v>1565.8</v>
      </c>
      <c r="D42" s="240" t="n">
        <v>2437.6</v>
      </c>
      <c r="E42" s="240" t="n">
        <v>799.8</v>
      </c>
      <c r="F42" s="227" t="s">
        <v>93</v>
      </c>
      <c r="G42" s="227" t="s">
        <v>93</v>
      </c>
      <c r="H42" s="227" t="s">
        <v>93</v>
      </c>
      <c r="I42" s="227" t="s">
        <v>93</v>
      </c>
      <c r="J42" s="227" t="s">
        <v>93</v>
      </c>
      <c r="K42" s="227" t="s">
        <v>93</v>
      </c>
      <c r="L42" s="227" t="s">
        <v>93</v>
      </c>
    </row>
    <row r="43" customFormat="false" ht="15" hidden="false" customHeight="true" outlineLevel="0" collapsed="false">
      <c r="A43" s="204" t="s">
        <v>79</v>
      </c>
      <c r="B43" s="233" t="n">
        <v>104765.7</v>
      </c>
      <c r="C43" s="233" t="n">
        <v>19804.3</v>
      </c>
      <c r="D43" s="240" t="n">
        <v>79629.9</v>
      </c>
      <c r="E43" s="240" t="n">
        <v>4853.3</v>
      </c>
      <c r="F43" s="240" t="n">
        <v>460.2</v>
      </c>
      <c r="G43" s="234" t="n">
        <v>18</v>
      </c>
      <c r="H43" s="227" t="s">
        <v>93</v>
      </c>
      <c r="I43" s="227" t="s">
        <v>93</v>
      </c>
      <c r="J43" s="227" t="s">
        <v>93</v>
      </c>
      <c r="K43" s="227" t="s">
        <v>93</v>
      </c>
      <c r="L43" s="227" t="s">
        <v>93</v>
      </c>
    </row>
    <row r="44" customFormat="false" ht="15" hidden="false" customHeight="true" outlineLevel="0" collapsed="false">
      <c r="A44" s="204" t="s">
        <v>206</v>
      </c>
      <c r="B44" s="233"/>
      <c r="C44" s="233"/>
      <c r="D44" s="240"/>
      <c r="E44" s="240"/>
      <c r="F44" s="241"/>
      <c r="G44" s="241"/>
      <c r="H44" s="241"/>
      <c r="I44" s="241"/>
      <c r="J44" s="234"/>
      <c r="K44" s="234"/>
      <c r="L44" s="234"/>
    </row>
    <row r="45" customFormat="false" ht="15" hidden="false" customHeight="true" outlineLevel="0" collapsed="false">
      <c r="A45" s="204" t="s">
        <v>207</v>
      </c>
      <c r="B45" s="233" t="n">
        <v>129590</v>
      </c>
      <c r="C45" s="233" t="n">
        <v>66525.7</v>
      </c>
      <c r="D45" s="240" t="n">
        <v>59360.5</v>
      </c>
      <c r="E45" s="240" t="n">
        <v>3703.8</v>
      </c>
      <c r="F45" s="227" t="s">
        <v>93</v>
      </c>
      <c r="G45" s="227" t="s">
        <v>93</v>
      </c>
      <c r="H45" s="227" t="s">
        <v>93</v>
      </c>
      <c r="I45" s="227" t="s">
        <v>93</v>
      </c>
      <c r="J45" s="227" t="s">
        <v>93</v>
      </c>
      <c r="K45" s="227" t="s">
        <v>93</v>
      </c>
      <c r="L45" s="227" t="s">
        <v>93</v>
      </c>
    </row>
    <row r="46" customFormat="false" ht="15" hidden="false" customHeight="true" outlineLevel="0" collapsed="false">
      <c r="A46" s="204" t="s">
        <v>81</v>
      </c>
      <c r="B46" s="233" t="n">
        <v>5460.9</v>
      </c>
      <c r="C46" s="233" t="n">
        <v>727.5</v>
      </c>
      <c r="D46" s="240" t="n">
        <v>2540.7</v>
      </c>
      <c r="E46" s="240" t="n">
        <v>2172</v>
      </c>
      <c r="F46" s="234" t="s">
        <v>93</v>
      </c>
      <c r="G46" s="234" t="n">
        <v>1</v>
      </c>
      <c r="H46" s="234" t="s">
        <v>93</v>
      </c>
      <c r="I46" s="227" t="s">
        <v>93</v>
      </c>
      <c r="J46" s="227" t="s">
        <v>93</v>
      </c>
      <c r="K46" s="227" t="s">
        <v>93</v>
      </c>
      <c r="L46" s="234" t="n">
        <v>19.7</v>
      </c>
    </row>
    <row r="47" customFormat="false" ht="12.75" hidden="false" customHeight="false" outlineLevel="0" collapsed="false">
      <c r="A47" s="242"/>
      <c r="B47" s="243"/>
      <c r="C47" s="244"/>
      <c r="D47" s="217"/>
      <c r="E47" s="217"/>
      <c r="F47" s="217"/>
      <c r="G47" s="244"/>
      <c r="H47" s="217"/>
      <c r="I47" s="217"/>
      <c r="J47" s="217"/>
      <c r="K47" s="217"/>
      <c r="L47" s="217"/>
    </row>
    <row r="48" customFormat="false" ht="12.75" hidden="false" customHeight="false" outlineLevel="0" collapsed="false">
      <c r="A48" s="242"/>
      <c r="B48" s="245"/>
      <c r="C48" s="242"/>
      <c r="D48" s="242"/>
      <c r="E48" s="242"/>
      <c r="F48" s="242"/>
      <c r="G48" s="242"/>
      <c r="H48" s="242"/>
      <c r="I48" s="242"/>
      <c r="J48" s="242"/>
      <c r="K48" s="242"/>
      <c r="L48" s="242"/>
    </row>
  </sheetData>
  <mergeCells count="3">
    <mergeCell ref="A1:L1"/>
    <mergeCell ref="A2:L2"/>
    <mergeCell ref="C4:L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6:11:37Z</dcterms:created>
  <dc:creator>O.Senik</dc:creator>
  <dc:description/>
  <dc:language>en-US</dc:language>
  <cp:lastModifiedBy>V.Verzganska</cp:lastModifiedBy>
  <cp:lastPrinted>2017-06-16T11:43:47Z</cp:lastPrinted>
  <dcterms:modified xsi:type="dcterms:W3CDTF">2017-06-16T11:52:54Z</dcterms:modified>
  <cp:revision>0</cp:revision>
  <dc:subject/>
  <dc:title/>
</cp:coreProperties>
</file>