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1"/>
  </bookViews>
  <sheets>
    <sheet name="Титул" sheetId="1" state="visible" r:id="rId2"/>
    <sheet name="ДКС Умовні Позн" sheetId="2" state="visible" r:id="rId3"/>
    <sheet name="Перед." sheetId="3" state="visible" r:id="rId4"/>
    <sheet name="Зміст" sheetId="4" state="visible" r:id="rId5"/>
    <sheet name="5 Україна" sheetId="5" state="visible" r:id="rId6"/>
    <sheet name="6 Україна Прод" sheetId="6" state="visible" r:id="rId7"/>
    <sheet name="7 Україна Прод" sheetId="7" state="visible" r:id="rId8"/>
    <sheet name="8 Україна Прод" sheetId="8" state="visible" r:id="rId9"/>
    <sheet name="9 Насіння " sheetId="9" state="visible" r:id="rId10"/>
    <sheet name="10  Розс Садж " sheetId="10" state="visible" r:id="rId11"/>
    <sheet name="11 Комбікорми" sheetId="11" state="visible" r:id="rId12"/>
    <sheet name="12 комбікорми" sheetId="12" state="visible" r:id="rId13"/>
    <sheet name="13 Сіно Силос Сінаж" sheetId="13" state="visible" r:id="rId14"/>
    <sheet name="14 Нафтопрод" sheetId="14" state="visible" r:id="rId15"/>
    <sheet name="15 нафтопрод" sheetId="15" state="visible" r:id="rId16"/>
    <sheet name="16 Вугіл Газ" sheetId="16" state="visible" r:id="rId17"/>
    <sheet name="17 Азотні" sheetId="17" state="visible" r:id="rId18"/>
    <sheet name="18 Азотні Прод" sheetId="18" state="visible" r:id="rId19"/>
    <sheet name="19 Азотні Прод" sheetId="19" state="visible" r:id="rId20"/>
    <sheet name="20Фосфатні" sheetId="20" state="visible" r:id="rId21"/>
    <sheet name="21 Фосфатні" sheetId="21" state="visible" r:id="rId22"/>
    <sheet name="22 Калійні" sheetId="22" state="visible" r:id="rId23"/>
    <sheet name="23 Комплексні " sheetId="23" state="visible" r:id="rId24"/>
    <sheet name="24 Комплексні" sheetId="24" state="visible" r:id="rId25"/>
    <sheet name="25Компл прод" sheetId="25" state="visible" r:id="rId26"/>
    <sheet name="26 Захист інсек" sheetId="26" state="visible" r:id="rId27"/>
    <sheet name="27 Захист фунг" sheetId="27" state="visible" r:id="rId28"/>
    <sheet name="28 Захист герб" sheetId="28" state="visible" r:id="rId29"/>
    <sheet name="29 Захист рег_рос" sheetId="29" state="visible" r:id="rId30"/>
    <sheet name="30 Захист інші" sheetId="30" state="visible" r:id="rId31"/>
    <sheet name="31 Трактори" sheetId="31" state="visible" r:id="rId32"/>
    <sheet name="32 Плу Культ Борон " sheetId="32" state="visible" r:id="rId33"/>
    <sheet name="33 Сів Розк Полив" sheetId="33" state="visible" r:id="rId34"/>
    <sheet name="34 Вод Сінок Жат " sheetId="34" state="visible" r:id="rId35"/>
    <sheet name="35 Пак Комб Сорт " sheetId="35" state="visible" r:id="rId36"/>
    <sheet name="36 Зернооч До Корм" sheetId="36" state="visible" r:id="rId37"/>
    <sheet name="37 Транс Прич " sheetId="37" state="visible" r:id="rId38"/>
    <sheet name="38 Авт прод " sheetId="38" state="visible" r:id="rId39"/>
    <sheet name="39 Запчас Двиг" sheetId="39" state="visible" r:id="rId40"/>
    <sheet name="40 Запчас  Шини " sheetId="40" state="visible" r:id="rId41"/>
    <sheet name="41 Послуги_Роботи" sheetId="41" state="visible" r:id="rId42"/>
    <sheet name="42 Вартість" sheetId="42" state="visible" r:id="rId43"/>
  </sheets>
  <definedNames>
    <definedName function="false" hidden="false" localSheetId="9" name="_xlnm.Print_Area" vbProcedure="false">'10  Розс Садж '!$A$1:$J$36</definedName>
    <definedName function="false" hidden="false" localSheetId="10" name="_xlnm.Print_Area" vbProcedure="false">'11 Комбікорми'!$A$1:$H$38</definedName>
    <definedName function="false" hidden="false" localSheetId="11" name="_xlnm.Print_Area" vbProcedure="false">'12 комбікорми'!$A$1:$H$39</definedName>
    <definedName function="false" hidden="false" localSheetId="12" name="_xlnm.Print_Area" vbProcedure="false">'13 Сіно Силос Сінаж'!$A$1:$J$38</definedName>
    <definedName function="false" hidden="false" localSheetId="13" name="_xlnm.Print_Area" vbProcedure="false">'14 Нафтопрод'!$A$1:$H$38</definedName>
    <definedName function="false" hidden="false" localSheetId="14" name="_xlnm.Print_Area" vbProcedure="false">'15 нафтопрод'!$A$1:$H$38</definedName>
    <definedName function="false" hidden="false" localSheetId="15" name="_xlnm.Print_Area" vbProcedure="false">'16 Вугіл Газ'!$A$1:$H$37</definedName>
    <definedName function="false" hidden="false" localSheetId="16" name="_xlnm.Print_Area" vbProcedure="false">'17 Азотні'!$A$1:$J$37</definedName>
    <definedName function="false" hidden="false" localSheetId="17" name="_xlnm.Print_Area" vbProcedure="false">'18 Азотні Прод'!$A$1:$J$37</definedName>
    <definedName function="false" hidden="false" localSheetId="18" name="_xlnm.Print_Area" vbProcedure="false">'19 Азотні Прод'!$A$1:$H$37</definedName>
    <definedName function="false" hidden="false" localSheetId="19" name="_xlnm.Print_Area" vbProcedure="false">20Фосфатні!$A$1:$K$38</definedName>
    <definedName function="false" hidden="false" localSheetId="20" name="_xlnm.Print_Area" vbProcedure="false">'21 Фосфатні'!$A$1:$H$39</definedName>
    <definedName function="false" hidden="false" localSheetId="21" name="_xlnm.Print_Area" vbProcedure="false">'22 Калійні'!$A$1:$J$37</definedName>
    <definedName function="false" hidden="false" localSheetId="22" name="_xlnm.Print_Area" vbProcedure="false">'23 Комплексні '!$A$1:$H$40</definedName>
    <definedName function="false" hidden="false" localSheetId="23" name="_xlnm.Print_Area" vbProcedure="false">'24 Комплексні'!$A$1:$J$40</definedName>
    <definedName function="false" hidden="false" localSheetId="24" name="_xlnm.Print_Area" vbProcedure="false">'25Компл прод'!$A$1:$H$39</definedName>
    <definedName function="false" hidden="false" localSheetId="25" name="_xlnm.Print_Area" vbProcedure="false">'26 Захист інсек'!$A$1:$H$37</definedName>
    <definedName function="false" hidden="false" localSheetId="26" name="_xlnm.Print_Area" vbProcedure="false">'27 Захист фунг'!$A$1:$G$38</definedName>
    <definedName function="false" hidden="false" localSheetId="27" name="_xlnm.Print_Area" vbProcedure="false">'28 Захист герб'!$A$1:$H$37</definedName>
    <definedName function="false" hidden="false" localSheetId="28" name="_xlnm.Print_Area" vbProcedure="false">'29 Захист рег_рос'!$A$1:$H$37</definedName>
    <definedName function="false" hidden="false" localSheetId="29" name="_xlnm.Print_Area" vbProcedure="false">'30 Захист інші'!$A$1:$H$37</definedName>
    <definedName function="false" hidden="false" localSheetId="30" name="_xlnm.Print_Area" vbProcedure="false">'31 Трактори'!$A$1:$L$38</definedName>
    <definedName function="false" hidden="false" localSheetId="31" name="_xlnm.Print_Area" vbProcedure="false">'32 Плу Культ Борон '!$A$1:$K$38</definedName>
    <definedName function="false" hidden="false" localSheetId="32" name="_xlnm.Print_Area" vbProcedure="false">'33 Сів Розк Полив'!$A$1:$K$38</definedName>
    <definedName function="false" hidden="false" localSheetId="33" name="_xlnm.Print_Area" vbProcedure="false">'34 Вод Сінок Жат '!$A$1:$K$37</definedName>
    <definedName function="false" hidden="false" localSheetId="34" name="_xlnm.Print_Area" vbProcedure="false">'35 Пак Комб Сорт '!$A$1:$K$36</definedName>
    <definedName function="false" hidden="false" localSheetId="35" name="_xlnm.Print_Area" vbProcedure="false">'36 Зернооч До Корм'!$A$1:$K$37</definedName>
    <definedName function="false" hidden="false" localSheetId="36" name="_xlnm.Print_Area" vbProcedure="false">'37 Транс Прич '!$A$1:$I$37</definedName>
    <definedName function="false" hidden="false" localSheetId="37" name="_xlnm.Print_Area" vbProcedure="false">'38 Авт прод '!$A$1:$J$37</definedName>
    <definedName function="false" hidden="false" localSheetId="38" name="_xlnm.Print_Area" vbProcedure="false">'39 Запчас Двиг'!$A$1:$L$39</definedName>
    <definedName function="false" hidden="false" localSheetId="39" name="_xlnm.Print_Area" vbProcedure="false">'40 Запчас  Шини '!$A$1:$I$39</definedName>
    <definedName function="false" hidden="false" localSheetId="40" name="_xlnm.Print_Area" vbProcedure="false">'41 Послуги_Роботи'!$A$1:$M$36</definedName>
    <definedName function="false" hidden="false" localSheetId="41" name="_xlnm.Print_Area" vbProcedure="false">'42 Вартість'!$A$1:$L$34</definedName>
    <definedName function="false" hidden="false" localSheetId="4" name="_xlnm.Print_Area" vbProcedure="false">'5 Україна'!$A$1:$J$50</definedName>
    <definedName function="false" hidden="false" localSheetId="5" name="_xlnm.Print_Area" vbProcedure="false">'6 Україна Прод'!$A$1:$J$42</definedName>
    <definedName function="false" hidden="false" localSheetId="6" name="_xlnm.Print_Area" vbProcedure="false">'7 Україна Прод'!$A$1:$J$40</definedName>
    <definedName function="false" hidden="false" localSheetId="7" name="_xlnm.Print_Area" vbProcedure="false">'8 Україна Прод'!$A$1:$J$37</definedName>
    <definedName function="false" hidden="false" localSheetId="1" name="_xlnm.Print_Area" vbProcedure="false">'ДКС Умовні Позн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466">
  <si>
    <t xml:space="preserve">ДЕРЖАВНА СЛУЖБА СТАТИСТИКИ УКРАЇНИ </t>
  </si>
  <si>
    <t xml:space="preserve">КУПІВЛЯ  МАТЕРІАЛЬНО-ТЕХНІЧНИХ  РЕСУРСІВ</t>
  </si>
  <si>
    <t xml:space="preserve"> ДЛЯ  ВИРОБНИЧИХ  ПОТРЕБ</t>
  </si>
  <si>
    <t xml:space="preserve">СІЛЬСЬКОГОСПОДАРСЬКИМИ  </t>
  </si>
  <si>
    <t xml:space="preserve">ПІДПРИЄМСТВАМИ </t>
  </si>
  <si>
    <t xml:space="preserve">у 2016 році</t>
  </si>
  <si>
    <t xml:space="preserve">статистичний бюлетень</t>
  </si>
  <si>
    <t xml:space="preserve">м. Київ </t>
  </si>
  <si>
    <t xml:space="preserve">Державна служба статистики України</t>
  </si>
  <si>
    <t xml:space="preserve">вул. Шота Руставелі, 3, м.Київ, 01601,  Україна</t>
  </si>
  <si>
    <t xml:space="preserve">тел. (044) 287-24-22, факс: (044) 235-37-39</t>
  </si>
  <si>
    <t xml:space="preserve">електронна пошта: office@.ukrstat.gov.ua.</t>
  </si>
  <si>
    <t xml:space="preserve">веб-сайт: www.ukrstat.gov.ua</t>
  </si>
  <si>
    <t xml:space="preserve">УМОВНІ ПОЗНАЧЕННЯ</t>
  </si>
  <si>
    <t xml:space="preserve">СКОРОЧЕННЯ</t>
  </si>
  <si>
    <t xml:space="preserve">Нуль (0,0)  –  явища відбувалися, але у вимірах, менших за ті, що можуть                                                               </t>
  </si>
  <si>
    <t xml:space="preserve">грн.   –  гривня</t>
  </si>
  <si>
    <t xml:space="preserve">      бути виражені використаними у таблиці розрядами;</t>
  </si>
  <si>
    <t xml:space="preserve">тис. грн.   – тисяча гривень</t>
  </si>
  <si>
    <t xml:space="preserve">Символ (х)  – заповнення рубрики за характером побудови таблиці </t>
  </si>
  <si>
    <t xml:space="preserve">млн. грн.   – мільйон гривень</t>
  </si>
  <si>
    <t xml:space="preserve">     не має сенсу.</t>
  </si>
  <si>
    <t xml:space="preserve">р.       –  рік                                                                                                  </t>
  </si>
  <si>
    <t xml:space="preserve">"з них"        − наведено не всі доданки загальної суми</t>
  </si>
  <si>
    <t xml:space="preserve">т        –  тонна</t>
  </si>
  <si>
    <t xml:space="preserve">ц        –  центнер</t>
  </si>
  <si>
    <t xml:space="preserve">кг      –  кілограм </t>
  </si>
  <si>
    <t xml:space="preserve">шт.    –  штука    </t>
  </si>
  <si>
    <t xml:space="preserve">тис.   –  тисяча  </t>
  </si>
  <si>
    <t xml:space="preserve">млн.  – мільйон</t>
  </si>
  <si>
    <r>
      <rPr>
        <sz val="12"/>
        <rFont val="Times New Roman"/>
        <family val="1"/>
        <charset val="204"/>
      </rPr>
      <t xml:space="preserve">м³</t>
    </r>
    <r>
      <rPr>
        <sz val="9"/>
        <rFont val="Times New Roman"/>
        <family val="1"/>
        <charset val="204"/>
      </rPr>
      <t xml:space="preserve">        –  </t>
    </r>
    <r>
      <rPr>
        <sz val="12"/>
        <rFont val="Times New Roman"/>
        <family val="1"/>
        <charset val="204"/>
      </rPr>
      <t xml:space="preserve">кубічний метр</t>
    </r>
  </si>
  <si>
    <t xml:space="preserve">л       −  літр</t>
  </si>
  <si>
    <t xml:space="preserve">га      −  гектар</t>
  </si>
  <si>
    <t xml:space="preserve">т/км  −  тонна/кілометр</t>
  </si>
  <si>
    <t xml:space="preserve">кВт   −  кіловат</t>
  </si>
  <si>
    <t xml:space="preserve">                                                                                                                          © Державна служба статистики України, 201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 Е Р Е Д М О В А</t>
  </si>
  <si>
    <t xml:space="preserve">             Статистичний бюлетень "Купівля матеріально-технічних ресурсів для виробничих потреб сільськогосподарськими підприємствами" вміщує результати державного статистичного спостереження за формою № 50-сг "Основні економічні показники роботи сільськогосподарських підприємств" (розділ 3) в цілому по Україні та в розрізі регіонів. Наведені дані відносяться до підприємств, які мають зареєстрований першим вид економічної діяльності за КВЕД-2010 "Сільське господарство, мисливство та надання пов'язаних із ними послуг" (коди 01.1 - 01.6), мають або понад 200 га сільськогосподарських угідь, або понад 50 голів худоби, або понад 500 голів птиці (у звітному році), або чистий дохід від реалізації сільськогосподарської продукції та надання послуг у сільському господарстві понад 150 тис.грн, або кількість працюючих у сільському господарстві понад 20 осіб (за попередній до звітного рік).</t>
  </si>
  <si>
    <r>
      <rPr>
        <b val="true"/>
        <sz val="12"/>
        <rFont val="Times New Roman"/>
        <family val="1"/>
        <charset val="204"/>
      </rPr>
      <t xml:space="preserve">            </t>
    </r>
    <r>
      <rPr>
        <sz val="12"/>
        <rFont val="Times New Roman"/>
        <family val="1"/>
        <charset val="204"/>
      </rPr>
      <t xml:space="preserve">У  бюлетені наведена інформація щодо обсягів і вартості одиниці (далі – середніх цін) закупівлі сільськогосподарськими підприємствами посадкового матеріалу, кормів, нафтопродуктів, енергетичних матеріалів, мінеральних добрив, засобів захисту рослин, нової сільськогосподарської техніки та запчастин до неї; а також щодо середніх цін, за якими були сплачені  роботи та послуги, пов'язані з сільськогосподарською діяльністю,  проведені сторонніми організаціями наземними засобами за місцем реєстрації сільськогосподарських підприємств.</t>
    </r>
  </si>
  <si>
    <r>
      <rPr>
        <b val="true"/>
        <sz val="12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  Крім того,  бюлетень містить дані про загальну вартість куплених лісо- та пиломатеріалів і вартість послуг зоотехнічного та ветеринарного обслуговування, а також ремонту сільськогосподарської техніки, включаючи вантажні автомобілі.</t>
    </r>
  </si>
  <si>
    <t xml:space="preserve">            Показники  щодо обсягів закуплених (тих, що фактично надійшли на підприємство) матеріально-технічних ресурсів, обліковані незалежно від умов їх сплати, включаючи товари  та послуги, що придбані в кредит, але без урахування техніки, що надійшла до сільськогосподарського підприємства на умовах оренди чи лізингу.</t>
  </si>
  <si>
    <t xml:space="preserve">            Середня ціна закупівлі відображає вартість одиниці продукції (наприклад, центнера, кілограма, штуки) згідно з договором (іншими документами), незалежно від умов оплати, з урахуванням вартості транспортних, посередницьких та інших послуг, пов'язаних з купівлею, але без урахування дотацій (компенсацій), податку на додану вартість, відсотків за кредит.</t>
  </si>
  <si>
    <t xml:space="preserve">            Інформацію в бюлетені наведено без урахування тимчасово окупованої території Автономної Республіки Крим,                        м. Севастополя та частини зони проведення антитерористичної операції.</t>
  </si>
  <si>
    <t xml:space="preserve">            Відповідальний за випуск  О. М. Прокопенко                                                Департамент статистики сільського господарства</t>
  </si>
  <si>
    <t xml:space="preserve">                                                                                                     та навколишнього середовища</t>
  </si>
  <si>
    <t xml:space="preserve">            Вих.№ 06.3-46/125-17</t>
  </si>
  <si>
    <t xml:space="preserve">            Довідки за телефоном  287-21-33                                                                                                                                                  </t>
  </si>
  <si>
    <t xml:space="preserve">З      М      І       С       Т</t>
  </si>
  <si>
    <t xml:space="preserve">стор.</t>
  </si>
  <si>
    <r>
      <rPr>
        <sz val="12"/>
        <rFont val="Times New Roman"/>
        <family val="1"/>
        <charset val="204"/>
      </rPr>
      <t xml:space="preserve">Купівля сільськогосподарськими підприємствами матеріальних засобів, робіт і послуг, пов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заних із сільськогосподарською діяльністю по Україні  </t>
    </r>
  </si>
  <si>
    <t xml:space="preserve">5</t>
  </si>
  <si>
    <t xml:space="preserve">Купівля  сільськогосподарськими підприємствами нової сільськогосподарської техніки та запчастин, автомобілів вантажних за потужністю, видами та марками по Україні </t>
  </si>
  <si>
    <t xml:space="preserve">6-8</t>
  </si>
  <si>
    <t xml:space="preserve">Вартість окремих матеріалів і послуг, куплених сільськогосподарськими підприємствами  України</t>
  </si>
  <si>
    <t xml:space="preserve">8</t>
  </si>
  <si>
    <t xml:space="preserve">Купівля сільськогосподарськими підприємствами посадкового матеріалу </t>
  </si>
  <si>
    <t xml:space="preserve">9-10</t>
  </si>
  <si>
    <t xml:space="preserve">Купівля сільськогосподарськими підприємствами комбікормів</t>
  </si>
  <si>
    <t xml:space="preserve">11-12</t>
  </si>
  <si>
    <t xml:space="preserve">Купівля сільськогосподарськими підприємствами соковитих і грубих кормів</t>
  </si>
  <si>
    <t xml:space="preserve">13</t>
  </si>
  <si>
    <t xml:space="preserve">Купівля  сільськогосподарськими підприємствами нафтопродуктів</t>
  </si>
  <si>
    <t xml:space="preserve">14-15</t>
  </si>
  <si>
    <t xml:space="preserve">Купівля сільськогосподарськими підприємствами енергетичних матеріалів</t>
  </si>
  <si>
    <t xml:space="preserve">16</t>
  </si>
  <si>
    <t xml:space="preserve">Купівля сільськогосподарськими підприємствами мінеральних добрив</t>
  </si>
  <si>
    <t xml:space="preserve">17-25</t>
  </si>
  <si>
    <t xml:space="preserve">Купівля сільськогосподарськими підприємствами засобів захисту рослин</t>
  </si>
  <si>
    <t xml:space="preserve">26-30</t>
  </si>
  <si>
    <t xml:space="preserve">Купівля сільськогосподарськими підприємствами нової сільськогосподарської техніки</t>
  </si>
  <si>
    <t xml:space="preserve">31-38</t>
  </si>
  <si>
    <t xml:space="preserve">Купівля сільськогосподарськими підприємствами запчастин до сільськогосподарської техніки</t>
  </si>
  <si>
    <t xml:space="preserve">39-40</t>
  </si>
  <si>
    <t xml:space="preserve">Середні ціни, що склалися при купівлі сільськогосподарськими підприємствами робіт та послуг</t>
  </si>
  <si>
    <t xml:space="preserve">Вартість окремих матеріалів і послуг, куплених сільськогосподарськими підприємствами </t>
  </si>
  <si>
    <t xml:space="preserve"> Купівля сільськогосподарськими підприємствами матеріальних засобів, робіт і послуг, </t>
  </si>
  <si>
    <r>
      <rPr>
        <b val="true"/>
        <sz val="14"/>
        <rFont val="Times New Roman"/>
        <family val="1"/>
      </rPr>
      <t xml:space="preserve"> пов</t>
    </r>
    <r>
      <rPr>
        <b val="true"/>
        <sz val="14"/>
        <rFont val="Arial Cyr"/>
        <family val="0"/>
        <charset val="204"/>
      </rPr>
      <t xml:space="preserve">'</t>
    </r>
    <r>
      <rPr>
        <b val="true"/>
        <sz val="14"/>
        <rFont val="Times New Roman"/>
        <family val="1"/>
      </rPr>
      <t xml:space="preserve">язаних із сільськогосподарською діяльністю по Україні у 2016 році</t>
    </r>
  </si>
  <si>
    <t xml:space="preserve">Найменування</t>
  </si>
  <si>
    <t xml:space="preserve">Кількість</t>
  </si>
  <si>
    <t xml:space="preserve">Середня ціна</t>
  </si>
  <si>
    <t xml:space="preserve">2016р.</t>
  </si>
  <si>
    <t xml:space="preserve">2016р. у %            до 2015р.</t>
  </si>
  <si>
    <t xml:space="preserve">Насіння </t>
  </si>
  <si>
    <t xml:space="preserve">т</t>
  </si>
  <si>
    <t xml:space="preserve">грн. за кг</t>
  </si>
  <si>
    <t xml:space="preserve">карбамідно-аміачна суміш (КАС)</t>
  </si>
  <si>
    <t xml:space="preserve">цукрові буряки</t>
  </si>
  <si>
    <t xml:space="preserve">ф о с ф а т н і</t>
  </si>
  <si>
    <t xml:space="preserve">однорічні овочеві культури</t>
  </si>
  <si>
    <t xml:space="preserve">суперфосфат гранульований з бором</t>
  </si>
  <si>
    <t xml:space="preserve">дворічні овочеві культури</t>
  </si>
  <si>
    <t xml:space="preserve">суперфосфат простий порошковидний</t>
  </si>
  <si>
    <t xml:space="preserve">баштанні культури</t>
  </si>
  <si>
    <t xml:space="preserve">суперфосфат подвійний гранульований </t>
  </si>
  <si>
    <t xml:space="preserve">кормові буряки</t>
  </si>
  <si>
    <t xml:space="preserve">преципітат</t>
  </si>
  <si>
    <t xml:space="preserve">квіти</t>
  </si>
  <si>
    <t xml:space="preserve">ф о с ф о р и т н е   б о р о ш н о</t>
  </si>
  <si>
    <t xml:space="preserve">Розсада </t>
  </si>
  <si>
    <t xml:space="preserve">млн. шт.</t>
  </si>
  <si>
    <t xml:space="preserve">грн. за шт.</t>
  </si>
  <si>
    <t xml:space="preserve">к а л і й н і</t>
  </si>
  <si>
    <t xml:space="preserve">овочі</t>
  </si>
  <si>
    <t xml:space="preserve">хлористий калій</t>
  </si>
  <si>
    <t xml:space="preserve">сульфат калію</t>
  </si>
  <si>
    <t xml:space="preserve">Саджанці</t>
  </si>
  <si>
    <t xml:space="preserve">каініт природний</t>
  </si>
  <si>
    <t xml:space="preserve">плодові</t>
  </si>
  <si>
    <t xml:space="preserve">калій сірчанокислий</t>
  </si>
  <si>
    <t xml:space="preserve">ягідні</t>
  </si>
  <si>
    <t xml:space="preserve">сіль калійна</t>
  </si>
  <si>
    <t xml:space="preserve">квіткові</t>
  </si>
  <si>
    <t xml:space="preserve">калімагнезія гранульована</t>
  </si>
  <si>
    <t xml:space="preserve">Комбікорми</t>
  </si>
  <si>
    <t xml:space="preserve">тис. ц</t>
  </si>
  <si>
    <t xml:space="preserve">грн. за ц</t>
  </si>
  <si>
    <t xml:space="preserve">к о м п л е к с н і</t>
  </si>
  <si>
    <t xml:space="preserve">змішані комбікорми</t>
  </si>
  <si>
    <t xml:space="preserve">амофос</t>
  </si>
  <si>
    <t xml:space="preserve">комбікормові суміші для великої </t>
  </si>
  <si>
    <t xml:space="preserve">нітроамофоска</t>
  </si>
  <si>
    <t xml:space="preserve">рогатої худоби</t>
  </si>
  <si>
    <t xml:space="preserve">нітрофос</t>
  </si>
  <si>
    <t xml:space="preserve">комбікормові суміші для свиней</t>
  </si>
  <si>
    <t xml:space="preserve">тукосуміш</t>
  </si>
  <si>
    <t xml:space="preserve">комбікормові суміші для птиці</t>
  </si>
  <si>
    <t xml:space="preserve">амофосфат</t>
  </si>
  <si>
    <t xml:space="preserve">Сіно</t>
  </si>
  <si>
    <t xml:space="preserve">кристалін</t>
  </si>
  <si>
    <t xml:space="preserve">Cилос</t>
  </si>
  <si>
    <t xml:space="preserve">азофоска</t>
  </si>
  <si>
    <t xml:space="preserve">Cінаж</t>
  </si>
  <si>
    <t xml:space="preserve">Засоби захисту рослин </t>
  </si>
  <si>
    <t xml:space="preserve">Нафтопродукти</t>
  </si>
  <si>
    <t xml:space="preserve">тис. т</t>
  </si>
  <si>
    <t xml:space="preserve">грн. за т</t>
  </si>
  <si>
    <t xml:space="preserve">інсектициди</t>
  </si>
  <si>
    <t xml:space="preserve">бензин</t>
  </si>
  <si>
    <t xml:space="preserve">фунгіциди</t>
  </si>
  <si>
    <t xml:space="preserve">дизельне пальне</t>
  </si>
  <si>
    <t xml:space="preserve">гербіциди</t>
  </si>
  <si>
    <t xml:space="preserve">мазут паливний</t>
  </si>
  <si>
    <t xml:space="preserve">регулятори росту рослин</t>
  </si>
  <si>
    <t xml:space="preserve">інші пестициди</t>
  </si>
  <si>
    <t xml:space="preserve">оливи, мастила</t>
  </si>
  <si>
    <t xml:space="preserve">тис. л</t>
  </si>
  <si>
    <t xml:space="preserve">грн. за л</t>
  </si>
  <si>
    <t xml:space="preserve">Вугілля</t>
  </si>
  <si>
    <r>
      <rPr>
        <i val="true"/>
        <sz val="12"/>
        <rFont val="Times New Roman CYR"/>
        <family val="0"/>
        <charset val="204"/>
      </rPr>
      <t xml:space="preserve">млн. м</t>
    </r>
    <r>
      <rPr>
        <sz val="12"/>
        <rFont val="Arial Cyr"/>
        <family val="0"/>
        <charset val="204"/>
      </rPr>
      <t xml:space="preserve">³</t>
    </r>
  </si>
  <si>
    <r>
      <rPr>
        <i val="true"/>
        <sz val="12"/>
        <rFont val="Times New Roman"/>
        <family val="1"/>
        <charset val="204"/>
      </rPr>
      <t xml:space="preserve">грн. за тис. м</t>
    </r>
    <r>
      <rPr>
        <sz val="12"/>
        <rFont val="Arial Cyr"/>
        <family val="0"/>
        <charset val="204"/>
      </rPr>
      <t xml:space="preserve">³</t>
    </r>
  </si>
  <si>
    <t xml:space="preserve">Природний газ</t>
  </si>
  <si>
    <t xml:space="preserve">Добрива мінеральні</t>
  </si>
  <si>
    <t xml:space="preserve">а з о т н і</t>
  </si>
  <si>
    <t xml:space="preserve">Роботи і послуги</t>
  </si>
  <si>
    <t xml:space="preserve">грн. за га</t>
  </si>
  <si>
    <t xml:space="preserve">сульфат амонію</t>
  </si>
  <si>
    <t xml:space="preserve">Захист сільськогосподарських культур</t>
  </si>
  <si>
    <t xml:space="preserve">х</t>
  </si>
  <si>
    <t xml:space="preserve">нітрат амонію</t>
  </si>
  <si>
    <t xml:space="preserve">Оранка</t>
  </si>
  <si>
    <t xml:space="preserve">карбамід (сечовина)</t>
  </si>
  <si>
    <t xml:space="preserve">Культивація</t>
  </si>
  <si>
    <t xml:space="preserve">аміачна селітра</t>
  </si>
  <si>
    <t xml:space="preserve">Збір урожаю сільськогосподарських культур</t>
  </si>
  <si>
    <t xml:space="preserve">рідкі амонійні добрива</t>
  </si>
  <si>
    <t xml:space="preserve">Внесення добрив</t>
  </si>
  <si>
    <t xml:space="preserve">аміачна вода</t>
  </si>
  <si>
    <t xml:space="preserve">грн. за ткм</t>
  </si>
  <si>
    <t xml:space="preserve">аміак синтетичний рідкий</t>
  </si>
  <si>
    <t xml:space="preserve">Перевезення вантажів</t>
  </si>
  <si>
    <t xml:space="preserve">Купівля сільськогосподарськими підприємствами нової сільськогосподарської техніки та  </t>
  </si>
  <si>
    <t xml:space="preserve">запчастин, автомобілів вантажних за потужністю, видами та марками по Україні у 2016 році</t>
  </si>
  <si>
    <t xml:space="preserve">Кількість,         шт.</t>
  </si>
  <si>
    <t xml:space="preserve">Середня ціна,                                             грн. за шт.</t>
  </si>
  <si>
    <t xml:space="preserve">Кількість,             шт.</t>
  </si>
  <si>
    <t xml:space="preserve">Середня ціна,                грн. за шт.</t>
  </si>
  <si>
    <t xml:space="preserve">Сільськогосподарська техніка</t>
  </si>
  <si>
    <t xml:space="preserve">понад 100 кВт</t>
  </si>
  <si>
    <t xml:space="preserve">Трактори всіх видів</t>
  </si>
  <si>
    <t xml:space="preserve">"Беларус"</t>
  </si>
  <si>
    <t xml:space="preserve">з потужністю менше 40 кВт</t>
  </si>
  <si>
    <t xml:space="preserve">"Кий"</t>
  </si>
  <si>
    <t xml:space="preserve">"Агромаш"</t>
  </si>
  <si>
    <t xml:space="preserve">"Коваль"</t>
  </si>
  <si>
    <t xml:space="preserve">-</t>
  </si>
  <si>
    <t xml:space="preserve">"ХТА"</t>
  </si>
  <si>
    <t xml:space="preserve">"ХТЗ"</t>
  </si>
  <si>
    <t xml:space="preserve">"Foton"</t>
  </si>
  <si>
    <t xml:space="preserve">"Case"</t>
  </si>
  <si>
    <t xml:space="preserve">інші</t>
  </si>
  <si>
    <t xml:space="preserve">"Challenger"</t>
  </si>
  <si>
    <t xml:space="preserve">з потужністю від 40 до 60 кВт</t>
  </si>
  <si>
    <t xml:space="preserve">"Claаs"</t>
  </si>
  <si>
    <t xml:space="preserve">"Deutz-Fahr"</t>
  </si>
  <si>
    <t xml:space="preserve">"Fendt"</t>
  </si>
  <si>
    <t xml:space="preserve">"JCB Fasttrac"</t>
  </si>
  <si>
    <t xml:space="preserve">"МТЗ"</t>
  </si>
  <si>
    <t xml:space="preserve">"John Deere"</t>
  </si>
  <si>
    <t xml:space="preserve">"Lamborgini"</t>
  </si>
  <si>
    <t xml:space="preserve">ЮМЗ</t>
  </si>
  <si>
    <t xml:space="preserve">"Landini"</t>
  </si>
  <si>
    <t xml:space="preserve">"Massey Ferguson"</t>
  </si>
  <si>
    <t xml:space="preserve">"New Holland"</t>
  </si>
  <si>
    <t xml:space="preserve">з потужністю від 60 до 100 кВт</t>
  </si>
  <si>
    <t xml:space="preserve">"Same"</t>
  </si>
  <si>
    <t xml:space="preserve">"Агротрон"</t>
  </si>
  <si>
    <t xml:space="preserve">"Versitayl"</t>
  </si>
  <si>
    <t xml:space="preserve">"Агрофарм"</t>
  </si>
  <si>
    <t xml:space="preserve">Плуги</t>
  </si>
  <si>
    <t xml:space="preserve">Культиватори</t>
  </si>
  <si>
    <t xml:space="preserve">Борони</t>
  </si>
  <si>
    <t xml:space="preserve">"ЮМЗ"</t>
  </si>
  <si>
    <t xml:space="preserve">Сівалки  (без тукових)</t>
  </si>
  <si>
    <t xml:space="preserve">Розкидачі гною і добрив</t>
  </si>
  <si>
    <t xml:space="preserve">(включаючи сівалки тукові)</t>
  </si>
  <si>
    <t xml:space="preserve">Машини і пристрої для поливу</t>
  </si>
  <si>
    <t xml:space="preserve">"ДА "Роса""</t>
  </si>
  <si>
    <t xml:space="preserve">"Hurlimann"</t>
  </si>
  <si>
    <t xml:space="preserve">ДМ "Волжанка"</t>
  </si>
  <si>
    <t xml:space="preserve">"ДМ "Фрегат""</t>
  </si>
  <si>
    <t xml:space="preserve">"Bertoud"</t>
  </si>
  <si>
    <t xml:space="preserve">"Zetor"</t>
  </si>
  <si>
    <t xml:space="preserve">Продовження</t>
  </si>
  <si>
    <t xml:space="preserve">Кількість, шт.</t>
  </si>
  <si>
    <t xml:space="preserve">Середня ціна,                           грн. за шт.</t>
  </si>
  <si>
    <t xml:space="preserve">Середня ціна,                       грн. за шт.</t>
  </si>
  <si>
    <t xml:space="preserve">Водяні насоси і насосні станції</t>
  </si>
  <si>
    <t xml:space="preserve">Комбайни бурякозбиральні</t>
  </si>
  <si>
    <t xml:space="preserve">Сінокосарки</t>
  </si>
  <si>
    <t xml:space="preserve">"Lectra"</t>
  </si>
  <si>
    <t xml:space="preserve">Жатки валкові</t>
  </si>
  <si>
    <t xml:space="preserve">"Тuro-Tiger"</t>
  </si>
  <si>
    <t xml:space="preserve">Прес-пакувальники, включаючи </t>
  </si>
  <si>
    <t xml:space="preserve">прес-підбирачі</t>
  </si>
  <si>
    <t xml:space="preserve">Молотарки</t>
  </si>
  <si>
    <t xml:space="preserve">Комбайни зернозбиральні</t>
  </si>
  <si>
    <t xml:space="preserve">Сортувальні і калібрувальні </t>
  </si>
  <si>
    <t xml:space="preserve">"Дніпро"</t>
  </si>
  <si>
    <t xml:space="preserve">машини і механізми</t>
  </si>
  <si>
    <t xml:space="preserve">"Дон"</t>
  </si>
  <si>
    <t xml:space="preserve">Машини для збирання овочів</t>
  </si>
  <si>
    <t xml:space="preserve">"Єнісей"</t>
  </si>
  <si>
    <t xml:space="preserve">і баштанних культур</t>
  </si>
  <si>
    <t xml:space="preserve">"Полісся"</t>
  </si>
  <si>
    <t xml:space="preserve">Машини для збирання плодів,</t>
  </si>
  <si>
    <t xml:space="preserve">"Славутич"</t>
  </si>
  <si>
    <t xml:space="preserve">ягід, винограду</t>
  </si>
  <si>
    <t xml:space="preserve">Зерноочисні машини</t>
  </si>
  <si>
    <t xml:space="preserve">Доїльні установки та апарати</t>
  </si>
  <si>
    <t xml:space="preserve">"CR", "CS", "CX"</t>
  </si>
  <si>
    <t xml:space="preserve">"Карусель"</t>
  </si>
  <si>
    <t xml:space="preserve">"Паралель"</t>
  </si>
  <si>
    <t xml:space="preserve">"Тандем"</t>
  </si>
  <si>
    <t xml:space="preserve">"Lexion"</t>
  </si>
  <si>
    <t xml:space="preserve">"Ялинка"</t>
  </si>
  <si>
    <t xml:space="preserve">"Sampo"</t>
  </si>
  <si>
    <t xml:space="preserve">Очищувачі-охолоджувачі молока</t>
  </si>
  <si>
    <t xml:space="preserve">"TC"</t>
  </si>
  <si>
    <t xml:space="preserve">Молочні сепаратори</t>
  </si>
  <si>
    <t xml:space="preserve">"Tucano"</t>
  </si>
  <si>
    <t xml:space="preserve">Інкубатори</t>
  </si>
  <si>
    <t xml:space="preserve">"TX"</t>
  </si>
  <si>
    <t xml:space="preserve">Машини і механізми </t>
  </si>
  <si>
    <t xml:space="preserve">для приготування кормів</t>
  </si>
  <si>
    <t xml:space="preserve">Комбайни кукурудзозбиральні</t>
  </si>
  <si>
    <t xml:space="preserve">"БМКА"</t>
  </si>
  <si>
    <t xml:space="preserve">"КМС"</t>
  </si>
  <si>
    <t xml:space="preserve">"КД"</t>
  </si>
  <si>
    <t xml:space="preserve">"ПК"</t>
  </si>
  <si>
    <t xml:space="preserve">Комбайни кормозбиральні</t>
  </si>
  <si>
    <t xml:space="preserve">"Siloking"</t>
  </si>
  <si>
    <t xml:space="preserve">"Trioliet"</t>
  </si>
  <si>
    <t xml:space="preserve">"КПИ-Ф", "КРП-Ф"</t>
  </si>
  <si>
    <t xml:space="preserve">"Jaguar"</t>
  </si>
  <si>
    <t xml:space="preserve">Середня ціна,                 грн. за шт.</t>
  </si>
  <si>
    <t xml:space="preserve">Середня ціна,                               грн. за шт.</t>
  </si>
  <si>
    <t xml:space="preserve">Роздавачі кормів для великої </t>
  </si>
  <si>
    <t xml:space="preserve">вантажопідйомністю понад 20 т</t>
  </si>
  <si>
    <t xml:space="preserve">"IVEKO"</t>
  </si>
  <si>
    <t xml:space="preserve">Роздавачі кормів для свиней</t>
  </si>
  <si>
    <t xml:space="preserve">Транспортери для прибирання гною</t>
  </si>
  <si>
    <t xml:space="preserve">Причепи та напівпричепи сільськогосподарські</t>
  </si>
  <si>
    <t xml:space="preserve">з поршневими двигунами внутрішнього  </t>
  </si>
  <si>
    <t xml:space="preserve"> сільськогосподарські</t>
  </si>
  <si>
    <t xml:space="preserve">згоряння з іскровим запалюванням</t>
  </si>
  <si>
    <t xml:space="preserve">Автомобілі вантажні</t>
  </si>
  <si>
    <t xml:space="preserve">вантажопідйомністю 5 т і менше</t>
  </si>
  <si>
    <t xml:space="preserve">з дизельними та напівдизельними </t>
  </si>
  <si>
    <t xml:space="preserve">"ГАЗ"</t>
  </si>
  <si>
    <t xml:space="preserve">двигунами внутрішнього згоряння</t>
  </si>
  <si>
    <t xml:space="preserve">вантажопідйомністю більше 5 т</t>
  </si>
  <si>
    <t xml:space="preserve">"ЗИЛ"</t>
  </si>
  <si>
    <t xml:space="preserve">"МАЗ"</t>
  </si>
  <si>
    <t xml:space="preserve">Запчастини до сільськогосподарської техніки</t>
  </si>
  <si>
    <t xml:space="preserve">"RAF"</t>
  </si>
  <si>
    <t xml:space="preserve">двигуни до тракторів</t>
  </si>
  <si>
    <t xml:space="preserve">двигуни до комбайнів і самохідних машин</t>
  </si>
  <si>
    <t xml:space="preserve">вантажопідйомністю від 5 т до 20 т</t>
  </si>
  <si>
    <t xml:space="preserve">двигуни до вантажних автомобілів</t>
  </si>
  <si>
    <t xml:space="preserve">шини для вантажних автомобілів</t>
  </si>
  <si>
    <t xml:space="preserve">"КАМАЗ"</t>
  </si>
  <si>
    <t xml:space="preserve">шини для сільськогосподарських машин</t>
  </si>
  <si>
    <t xml:space="preserve"> і тракторів</t>
  </si>
  <si>
    <t xml:space="preserve">Вартість окремих матеріалів і послуг, куплених сільськогосподарськими підприємствами України у 2016 році,  </t>
  </si>
  <si>
    <t xml:space="preserve">млн. грн.</t>
  </si>
  <si>
    <t xml:space="preserve">Будівельні матеріали</t>
  </si>
  <si>
    <t xml:space="preserve">Ремонт сільськогосподарської техніки </t>
  </si>
  <si>
    <t xml:space="preserve">Лісо- та пиломатеріали</t>
  </si>
  <si>
    <t xml:space="preserve">(включаючи вантажні автомобілі)</t>
  </si>
  <si>
    <t xml:space="preserve">Зоотехнічне та ветеринарне обслуговування</t>
  </si>
  <si>
    <t xml:space="preserve">Кількість − т</t>
  </si>
  <si>
    <t xml:space="preserve">Ціна − грн. за кг</t>
  </si>
  <si>
    <t xml:space="preserve">Насіння</t>
  </si>
  <si>
    <t xml:space="preserve">кількість</t>
  </si>
  <si>
    <t xml:space="preserve">ціна</t>
  </si>
  <si>
    <t xml:space="preserve">2016р. у %               до 2015р.</t>
  </si>
  <si>
    <t xml:space="preserve">Україна</t>
  </si>
  <si>
    <t xml:space="preserve">Вінницька </t>
  </si>
  <si>
    <t xml:space="preserve">Волинська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 ¹ Дані вилучено з метою забезпечення виконання  Закону України "Про державну статистику" щодо конфіденційності інформації.</t>
  </si>
  <si>
    <t xml:space="preserve">9</t>
  </si>
  <si>
    <t xml:space="preserve">Кількість − тис. шт.</t>
  </si>
  <si>
    <t xml:space="preserve">Ціна − грн. за шт.</t>
  </si>
  <si>
    <t xml:space="preserve">Розсада</t>
  </si>
  <si>
    <t xml:space="preserve">10</t>
  </si>
  <si>
    <t xml:space="preserve">Купівля сільськогосподарськими підприємствами комбікормів у 2016 році</t>
  </si>
  <si>
    <t xml:space="preserve">Кількість − тис.ц</t>
  </si>
  <si>
    <t xml:space="preserve">Ціна − грн. за ц</t>
  </si>
  <si>
    <t xml:space="preserve">Змішані комбікорми</t>
  </si>
  <si>
    <t xml:space="preserve">Комбікормові суміші для </t>
  </si>
  <si>
    <t xml:space="preserve">великої рогатої худоби</t>
  </si>
  <si>
    <t xml:space="preserve">11</t>
  </si>
  <si>
    <t xml:space="preserve">свиней</t>
  </si>
  <si>
    <t xml:space="preserve">птиці</t>
  </si>
  <si>
    <t xml:space="preserve">12</t>
  </si>
  <si>
    <t xml:space="preserve">Купівля сільськогосподарськими підприємствами соковитих і грубих кормів у 2016 році</t>
  </si>
  <si>
    <t xml:space="preserve">          Кількість − тис. ц</t>
  </si>
  <si>
    <t xml:space="preserve">          Ціна − грн. за ц</t>
  </si>
  <si>
    <t xml:space="preserve">Силос</t>
  </si>
  <si>
    <t xml:space="preserve">Сінаж</t>
  </si>
  <si>
    <t xml:space="preserve">Купівля сільськогосподарськими підприємствами нафтопродуктів у 2016 році</t>
  </si>
  <si>
    <t xml:space="preserve">Кількість − тис. т</t>
  </si>
  <si>
    <t xml:space="preserve">Ціна − грн. за т</t>
  </si>
  <si>
    <t xml:space="preserve">Бензин</t>
  </si>
  <si>
    <t xml:space="preserve">Дизельне пальне</t>
  </si>
  <si>
    <t xml:space="preserve">14</t>
  </si>
  <si>
    <t xml:space="preserve">Мазут паливний</t>
  </si>
  <si>
    <t xml:space="preserve">Оливи, мастила</t>
  </si>
  <si>
    <t xml:space="preserve">кількість,              тис. т</t>
  </si>
  <si>
    <t xml:space="preserve">ціна,  грн. за т</t>
  </si>
  <si>
    <t xml:space="preserve">кількість,               тис. ц</t>
  </si>
  <si>
    <t xml:space="preserve">ціна, грн. за ц</t>
  </si>
  <si>
    <t xml:space="preserve">15</t>
  </si>
  <si>
    <t xml:space="preserve">Купівля сільськогосподарськими підприємствами енергетичних матеріалів у 2016 році</t>
  </si>
  <si>
    <t xml:space="preserve">кількість,            тис. т</t>
  </si>
  <si>
    <t xml:space="preserve">ціна, грн. за т</t>
  </si>
  <si>
    <t xml:space="preserve">кількість,              млн. м³</t>
  </si>
  <si>
    <r>
      <rPr>
        <sz val="11"/>
        <rFont val="Times New Roman"/>
        <family val="1"/>
      </rPr>
      <t xml:space="preserve">ціна, грн. за тис. м</t>
    </r>
    <r>
      <rPr>
        <sz val="11"/>
        <rFont val="Times New Roman"/>
        <family val="1"/>
        <charset val="204"/>
      </rPr>
      <t xml:space="preserve">³</t>
    </r>
  </si>
  <si>
    <t xml:space="preserve">Купівля сільськогосподарськими підприємствами мінеральних добрив у 2016 році</t>
  </si>
  <si>
    <t xml:space="preserve">Кількість − тис. ц</t>
  </si>
  <si>
    <t xml:space="preserve">Азотні добрива - всього</t>
  </si>
  <si>
    <t xml:space="preserve">З них</t>
  </si>
  <si>
    <t xml:space="preserve">17</t>
  </si>
  <si>
    <t xml:space="preserve">18</t>
  </si>
  <si>
    <t xml:space="preserve">карбамідно-аміачна суміш (КАС) </t>
  </si>
  <si>
    <t xml:space="preserve">19</t>
  </si>
  <si>
    <t xml:space="preserve">Фосфатні добрива - всього</t>
  </si>
  <si>
    <t xml:space="preserve">20</t>
  </si>
  <si>
    <t xml:space="preserve">Фосфоритне борошно</t>
  </si>
  <si>
    <t xml:space="preserve">суперфосфат подвійний гранульований</t>
  </si>
  <si>
    <t xml:space="preserve">21</t>
  </si>
  <si>
    <t xml:space="preserve">Калійні добрива - всього</t>
  </si>
  <si>
    <t xml:space="preserve">22</t>
  </si>
  <si>
    <t xml:space="preserve">Комплексні добрива - всього</t>
  </si>
  <si>
    <t xml:space="preserve">23</t>
  </si>
  <si>
    <t xml:space="preserve">24</t>
  </si>
  <si>
    <t xml:space="preserve">25</t>
  </si>
  <si>
    <t xml:space="preserve">Купівля сільськогосподарськими підприємствами засобів захисту рослин у 2016 році</t>
  </si>
  <si>
    <t xml:space="preserve">Інсектициди</t>
  </si>
  <si>
    <t xml:space="preserve">кількість,              т</t>
  </si>
  <si>
    <t xml:space="preserve">ціна, грн. за кг</t>
  </si>
  <si>
    <t xml:space="preserve">кількість,                  тис. л</t>
  </si>
  <si>
    <t xml:space="preserve">ціна, грн. за л</t>
  </si>
  <si>
    <t xml:space="preserve">26</t>
  </si>
  <si>
    <t xml:space="preserve">Фунгіциди</t>
  </si>
  <si>
    <t xml:space="preserve">27</t>
  </si>
  <si>
    <t xml:space="preserve">Гербіциди</t>
  </si>
  <si>
    <t xml:space="preserve">28</t>
  </si>
  <si>
    <t xml:space="preserve">Регулятори росту рослин</t>
  </si>
  <si>
    <t xml:space="preserve">29</t>
  </si>
  <si>
    <t xml:space="preserve">Інші пестициди</t>
  </si>
  <si>
    <t xml:space="preserve">30</t>
  </si>
  <si>
    <t xml:space="preserve">Купівля сільськогосподарськими підприємствами нової сільськогосподарської техніки у 2016 році</t>
  </si>
  <si>
    <t xml:space="preserve">Кількість − шт.</t>
  </si>
  <si>
    <t xml:space="preserve">Ціна − грн. за шт</t>
  </si>
  <si>
    <t xml:space="preserve">Трактори - всіх видів</t>
  </si>
  <si>
    <t xml:space="preserve">З них потужністю</t>
  </si>
  <si>
    <t xml:space="preserve">менше 40 кВт</t>
  </si>
  <si>
    <t xml:space="preserve">від 40 до 60 кВт</t>
  </si>
  <si>
    <t xml:space="preserve">від 60 до 100 кВт</t>
  </si>
  <si>
    <t xml:space="preserve">31</t>
  </si>
  <si>
    <t xml:space="preserve">Борони </t>
  </si>
  <si>
    <t xml:space="preserve">32</t>
  </si>
  <si>
    <t xml:space="preserve">Сівалки (без тукових)</t>
  </si>
  <si>
    <t xml:space="preserve">33</t>
  </si>
  <si>
    <t xml:space="preserve">34</t>
  </si>
  <si>
    <t xml:space="preserve">Прес-пакувальники, включаючи прес-підбирачі</t>
  </si>
  <si>
    <t xml:space="preserve">Сортувальні і калібрувальні машини і механізми</t>
  </si>
  <si>
    <t xml:space="preserve">35</t>
  </si>
  <si>
    <t xml:space="preserve">Зерноочисні  машини</t>
  </si>
  <si>
    <t xml:space="preserve">Машини і механізми для приготування кормів</t>
  </si>
  <si>
    <t xml:space="preserve">36</t>
  </si>
  <si>
    <t xml:space="preserve"> </t>
  </si>
  <si>
    <t xml:space="preserve">37</t>
  </si>
  <si>
    <t xml:space="preserve">Автомобілі вантажні з  дизельними та напівдизельними двигунами внутрішнього згоряння</t>
  </si>
  <si>
    <t xml:space="preserve">У тому числі вантажопідйомністю</t>
  </si>
  <si>
    <t xml:space="preserve">         5 т і менше</t>
  </si>
  <si>
    <t xml:space="preserve">від 5 т до 20 т</t>
  </si>
  <si>
    <t xml:space="preserve">понад 20 т</t>
  </si>
  <si>
    <t xml:space="preserve">38</t>
  </si>
  <si>
    <t xml:space="preserve">Купівля сільськогосподарськими підприємствами запчастин до </t>
  </si>
  <si>
    <t xml:space="preserve">сільськогосподарської техніки у 2016 році</t>
  </si>
  <si>
    <t xml:space="preserve">Двигуни до </t>
  </si>
  <si>
    <t xml:space="preserve">тракторів</t>
  </si>
  <si>
    <t xml:space="preserve">комбайнів і самохідних машин</t>
  </si>
  <si>
    <t xml:space="preserve">вантажних автомобілів</t>
  </si>
  <si>
    <t xml:space="preserve">39</t>
  </si>
  <si>
    <t xml:space="preserve">Шини для</t>
  </si>
  <si>
    <t xml:space="preserve">сільськогосподарських  машин</t>
  </si>
  <si>
    <t xml:space="preserve">40</t>
  </si>
  <si>
    <t xml:space="preserve">Середні ціни, що склалися при купівлі сільськогосподарськими підприємствами робіт і послуг у 2016 році</t>
  </si>
  <si>
    <t xml:space="preserve">Ціна - грн. за га</t>
  </si>
  <si>
    <t xml:space="preserve">Захист                                           сільськогоспо-дарських культур</t>
  </si>
  <si>
    <t xml:space="preserve">Збір урожаю сільськогосподар-       ських культур</t>
  </si>
  <si>
    <t xml:space="preserve">Перевезення вантажів,                грн. за ткм</t>
  </si>
  <si>
    <t xml:space="preserve">Вартість  окремих матеріалів і послуг,  </t>
  </si>
  <si>
    <t xml:space="preserve">куплених сільськогосподарськими підприємствами у 2016 році </t>
  </si>
  <si>
    <t xml:space="preserve">(тис. грн)</t>
  </si>
  <si>
    <t xml:space="preserve">Лісо-                                        та пиломатеріали</t>
  </si>
  <si>
    <t xml:space="preserve">Ремонт                                                     сільськогосподарської техніки                                           (включаючи вантажні автомобілі) </t>
  </si>
  <si>
    <t xml:space="preserve"> Зоотехнічне та ветеринарне обслуговув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0"/>
    <numFmt numFmtId="168" formatCode="0.0"/>
    <numFmt numFmtId="169" formatCode="0.000"/>
    <numFmt numFmtId="170" formatCode="0.00"/>
  </numFmts>
  <fonts count="44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20"/>
      <color rgb="FF333333"/>
      <name val="Times New Roman"/>
      <family val="1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name val="Courier New"/>
      <family val="3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</font>
    <font>
      <sz val="11"/>
      <name val="Times New Roman"/>
      <family val="1"/>
    </font>
    <font>
      <sz val="9.5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u val="singl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 CYR"/>
      <family val="0"/>
      <charset val="204"/>
    </font>
    <font>
      <sz val="11"/>
      <name val="Courier New"/>
      <family val="3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UKRAI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false" outlineLevel="0" collapsed="false">
      <c r="A2" s="3"/>
      <c r="B2" s="4"/>
      <c r="C2" s="5"/>
      <c r="D2" s="6"/>
      <c r="E2" s="6"/>
      <c r="F2" s="6"/>
      <c r="G2" s="7"/>
      <c r="H2" s="7"/>
      <c r="I2" s="7"/>
      <c r="J2" s="8"/>
      <c r="K2" s="9"/>
      <c r="L2" s="9"/>
    </row>
    <row r="3" customFormat="false" ht="20.25" hidden="false" customHeight="false" outlineLevel="0" collapsed="false">
      <c r="A3" s="3"/>
      <c r="B3" s="4"/>
      <c r="C3" s="4"/>
      <c r="D3" s="5"/>
      <c r="E3" s="5"/>
      <c r="F3" s="5"/>
      <c r="G3" s="10"/>
      <c r="H3" s="10"/>
      <c r="I3" s="10"/>
      <c r="J3" s="9"/>
      <c r="K3" s="9"/>
    </row>
    <row r="4" customFormat="false" ht="20.25" hidden="false" customHeight="false" outlineLevel="0" collapsed="false">
      <c r="A4" s="3"/>
      <c r="B4" s="4"/>
      <c r="C4" s="4"/>
      <c r="D4" s="4"/>
      <c r="E4" s="4"/>
      <c r="F4" s="4"/>
      <c r="G4" s="11"/>
      <c r="H4" s="11"/>
      <c r="I4" s="11"/>
    </row>
    <row r="5" customFormat="false" ht="20.25" hidden="false" customHeight="false" outlineLevel="0" collapsed="false">
      <c r="A5" s="3"/>
      <c r="B5" s="4"/>
      <c r="C5" s="4"/>
      <c r="D5" s="4"/>
      <c r="E5" s="4"/>
      <c r="F5" s="4"/>
      <c r="G5" s="11"/>
      <c r="H5" s="11"/>
      <c r="I5" s="11"/>
    </row>
    <row r="10" customFormat="false" ht="35.1" hidden="false" customHeight="true" outlineLevel="0" collapsed="false">
      <c r="A10" s="12" t="s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5.1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35.1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5.1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5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5.5" hidden="false" customHeight="fals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11"/>
      <c r="I16" s="11"/>
    </row>
    <row r="17" customFormat="false" ht="18.75" hidden="false" customHeight="false" outlineLevel="0" collapsed="false">
      <c r="A17" s="15"/>
      <c r="B17" s="16"/>
      <c r="C17" s="16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7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9.5" hidden="false" customHeight="false" outlineLevel="0" collapsed="false">
      <c r="A24" s="2" t="s">
        <v>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8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8">
    <mergeCell ref="A1:M1"/>
    <mergeCell ref="A10:M10"/>
    <mergeCell ref="A11:M11"/>
    <mergeCell ref="A12:M12"/>
    <mergeCell ref="A13:M13"/>
    <mergeCell ref="A15:M15"/>
    <mergeCell ref="A24:M24"/>
    <mergeCell ref="A30:M30"/>
  </mergeCells>
  <printOptions headings="false" gridLines="false" gridLinesSet="true" horizontalCentered="false" verticalCentered="false"/>
  <pageMargins left="0.75" right="0.75" top="0.74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1.49"/>
    <col collapsed="false" customWidth="true" hidden="false" outlineLevel="0" max="2" min="2" style="82" width="10.87"/>
    <col collapsed="false" customWidth="true" hidden="false" outlineLevel="0" max="3" min="3" style="82" width="9.62"/>
    <col collapsed="false" customWidth="true" hidden="false" outlineLevel="0" max="4" min="4" style="82" width="12.12"/>
    <col collapsed="false" customWidth="true" hidden="false" outlineLevel="0" max="5" min="5" style="82" width="10.99"/>
    <col collapsed="false" customWidth="true" hidden="false" outlineLevel="0" max="6" min="6" style="82" width="9.49"/>
    <col collapsed="false" customWidth="true" hidden="false" outlineLevel="0" max="7" min="7" style="82" width="12.24"/>
    <col collapsed="false" customWidth="true" hidden="false" outlineLevel="0" max="8" min="8" style="82" width="11.12"/>
    <col collapsed="false" customWidth="true" hidden="false" outlineLevel="0" max="9" min="9" style="82" width="9.86"/>
    <col collapsed="false" customWidth="true" hidden="false" outlineLevel="0" max="10" min="10" style="82" width="12.99"/>
    <col collapsed="false" customWidth="false" hidden="false" outlineLevel="0" max="257" min="11" style="82" width="8.74"/>
  </cols>
  <sheetData>
    <row r="1" customFormat="false" ht="15" hidden="false" customHeight="false" outlineLevel="0" collapsed="false">
      <c r="B1" s="228"/>
      <c r="C1" s="228"/>
      <c r="D1" s="228"/>
      <c r="E1" s="228"/>
      <c r="F1" s="228"/>
      <c r="G1" s="228"/>
      <c r="H1" s="137"/>
      <c r="I1" s="229" t="s">
        <v>223</v>
      </c>
      <c r="J1" s="229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230" t="s">
        <v>346</v>
      </c>
    </row>
    <row r="3" customFormat="false" ht="15.75" hidden="false" customHeight="true" outlineLevel="0" collapsed="false">
      <c r="A3" s="185"/>
      <c r="B3" s="231"/>
      <c r="C3" s="231"/>
      <c r="D3" s="231"/>
      <c r="I3" s="232" t="s">
        <v>347</v>
      </c>
    </row>
    <row r="4" customFormat="false" ht="17.25" hidden="false" customHeight="true" outlineLevel="0" collapsed="false">
      <c r="A4" s="213"/>
      <c r="B4" s="215" t="s">
        <v>348</v>
      </c>
      <c r="C4" s="215"/>
      <c r="D4" s="215"/>
      <c r="E4" s="216" t="s">
        <v>106</v>
      </c>
      <c r="F4" s="216"/>
      <c r="G4" s="216"/>
      <c r="H4" s="216"/>
      <c r="I4" s="216"/>
      <c r="J4" s="216"/>
    </row>
    <row r="5" customFormat="false" ht="19.5" hidden="false" customHeight="true" outlineLevel="0" collapsed="false">
      <c r="A5" s="213"/>
      <c r="B5" s="233" t="s">
        <v>103</v>
      </c>
      <c r="C5" s="233"/>
      <c r="D5" s="233"/>
      <c r="E5" s="233" t="s">
        <v>108</v>
      </c>
      <c r="F5" s="233"/>
      <c r="G5" s="233"/>
      <c r="H5" s="234" t="s">
        <v>110</v>
      </c>
      <c r="I5" s="234"/>
      <c r="J5" s="234"/>
      <c r="K5" s="141"/>
    </row>
    <row r="6" customFormat="false" ht="18" hidden="false" customHeight="true" outlineLevel="0" collapsed="false">
      <c r="A6" s="213"/>
      <c r="B6" s="215" t="s">
        <v>314</v>
      </c>
      <c r="C6" s="216" t="s">
        <v>315</v>
      </c>
      <c r="D6" s="216"/>
      <c r="E6" s="215" t="s">
        <v>314</v>
      </c>
      <c r="F6" s="216" t="s">
        <v>315</v>
      </c>
      <c r="G6" s="216"/>
      <c r="H6" s="215" t="s">
        <v>314</v>
      </c>
      <c r="I6" s="216" t="s">
        <v>315</v>
      </c>
      <c r="J6" s="216"/>
      <c r="K6" s="141"/>
    </row>
    <row r="7" customFormat="false" ht="30.75" hidden="false" customHeight="true" outlineLevel="0" collapsed="false">
      <c r="A7" s="213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215"/>
      <c r="I7" s="215" t="s">
        <v>81</v>
      </c>
      <c r="J7" s="216" t="s">
        <v>316</v>
      </c>
      <c r="K7" s="141"/>
      <c r="M7" s="217"/>
      <c r="N7" s="217"/>
    </row>
    <row r="8" s="222" customFormat="true" ht="26.1" hidden="false" customHeight="true" outlineLevel="0" collapsed="false">
      <c r="A8" s="219" t="s">
        <v>317</v>
      </c>
      <c r="B8" s="220" t="n">
        <v>145634.9</v>
      </c>
      <c r="C8" s="220" t="n">
        <v>0.6</v>
      </c>
      <c r="D8" s="220" t="n">
        <v>120</v>
      </c>
      <c r="E8" s="220" t="n">
        <v>1246.1</v>
      </c>
      <c r="F8" s="220" t="n">
        <v>43.5</v>
      </c>
      <c r="G8" s="220" t="n">
        <v>144.5</v>
      </c>
      <c r="H8" s="220" t="n">
        <v>5129.6</v>
      </c>
      <c r="I8" s="220" t="n">
        <v>4.4</v>
      </c>
      <c r="J8" s="220" t="n">
        <v>112.8</v>
      </c>
      <c r="M8" s="235"/>
      <c r="N8" s="236"/>
    </row>
    <row r="9" s="223" customFormat="true" ht="18" hidden="false" customHeight="true" outlineLevel="0" collapsed="false">
      <c r="A9" s="171" t="s">
        <v>318</v>
      </c>
      <c r="B9" s="125" t="s">
        <v>320</v>
      </c>
      <c r="C9" s="125" t="s">
        <v>320</v>
      </c>
      <c r="D9" s="125" t="s">
        <v>320</v>
      </c>
      <c r="E9" s="125" t="n">
        <v>290.5</v>
      </c>
      <c r="F9" s="125" t="n">
        <v>38.9</v>
      </c>
      <c r="G9" s="125" t="n">
        <v>126.7</v>
      </c>
      <c r="H9" s="125" t="n">
        <v>3051.9</v>
      </c>
      <c r="I9" s="125" t="n">
        <v>3.5</v>
      </c>
      <c r="J9" s="125" t="n">
        <v>97.2</v>
      </c>
    </row>
    <row r="10" s="223" customFormat="true" ht="18" hidden="false" customHeight="true" outlineLevel="0" collapsed="false">
      <c r="A10" s="171" t="s">
        <v>319</v>
      </c>
      <c r="B10" s="125" t="s">
        <v>185</v>
      </c>
      <c r="C10" s="125" t="s">
        <v>185</v>
      </c>
      <c r="D10" s="125" t="s">
        <v>185</v>
      </c>
      <c r="E10" s="125" t="s">
        <v>185</v>
      </c>
      <c r="F10" s="125" t="s">
        <v>185</v>
      </c>
      <c r="G10" s="125" t="s">
        <v>185</v>
      </c>
      <c r="H10" s="125" t="s">
        <v>320</v>
      </c>
      <c r="I10" s="125" t="s">
        <v>320</v>
      </c>
      <c r="J10" s="125" t="s">
        <v>185</v>
      </c>
    </row>
    <row r="11" s="223" customFormat="true" ht="18" hidden="false" customHeight="true" outlineLevel="0" collapsed="false">
      <c r="A11" s="171" t="s">
        <v>321</v>
      </c>
      <c r="B11" s="125" t="s">
        <v>320</v>
      </c>
      <c r="C11" s="125" t="s">
        <v>320</v>
      </c>
      <c r="D11" s="125" t="s">
        <v>320</v>
      </c>
      <c r="E11" s="125" t="n">
        <v>436.9</v>
      </c>
      <c r="F11" s="125" t="n">
        <v>55.1</v>
      </c>
      <c r="G11" s="125" t="n">
        <v>158.8</v>
      </c>
      <c r="H11" s="125" t="s">
        <v>320</v>
      </c>
      <c r="I11" s="125" t="s">
        <v>320</v>
      </c>
      <c r="J11" s="125" t="s">
        <v>320</v>
      </c>
    </row>
    <row r="12" s="223" customFormat="true" ht="18" hidden="false" customHeight="true" outlineLevel="0" collapsed="false">
      <c r="A12" s="171" t="s">
        <v>322</v>
      </c>
      <c r="B12" s="125" t="s">
        <v>185</v>
      </c>
      <c r="C12" s="125" t="s">
        <v>185</v>
      </c>
      <c r="D12" s="125" t="s">
        <v>185</v>
      </c>
      <c r="E12" s="125" t="n">
        <v>28.3</v>
      </c>
      <c r="F12" s="125" t="n">
        <v>74.2</v>
      </c>
      <c r="G12" s="125" t="n">
        <v>515.3</v>
      </c>
      <c r="H12" s="125" t="s">
        <v>320</v>
      </c>
      <c r="I12" s="125" t="s">
        <v>320</v>
      </c>
      <c r="J12" s="125" t="s">
        <v>320</v>
      </c>
    </row>
    <row r="13" s="223" customFormat="true" ht="18" hidden="false" customHeight="true" outlineLevel="0" collapsed="false">
      <c r="A13" s="171" t="s">
        <v>323</v>
      </c>
      <c r="B13" s="125" t="s">
        <v>320</v>
      </c>
      <c r="C13" s="125" t="s">
        <v>320</v>
      </c>
      <c r="D13" s="125" t="s">
        <v>320</v>
      </c>
      <c r="E13" s="125" t="s">
        <v>185</v>
      </c>
      <c r="F13" s="125" t="s">
        <v>185</v>
      </c>
      <c r="G13" s="125" t="s">
        <v>185</v>
      </c>
      <c r="H13" s="125" t="s">
        <v>320</v>
      </c>
      <c r="I13" s="125" t="s">
        <v>320</v>
      </c>
      <c r="J13" s="125" t="s">
        <v>320</v>
      </c>
    </row>
    <row r="14" s="223" customFormat="true" ht="18" hidden="false" customHeight="true" outlineLevel="0" collapsed="false">
      <c r="A14" s="171" t="s">
        <v>324</v>
      </c>
      <c r="B14" s="125" t="s">
        <v>185</v>
      </c>
      <c r="C14" s="125" t="s">
        <v>185</v>
      </c>
      <c r="D14" s="125" t="s">
        <v>185</v>
      </c>
      <c r="E14" s="125" t="s">
        <v>320</v>
      </c>
      <c r="F14" s="125" t="s">
        <v>320</v>
      </c>
      <c r="G14" s="125" t="s">
        <v>320</v>
      </c>
      <c r="H14" s="125" t="s">
        <v>185</v>
      </c>
      <c r="I14" s="125" t="s">
        <v>185</v>
      </c>
      <c r="J14" s="125" t="s">
        <v>185</v>
      </c>
    </row>
    <row r="15" s="223" customFormat="true" ht="18" hidden="false" customHeight="true" outlineLevel="0" collapsed="false">
      <c r="A15" s="171" t="s">
        <v>325</v>
      </c>
      <c r="B15" s="125" t="s">
        <v>185</v>
      </c>
      <c r="C15" s="125" t="s">
        <v>185</v>
      </c>
      <c r="D15" s="125" t="s">
        <v>185</v>
      </c>
      <c r="E15" s="125" t="n">
        <v>36.1</v>
      </c>
      <c r="F15" s="125" t="n">
        <v>32.6</v>
      </c>
      <c r="G15" s="125" t="n">
        <v>202.5</v>
      </c>
      <c r="H15" s="125" t="s">
        <v>320</v>
      </c>
      <c r="I15" s="125" t="s">
        <v>320</v>
      </c>
      <c r="J15" s="125" t="s">
        <v>320</v>
      </c>
    </row>
    <row r="16" s="223" customFormat="true" ht="18" hidden="false" customHeight="true" outlineLevel="0" collapsed="false">
      <c r="A16" s="171" t="s">
        <v>326</v>
      </c>
      <c r="B16" s="125" t="n">
        <v>877.2</v>
      </c>
      <c r="C16" s="125" t="n">
        <v>1</v>
      </c>
      <c r="D16" s="125" t="n">
        <v>166.7</v>
      </c>
      <c r="E16" s="125" t="s">
        <v>185</v>
      </c>
      <c r="F16" s="125" t="s">
        <v>185</v>
      </c>
      <c r="G16" s="125" t="s">
        <v>185</v>
      </c>
      <c r="H16" s="125" t="s">
        <v>320</v>
      </c>
      <c r="I16" s="125" t="s">
        <v>320</v>
      </c>
      <c r="J16" s="125" t="s">
        <v>185</v>
      </c>
    </row>
    <row r="17" s="223" customFormat="true" ht="18" hidden="false" customHeight="true" outlineLevel="0" collapsed="false">
      <c r="A17" s="171" t="s">
        <v>327</v>
      </c>
      <c r="B17" s="125" t="s">
        <v>320</v>
      </c>
      <c r="C17" s="125" t="s">
        <v>320</v>
      </c>
      <c r="D17" s="125" t="s">
        <v>320</v>
      </c>
      <c r="E17" s="125" t="n">
        <v>15.9</v>
      </c>
      <c r="F17" s="125" t="n">
        <v>40.6</v>
      </c>
      <c r="G17" s="125" t="n">
        <v>48.6</v>
      </c>
      <c r="H17" s="237" t="n">
        <v>267.4</v>
      </c>
      <c r="I17" s="125" t="n">
        <v>4.2</v>
      </c>
      <c r="J17" s="125" t="n">
        <v>110.5</v>
      </c>
    </row>
    <row r="18" s="223" customFormat="true" ht="18" hidden="false" customHeight="true" outlineLevel="0" collapsed="false">
      <c r="A18" s="171" t="s">
        <v>328</v>
      </c>
      <c r="B18" s="125" t="n">
        <v>213.3</v>
      </c>
      <c r="C18" s="125" t="n">
        <v>0.7</v>
      </c>
      <c r="D18" s="125" t="n">
        <v>140</v>
      </c>
      <c r="E18" s="125" t="s">
        <v>320</v>
      </c>
      <c r="F18" s="125" t="s">
        <v>320</v>
      </c>
      <c r="G18" s="125" t="s">
        <v>320</v>
      </c>
      <c r="H18" s="125" t="n">
        <v>23.3</v>
      </c>
      <c r="I18" s="125" t="n">
        <v>5</v>
      </c>
      <c r="J18" s="125" t="n">
        <v>217.4</v>
      </c>
    </row>
    <row r="19" s="223" customFormat="true" ht="18" hidden="false" customHeight="true" outlineLevel="0" collapsed="false">
      <c r="A19" s="171" t="s">
        <v>329</v>
      </c>
      <c r="B19" s="125" t="s">
        <v>185</v>
      </c>
      <c r="C19" s="125" t="s">
        <v>185</v>
      </c>
      <c r="D19" s="125" t="s">
        <v>185</v>
      </c>
      <c r="E19" s="125" t="s">
        <v>320</v>
      </c>
      <c r="F19" s="125" t="s">
        <v>320</v>
      </c>
      <c r="G19" s="125" t="s">
        <v>320</v>
      </c>
      <c r="H19" s="125" t="s">
        <v>185</v>
      </c>
      <c r="I19" s="125" t="s">
        <v>185</v>
      </c>
      <c r="J19" s="125" t="s">
        <v>185</v>
      </c>
    </row>
    <row r="20" s="223" customFormat="true" ht="18" hidden="false" customHeight="true" outlineLevel="0" collapsed="false">
      <c r="A20" s="171" t="s">
        <v>330</v>
      </c>
      <c r="B20" s="125" t="s">
        <v>185</v>
      </c>
      <c r="C20" s="125" t="s">
        <v>185</v>
      </c>
      <c r="D20" s="125" t="s">
        <v>185</v>
      </c>
      <c r="E20" s="125" t="s">
        <v>320</v>
      </c>
      <c r="F20" s="125" t="s">
        <v>320</v>
      </c>
      <c r="G20" s="125" t="s">
        <v>185</v>
      </c>
      <c r="H20" s="125" t="n">
        <v>1156.1</v>
      </c>
      <c r="I20" s="125" t="n">
        <v>5</v>
      </c>
      <c r="J20" s="125" t="n">
        <v>217.4</v>
      </c>
    </row>
    <row r="21" s="223" customFormat="true" ht="18" hidden="false" customHeight="true" outlineLevel="0" collapsed="false">
      <c r="A21" s="171" t="s">
        <v>331</v>
      </c>
      <c r="B21" s="125" t="s">
        <v>320</v>
      </c>
      <c r="C21" s="125" t="s">
        <v>320</v>
      </c>
      <c r="D21" s="125" t="s">
        <v>320</v>
      </c>
      <c r="E21" s="125" t="n">
        <v>37.1</v>
      </c>
      <c r="F21" s="125" t="n">
        <v>88</v>
      </c>
      <c r="G21" s="125" t="n">
        <v>425.1</v>
      </c>
      <c r="H21" s="125" t="n">
        <v>164.5</v>
      </c>
      <c r="I21" s="125" t="n">
        <v>0.6</v>
      </c>
      <c r="J21" s="125" t="n">
        <v>4</v>
      </c>
    </row>
    <row r="22" s="223" customFormat="true" ht="18" hidden="false" customHeight="true" outlineLevel="0" collapsed="false">
      <c r="A22" s="171" t="s">
        <v>332</v>
      </c>
      <c r="B22" s="125" t="n">
        <v>2260</v>
      </c>
      <c r="C22" s="125" t="n">
        <v>0.2</v>
      </c>
      <c r="D22" s="125" t="n">
        <v>100</v>
      </c>
      <c r="E22" s="125" t="n">
        <v>67.5</v>
      </c>
      <c r="F22" s="125" t="n">
        <v>25</v>
      </c>
      <c r="G22" s="125" t="n">
        <v>61.6</v>
      </c>
      <c r="H22" s="125" t="s">
        <v>320</v>
      </c>
      <c r="I22" s="125" t="s">
        <v>320</v>
      </c>
      <c r="J22" s="125" t="s">
        <v>320</v>
      </c>
    </row>
    <row r="23" s="223" customFormat="true" ht="18" hidden="false" customHeight="true" outlineLevel="0" collapsed="false">
      <c r="A23" s="171" t="s">
        <v>333</v>
      </c>
      <c r="B23" s="125" t="n">
        <v>4.7</v>
      </c>
      <c r="C23" s="125" t="n">
        <v>3.5</v>
      </c>
      <c r="D23" s="125" t="n">
        <v>269.2</v>
      </c>
      <c r="E23" s="125" t="n">
        <v>1.1</v>
      </c>
      <c r="F23" s="125" t="n">
        <v>30.3</v>
      </c>
      <c r="G23" s="125" t="n">
        <v>105.2</v>
      </c>
      <c r="H23" s="125" t="n">
        <v>23.2</v>
      </c>
      <c r="I23" s="125" t="n">
        <v>4.6</v>
      </c>
      <c r="J23" s="125" t="n">
        <v>219</v>
      </c>
    </row>
    <row r="24" s="223" customFormat="true" ht="18" hidden="false" customHeight="true" outlineLevel="0" collapsed="false">
      <c r="A24" s="171" t="s">
        <v>334</v>
      </c>
      <c r="B24" s="125" t="s">
        <v>185</v>
      </c>
      <c r="C24" s="125" t="s">
        <v>185</v>
      </c>
      <c r="D24" s="125" t="s">
        <v>185</v>
      </c>
      <c r="E24" s="125" t="s">
        <v>185</v>
      </c>
      <c r="F24" s="125" t="s">
        <v>185</v>
      </c>
      <c r="G24" s="125" t="s">
        <v>185</v>
      </c>
      <c r="H24" s="125" t="s">
        <v>320</v>
      </c>
      <c r="I24" s="125" t="s">
        <v>320</v>
      </c>
      <c r="J24" s="125" t="s">
        <v>320</v>
      </c>
    </row>
    <row r="25" s="223" customFormat="true" ht="18" hidden="false" customHeight="true" outlineLevel="0" collapsed="false">
      <c r="A25" s="171" t="s">
        <v>335</v>
      </c>
      <c r="B25" s="125" t="s">
        <v>185</v>
      </c>
      <c r="C25" s="125" t="s">
        <v>185</v>
      </c>
      <c r="D25" s="125" t="s">
        <v>185</v>
      </c>
      <c r="E25" s="125" t="s">
        <v>185</v>
      </c>
      <c r="F25" s="125" t="s">
        <v>185</v>
      </c>
      <c r="G25" s="125" t="s">
        <v>185</v>
      </c>
      <c r="H25" s="125" t="s">
        <v>185</v>
      </c>
      <c r="I25" s="125" t="s">
        <v>185</v>
      </c>
      <c r="J25" s="125" t="s">
        <v>185</v>
      </c>
    </row>
    <row r="26" s="223" customFormat="true" ht="18" hidden="false" customHeight="true" outlineLevel="0" collapsed="false">
      <c r="A26" s="171" t="s">
        <v>336</v>
      </c>
      <c r="B26" s="125" t="s">
        <v>320</v>
      </c>
      <c r="C26" s="125" t="s">
        <v>320</v>
      </c>
      <c r="D26" s="125" t="s">
        <v>185</v>
      </c>
      <c r="E26" s="125" t="n">
        <v>45.5</v>
      </c>
      <c r="F26" s="125" t="n">
        <v>81</v>
      </c>
      <c r="G26" s="125" t="n">
        <v>532.9</v>
      </c>
      <c r="H26" s="125" t="s">
        <v>185</v>
      </c>
      <c r="I26" s="125" t="s">
        <v>185</v>
      </c>
      <c r="J26" s="125" t="s">
        <v>185</v>
      </c>
    </row>
    <row r="27" s="223" customFormat="true" ht="18" hidden="false" customHeight="true" outlineLevel="0" collapsed="false">
      <c r="A27" s="171" t="s">
        <v>337</v>
      </c>
      <c r="B27" s="125" t="n">
        <v>1776.4</v>
      </c>
      <c r="C27" s="125" t="n">
        <v>0.7</v>
      </c>
      <c r="D27" s="125" t="n">
        <v>116.7</v>
      </c>
      <c r="E27" s="125" t="n">
        <v>71.2</v>
      </c>
      <c r="F27" s="125" t="n">
        <v>25.2</v>
      </c>
      <c r="G27" s="125" t="n">
        <v>98.4</v>
      </c>
      <c r="H27" s="125" t="s">
        <v>320</v>
      </c>
      <c r="I27" s="125" t="s">
        <v>320</v>
      </c>
      <c r="J27" s="125" t="s">
        <v>320</v>
      </c>
    </row>
    <row r="28" s="223" customFormat="true" ht="18" hidden="false" customHeight="true" outlineLevel="0" collapsed="false">
      <c r="A28" s="171" t="s">
        <v>338</v>
      </c>
      <c r="B28" s="125" t="n">
        <v>70230.5</v>
      </c>
      <c r="C28" s="125" t="n">
        <v>0.6</v>
      </c>
      <c r="D28" s="125" t="n">
        <v>150</v>
      </c>
      <c r="E28" s="125" t="n">
        <v>30</v>
      </c>
      <c r="F28" s="125" t="n">
        <v>21</v>
      </c>
      <c r="G28" s="125" t="n">
        <v>60.2</v>
      </c>
      <c r="H28" s="125" t="n">
        <v>244.3</v>
      </c>
      <c r="I28" s="125" t="n">
        <v>3.9</v>
      </c>
      <c r="J28" s="125" t="n">
        <v>35.1</v>
      </c>
    </row>
    <row r="29" s="223" customFormat="true" ht="18" hidden="false" customHeight="true" outlineLevel="0" collapsed="false">
      <c r="A29" s="171" t="s">
        <v>339</v>
      </c>
      <c r="B29" s="125" t="s">
        <v>320</v>
      </c>
      <c r="C29" s="125" t="s">
        <v>320</v>
      </c>
      <c r="D29" s="125" t="s">
        <v>185</v>
      </c>
      <c r="E29" s="125" t="s">
        <v>320</v>
      </c>
      <c r="F29" s="125" t="s">
        <v>320</v>
      </c>
      <c r="G29" s="125" t="s">
        <v>320</v>
      </c>
      <c r="H29" s="125" t="n">
        <v>53.1</v>
      </c>
      <c r="I29" s="125" t="n">
        <v>26.5</v>
      </c>
      <c r="J29" s="125" t="n">
        <v>353.3</v>
      </c>
    </row>
    <row r="30" s="223" customFormat="true" ht="18" hidden="false" customHeight="true" outlineLevel="0" collapsed="false">
      <c r="A30" s="171" t="s">
        <v>340</v>
      </c>
      <c r="B30" s="125" t="n">
        <v>472.7</v>
      </c>
      <c r="C30" s="125" t="n">
        <v>0.4</v>
      </c>
      <c r="D30" s="125" t="n">
        <v>80</v>
      </c>
      <c r="E30" s="125" t="n">
        <v>0.5</v>
      </c>
      <c r="F30" s="125" t="n">
        <v>35.1</v>
      </c>
      <c r="G30" s="125" t="n">
        <v>189.7</v>
      </c>
      <c r="H30" s="125" t="s">
        <v>320</v>
      </c>
      <c r="I30" s="125" t="s">
        <v>320</v>
      </c>
      <c r="J30" s="125" t="s">
        <v>320</v>
      </c>
    </row>
    <row r="31" s="223" customFormat="true" ht="18" hidden="false" customHeight="true" outlineLevel="0" collapsed="false">
      <c r="A31" s="171" t="s">
        <v>341</v>
      </c>
      <c r="B31" s="125" t="s">
        <v>185</v>
      </c>
      <c r="C31" s="125" t="s">
        <v>185</v>
      </c>
      <c r="D31" s="125" t="s">
        <v>185</v>
      </c>
      <c r="E31" s="125" t="s">
        <v>320</v>
      </c>
      <c r="F31" s="125" t="s">
        <v>320</v>
      </c>
      <c r="G31" s="125" t="s">
        <v>320</v>
      </c>
      <c r="H31" s="125" t="s">
        <v>185</v>
      </c>
      <c r="I31" s="125" t="s">
        <v>185</v>
      </c>
      <c r="J31" s="125" t="s">
        <v>185</v>
      </c>
    </row>
    <row r="32" s="223" customFormat="true" ht="18" hidden="false" customHeight="true" outlineLevel="0" collapsed="false">
      <c r="A32" s="171" t="s">
        <v>342</v>
      </c>
      <c r="B32" s="125" t="s">
        <v>185</v>
      </c>
      <c r="C32" s="125" t="s">
        <v>185</v>
      </c>
      <c r="D32" s="125" t="s">
        <v>185</v>
      </c>
      <c r="E32" s="125" t="s">
        <v>320</v>
      </c>
      <c r="F32" s="125" t="s">
        <v>320</v>
      </c>
      <c r="G32" s="125" t="s">
        <v>320</v>
      </c>
      <c r="H32" s="125" t="s">
        <v>185</v>
      </c>
      <c r="I32" s="125" t="s">
        <v>185</v>
      </c>
      <c r="J32" s="125" t="s">
        <v>185</v>
      </c>
    </row>
    <row r="33" s="225" customFormat="true" ht="18" hidden="false" customHeight="true" outlineLevel="0" collapsed="false">
      <c r="A33" s="224" t="s">
        <v>343</v>
      </c>
      <c r="B33" s="125" t="s">
        <v>320</v>
      </c>
      <c r="C33" s="125" t="s">
        <v>320</v>
      </c>
      <c r="D33" s="125" t="s">
        <v>320</v>
      </c>
      <c r="E33" s="125" t="s">
        <v>320</v>
      </c>
      <c r="F33" s="125" t="s">
        <v>320</v>
      </c>
      <c r="G33" s="125" t="s">
        <v>320</v>
      </c>
      <c r="H33" s="125" t="s">
        <v>185</v>
      </c>
      <c r="I33" s="125" t="s">
        <v>185</v>
      </c>
      <c r="J33" s="125" t="s">
        <v>185</v>
      </c>
    </row>
    <row r="34" customFormat="false" ht="22.5" hidden="false" customHeight="true" outlineLevel="0" collapsed="false">
      <c r="A34" s="226" t="s">
        <v>344</v>
      </c>
      <c r="B34" s="226"/>
      <c r="C34" s="226"/>
      <c r="D34" s="226"/>
      <c r="E34" s="226"/>
      <c r="F34" s="226"/>
      <c r="G34" s="226"/>
      <c r="H34" s="226"/>
    </row>
    <row r="35" customFormat="false" ht="12.75" hidden="false" customHeight="false" outlineLevel="0" collapsed="false">
      <c r="B35" s="238"/>
      <c r="E35" s="238"/>
      <c r="H35" s="238"/>
    </row>
    <row r="36" customFormat="false" ht="12.75" hidden="false" customHeight="true" outlineLevel="0" collapsed="false">
      <c r="A36" s="227" t="s">
        <v>349</v>
      </c>
      <c r="B36" s="227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</row>
  </sheetData>
  <mergeCells count="16">
    <mergeCell ref="I1:J1"/>
    <mergeCell ref="A4:A7"/>
    <mergeCell ref="B4:D4"/>
    <mergeCell ref="E4:J4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34:H34"/>
    <mergeCell ref="A36:J36"/>
    <mergeCell ref="A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8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4.99"/>
    <col collapsed="false" customWidth="true" hidden="false" outlineLevel="0" max="3" min="2" style="82" width="13.49"/>
    <col collapsed="false" customWidth="true" hidden="false" outlineLevel="0" max="4" min="4" style="82" width="17.24"/>
    <col collapsed="false" customWidth="true" hidden="false" outlineLevel="0" max="5" min="5" style="82" width="14.87"/>
    <col collapsed="false" customWidth="true" hidden="false" outlineLevel="0" max="6" min="6" style="82" width="14.49"/>
    <col collapsed="false" customWidth="true" hidden="false" outlineLevel="0" max="7" min="7" style="82" width="15.99"/>
    <col collapsed="false" customWidth="false" hidden="false" outlineLevel="0" max="257" min="8" style="82" width="8.74"/>
  </cols>
  <sheetData>
    <row r="1" customFormat="false" ht="18.75" hidden="false" customHeight="false" outlineLevel="0" collapsed="false">
      <c r="A1" s="207" t="s">
        <v>350</v>
      </c>
      <c r="B1" s="207"/>
      <c r="C1" s="207"/>
      <c r="D1" s="207"/>
      <c r="E1" s="207"/>
      <c r="F1" s="207"/>
      <c r="G1" s="207"/>
    </row>
    <row r="2" customFormat="false" ht="18.75" hidden="false" customHeight="false" outlineLevel="0" collapsed="false">
      <c r="A2" s="208"/>
      <c r="B2" s="208"/>
      <c r="C2" s="208"/>
      <c r="D2" s="208"/>
      <c r="E2" s="208"/>
      <c r="G2" s="209" t="s">
        <v>351</v>
      </c>
    </row>
    <row r="3" customFormat="false" ht="15.75" hidden="false" customHeight="true" outlineLevel="0" collapsed="false">
      <c r="A3" s="185"/>
      <c r="B3" s="185"/>
      <c r="C3" s="185"/>
      <c r="D3" s="185"/>
      <c r="E3" s="185"/>
      <c r="G3" s="239" t="s">
        <v>352</v>
      </c>
    </row>
    <row r="4" customFormat="false" ht="21" hidden="false" customHeight="true" outlineLevel="0" collapsed="false">
      <c r="A4" s="240"/>
      <c r="B4" s="241" t="s">
        <v>353</v>
      </c>
      <c r="C4" s="241"/>
      <c r="D4" s="241"/>
      <c r="E4" s="242" t="s">
        <v>354</v>
      </c>
      <c r="F4" s="242"/>
      <c r="G4" s="242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</row>
    <row r="5" customFormat="false" ht="24.75" hidden="false" customHeight="true" outlineLevel="0" collapsed="false">
      <c r="A5" s="240"/>
      <c r="B5" s="241"/>
      <c r="C5" s="241"/>
      <c r="D5" s="241"/>
      <c r="E5" s="243" t="s">
        <v>355</v>
      </c>
      <c r="F5" s="243"/>
      <c r="G5" s="243"/>
      <c r="H5" s="172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</row>
    <row r="6" customFormat="false" ht="17.1" hidden="false" customHeight="true" outlineLevel="0" collapsed="false">
      <c r="A6" s="240"/>
      <c r="B6" s="215" t="s">
        <v>314</v>
      </c>
      <c r="C6" s="216" t="s">
        <v>315</v>
      </c>
      <c r="D6" s="216"/>
      <c r="E6" s="215" t="s">
        <v>314</v>
      </c>
      <c r="F6" s="216" t="s">
        <v>315</v>
      </c>
      <c r="G6" s="216"/>
      <c r="H6" s="135"/>
      <c r="I6" s="217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30.75" hidden="false" customHeight="true" outlineLevel="0" collapsed="false">
      <c r="A7" s="240"/>
      <c r="B7" s="215"/>
      <c r="C7" s="215" t="s">
        <v>81</v>
      </c>
      <c r="D7" s="215" t="s">
        <v>316</v>
      </c>
      <c r="E7" s="215"/>
      <c r="F7" s="215" t="s">
        <v>81</v>
      </c>
      <c r="G7" s="216" t="s">
        <v>316</v>
      </c>
      <c r="H7" s="172"/>
      <c r="I7" s="217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</row>
    <row r="8" s="222" customFormat="true" ht="26.1" hidden="false" customHeight="true" outlineLevel="0" collapsed="false">
      <c r="A8" s="219" t="s">
        <v>317</v>
      </c>
      <c r="B8" s="220" t="n">
        <v>623.7</v>
      </c>
      <c r="C8" s="220" t="n">
        <v>495.3</v>
      </c>
      <c r="D8" s="220" t="n">
        <v>110.2</v>
      </c>
      <c r="E8" s="220" t="n">
        <v>1032.8</v>
      </c>
      <c r="F8" s="220" t="n">
        <v>536.1</v>
      </c>
      <c r="G8" s="220" t="n">
        <v>140.2</v>
      </c>
      <c r="I8" s="221"/>
    </row>
    <row r="9" s="223" customFormat="true" ht="18" hidden="false" customHeight="true" outlineLevel="0" collapsed="false">
      <c r="A9" s="171" t="s">
        <v>318</v>
      </c>
      <c r="B9" s="125" t="n">
        <v>302.7</v>
      </c>
      <c r="C9" s="125" t="n">
        <v>438.6</v>
      </c>
      <c r="D9" s="125" t="n">
        <v>114.8</v>
      </c>
      <c r="E9" s="125" t="n">
        <v>59.1</v>
      </c>
      <c r="F9" s="125" t="n">
        <v>878.4</v>
      </c>
      <c r="G9" s="125" t="n">
        <v>161.9</v>
      </c>
    </row>
    <row r="10" s="223" customFormat="true" ht="18" hidden="false" customHeight="true" outlineLevel="0" collapsed="false">
      <c r="A10" s="171" t="s">
        <v>319</v>
      </c>
      <c r="B10" s="125" t="n">
        <v>6.4</v>
      </c>
      <c r="C10" s="125" t="n">
        <v>634.7</v>
      </c>
      <c r="D10" s="125" t="n">
        <v>163.4</v>
      </c>
      <c r="E10" s="125" t="n">
        <v>42.7</v>
      </c>
      <c r="F10" s="125" t="n">
        <v>483.8</v>
      </c>
      <c r="G10" s="125" t="n">
        <v>84.7</v>
      </c>
    </row>
    <row r="11" s="223" customFormat="true" ht="18" hidden="false" customHeight="true" outlineLevel="0" collapsed="false">
      <c r="A11" s="171" t="s">
        <v>321</v>
      </c>
      <c r="B11" s="125" t="n">
        <v>29.7</v>
      </c>
      <c r="C11" s="125" t="n">
        <v>520.8</v>
      </c>
      <c r="D11" s="125" t="n">
        <v>132</v>
      </c>
      <c r="E11" s="125" t="n">
        <v>6.4</v>
      </c>
      <c r="F11" s="125" t="n">
        <v>644.7</v>
      </c>
      <c r="G11" s="125" t="n">
        <v>128.3</v>
      </c>
    </row>
    <row r="12" s="223" customFormat="true" ht="18" hidden="false" customHeight="true" outlineLevel="0" collapsed="false">
      <c r="A12" s="171" t="s">
        <v>322</v>
      </c>
      <c r="B12" s="125" t="n">
        <v>4.7</v>
      </c>
      <c r="C12" s="125" t="n">
        <v>460.3</v>
      </c>
      <c r="D12" s="125" t="n">
        <v>73.1</v>
      </c>
      <c r="E12" s="125" t="n">
        <v>8.6</v>
      </c>
      <c r="F12" s="125" t="n">
        <v>719.1</v>
      </c>
      <c r="G12" s="125" t="n">
        <v>75.1</v>
      </c>
    </row>
    <row r="13" s="223" customFormat="true" ht="18" hidden="false" customHeight="true" outlineLevel="0" collapsed="false">
      <c r="A13" s="171" t="s">
        <v>323</v>
      </c>
      <c r="B13" s="125" t="n">
        <v>5.2</v>
      </c>
      <c r="C13" s="125" t="n">
        <v>697.2</v>
      </c>
      <c r="D13" s="125" t="n">
        <v>74.6</v>
      </c>
      <c r="E13" s="125" t="n">
        <v>14.7</v>
      </c>
      <c r="F13" s="125" t="n">
        <v>559.8</v>
      </c>
      <c r="G13" s="125" t="n">
        <v>137.2</v>
      </c>
    </row>
    <row r="14" s="223" customFormat="true" ht="18" hidden="false" customHeight="true" outlineLevel="0" collapsed="false">
      <c r="A14" s="171" t="s">
        <v>324</v>
      </c>
      <c r="B14" s="125" t="s">
        <v>320</v>
      </c>
      <c r="C14" s="125" t="s">
        <v>320</v>
      </c>
      <c r="D14" s="125" t="s">
        <v>320</v>
      </c>
      <c r="E14" s="125" t="n">
        <v>1.7</v>
      </c>
      <c r="F14" s="125" t="n">
        <v>296.6</v>
      </c>
      <c r="G14" s="125" t="n">
        <v>108</v>
      </c>
    </row>
    <row r="15" s="223" customFormat="true" ht="18" hidden="false" customHeight="true" outlineLevel="0" collapsed="false">
      <c r="A15" s="171" t="s">
        <v>325</v>
      </c>
      <c r="B15" s="125" t="n">
        <v>0.5</v>
      </c>
      <c r="C15" s="125" t="n">
        <v>444.4</v>
      </c>
      <c r="D15" s="125" t="n">
        <v>46.6</v>
      </c>
      <c r="E15" s="125" t="n">
        <v>1.4</v>
      </c>
      <c r="F15" s="125" t="n">
        <v>603.4</v>
      </c>
      <c r="G15" s="125" t="n">
        <v>91</v>
      </c>
    </row>
    <row r="16" s="223" customFormat="true" ht="18" hidden="false" customHeight="true" outlineLevel="0" collapsed="false">
      <c r="A16" s="171" t="s">
        <v>326</v>
      </c>
      <c r="B16" s="125" t="n">
        <v>2.2</v>
      </c>
      <c r="C16" s="125" t="n">
        <v>633.7</v>
      </c>
      <c r="D16" s="125" t="n">
        <v>158.9</v>
      </c>
      <c r="E16" s="125" t="n">
        <v>4.4</v>
      </c>
      <c r="F16" s="125" t="n">
        <v>309.4</v>
      </c>
      <c r="G16" s="125" t="n">
        <v>64.2</v>
      </c>
    </row>
    <row r="17" s="223" customFormat="true" ht="18" hidden="false" customHeight="true" outlineLevel="0" collapsed="false">
      <c r="A17" s="171" t="s">
        <v>327</v>
      </c>
      <c r="B17" s="125" t="n">
        <v>30.4</v>
      </c>
      <c r="C17" s="125" t="n">
        <v>909.3</v>
      </c>
      <c r="D17" s="125" t="n">
        <v>82.9</v>
      </c>
      <c r="E17" s="125" t="n">
        <v>305.4</v>
      </c>
      <c r="F17" s="125" t="n">
        <v>765.6</v>
      </c>
      <c r="G17" s="125" t="n">
        <v>267.3</v>
      </c>
    </row>
    <row r="18" s="223" customFormat="true" ht="18" hidden="false" customHeight="true" outlineLevel="0" collapsed="false">
      <c r="A18" s="171" t="s">
        <v>328</v>
      </c>
      <c r="B18" s="125" t="s">
        <v>320</v>
      </c>
      <c r="C18" s="125" t="s">
        <v>320</v>
      </c>
      <c r="D18" s="125" t="s">
        <v>320</v>
      </c>
      <c r="E18" s="125" t="n">
        <v>11.7</v>
      </c>
      <c r="F18" s="125" t="n">
        <v>652.5</v>
      </c>
      <c r="G18" s="125" t="n">
        <v>121.4</v>
      </c>
    </row>
    <row r="19" s="223" customFormat="true" ht="18" hidden="false" customHeight="true" outlineLevel="0" collapsed="false">
      <c r="A19" s="171" t="s">
        <v>329</v>
      </c>
      <c r="B19" s="125" t="n">
        <v>0.4</v>
      </c>
      <c r="C19" s="125" t="n">
        <v>1793.5</v>
      </c>
      <c r="D19" s="125" t="n">
        <v>133.4</v>
      </c>
      <c r="E19" s="125" t="n">
        <v>3.8</v>
      </c>
      <c r="F19" s="125" t="n">
        <v>493.2</v>
      </c>
      <c r="G19" s="125" t="n">
        <v>190.5</v>
      </c>
    </row>
    <row r="20" s="223" customFormat="true" ht="18" hidden="false" customHeight="true" outlineLevel="0" collapsed="false">
      <c r="A20" s="171" t="s">
        <v>330</v>
      </c>
      <c r="B20" s="125" t="n">
        <v>49.6</v>
      </c>
      <c r="C20" s="125" t="n">
        <v>580.3</v>
      </c>
      <c r="D20" s="125" t="n">
        <v>130.8</v>
      </c>
      <c r="E20" s="125" t="n">
        <v>28.5</v>
      </c>
      <c r="F20" s="125" t="n">
        <v>496.1</v>
      </c>
      <c r="G20" s="125" t="n">
        <v>116.5</v>
      </c>
    </row>
    <row r="21" s="223" customFormat="true" ht="18" hidden="false" customHeight="true" outlineLevel="0" collapsed="false">
      <c r="A21" s="171" t="s">
        <v>331</v>
      </c>
      <c r="B21" s="125" t="s">
        <v>185</v>
      </c>
      <c r="C21" s="125" t="s">
        <v>185</v>
      </c>
      <c r="D21" s="125" t="s">
        <v>185</v>
      </c>
      <c r="E21" s="125" t="s">
        <v>320</v>
      </c>
      <c r="F21" s="125" t="s">
        <v>320</v>
      </c>
      <c r="G21" s="125" t="s">
        <v>320</v>
      </c>
    </row>
    <row r="22" s="223" customFormat="true" ht="18" hidden="false" customHeight="true" outlineLevel="0" collapsed="false">
      <c r="A22" s="171" t="s">
        <v>332</v>
      </c>
      <c r="B22" s="125" t="n">
        <v>2.9</v>
      </c>
      <c r="C22" s="125" t="n">
        <v>740.4</v>
      </c>
      <c r="D22" s="125" t="n">
        <v>339.3</v>
      </c>
      <c r="E22" s="125" t="n">
        <v>2.5</v>
      </c>
      <c r="F22" s="125" t="n">
        <v>623.1</v>
      </c>
      <c r="G22" s="125" t="n">
        <v>71.5</v>
      </c>
    </row>
    <row r="23" s="223" customFormat="true" ht="18" hidden="false" customHeight="true" outlineLevel="0" collapsed="false">
      <c r="A23" s="171" t="s">
        <v>333</v>
      </c>
      <c r="B23" s="125" t="n">
        <v>13.9</v>
      </c>
      <c r="C23" s="125" t="n">
        <v>291.1</v>
      </c>
      <c r="D23" s="125" t="n">
        <v>102.4</v>
      </c>
      <c r="E23" s="125" t="n">
        <v>66.6</v>
      </c>
      <c r="F23" s="125" t="n">
        <v>593.8</v>
      </c>
      <c r="G23" s="125" t="n">
        <v>137.6</v>
      </c>
    </row>
    <row r="24" s="223" customFormat="true" ht="18" hidden="false" customHeight="true" outlineLevel="0" collapsed="false">
      <c r="A24" s="171" t="s">
        <v>334</v>
      </c>
      <c r="B24" s="125" t="s">
        <v>320</v>
      </c>
      <c r="C24" s="125" t="s">
        <v>320</v>
      </c>
      <c r="D24" s="125" t="s">
        <v>320</v>
      </c>
      <c r="E24" s="125" t="n">
        <v>3.4</v>
      </c>
      <c r="F24" s="125" t="n">
        <v>470.5</v>
      </c>
      <c r="G24" s="125" t="n">
        <v>85.2</v>
      </c>
    </row>
    <row r="25" s="223" customFormat="true" ht="18" hidden="false" customHeight="true" outlineLevel="0" collapsed="false">
      <c r="A25" s="171" t="s">
        <v>335</v>
      </c>
      <c r="B25" s="125" t="n">
        <v>5</v>
      </c>
      <c r="C25" s="125" t="n">
        <v>733.1</v>
      </c>
      <c r="D25" s="125" t="n">
        <v>146.4</v>
      </c>
      <c r="E25" s="125" t="n">
        <v>9</v>
      </c>
      <c r="F25" s="125" t="n">
        <v>465.7</v>
      </c>
      <c r="G25" s="125" t="n">
        <v>121.2</v>
      </c>
    </row>
    <row r="26" s="223" customFormat="true" ht="18" hidden="false" customHeight="true" outlineLevel="0" collapsed="false">
      <c r="A26" s="171" t="s">
        <v>336</v>
      </c>
      <c r="B26" s="125" t="s">
        <v>320</v>
      </c>
      <c r="C26" s="125" t="s">
        <v>320</v>
      </c>
      <c r="D26" s="125" t="s">
        <v>320</v>
      </c>
      <c r="E26" s="125" t="n">
        <v>38.7</v>
      </c>
      <c r="F26" s="125" t="n">
        <v>269.7</v>
      </c>
      <c r="G26" s="125" t="n">
        <v>93.3</v>
      </c>
    </row>
    <row r="27" s="223" customFormat="true" ht="18" hidden="false" customHeight="true" outlineLevel="0" collapsed="false">
      <c r="A27" s="171" t="s">
        <v>337</v>
      </c>
      <c r="B27" s="125" t="n">
        <v>4.6</v>
      </c>
      <c r="C27" s="125" t="n">
        <v>456.6</v>
      </c>
      <c r="D27" s="125" t="n">
        <v>41.8</v>
      </c>
      <c r="E27" s="125" t="n">
        <v>57.9</v>
      </c>
      <c r="F27" s="125" t="n">
        <v>509.7</v>
      </c>
      <c r="G27" s="125" t="n">
        <v>110.2</v>
      </c>
    </row>
    <row r="28" s="223" customFormat="true" ht="18" hidden="false" customHeight="true" outlineLevel="0" collapsed="false">
      <c r="A28" s="171" t="s">
        <v>338</v>
      </c>
      <c r="B28" s="125" t="s">
        <v>320</v>
      </c>
      <c r="C28" s="125" t="s">
        <v>320</v>
      </c>
      <c r="D28" s="125" t="s">
        <v>320</v>
      </c>
      <c r="E28" s="125" t="n">
        <v>4.7</v>
      </c>
      <c r="F28" s="125" t="n">
        <v>1593.1</v>
      </c>
      <c r="G28" s="125" t="n">
        <v>561.3</v>
      </c>
    </row>
    <row r="29" s="223" customFormat="true" ht="18" hidden="false" customHeight="true" outlineLevel="0" collapsed="false">
      <c r="A29" s="171" t="s">
        <v>339</v>
      </c>
      <c r="B29" s="125" t="n">
        <v>11.1</v>
      </c>
      <c r="C29" s="125" t="n">
        <v>202</v>
      </c>
      <c r="D29" s="125" t="n">
        <v>31.5</v>
      </c>
      <c r="E29" s="125" t="n">
        <v>52.8</v>
      </c>
      <c r="F29" s="125" t="n">
        <v>347.2</v>
      </c>
      <c r="G29" s="125" t="n">
        <v>100.2</v>
      </c>
    </row>
    <row r="30" s="223" customFormat="true" ht="18" hidden="false" customHeight="true" outlineLevel="0" collapsed="false">
      <c r="A30" s="171" t="s">
        <v>340</v>
      </c>
      <c r="B30" s="125" t="n">
        <v>33.5</v>
      </c>
      <c r="C30" s="125" t="n">
        <v>559.5</v>
      </c>
      <c r="D30" s="125" t="n">
        <v>106.8</v>
      </c>
      <c r="E30" s="125" t="n">
        <v>131</v>
      </c>
      <c r="F30" s="125" t="n">
        <v>423.9</v>
      </c>
      <c r="G30" s="125" t="n">
        <v>131.3</v>
      </c>
    </row>
    <row r="31" s="223" customFormat="true" ht="18" hidden="false" customHeight="true" outlineLevel="0" collapsed="false">
      <c r="A31" s="171" t="s">
        <v>341</v>
      </c>
      <c r="B31" s="125" t="n">
        <v>68.4</v>
      </c>
      <c r="C31" s="125" t="n">
        <v>565</v>
      </c>
      <c r="D31" s="125" t="n">
        <v>168.1</v>
      </c>
      <c r="E31" s="125" t="n">
        <v>2.2</v>
      </c>
      <c r="F31" s="125" t="n">
        <v>785</v>
      </c>
      <c r="G31" s="125" t="n">
        <v>179.3</v>
      </c>
    </row>
    <row r="32" s="223" customFormat="true" ht="18" hidden="false" customHeight="true" outlineLevel="0" collapsed="false">
      <c r="A32" s="171" t="s">
        <v>342</v>
      </c>
      <c r="B32" s="125" t="n">
        <v>33.7</v>
      </c>
      <c r="C32" s="125" t="n">
        <v>373.5</v>
      </c>
      <c r="D32" s="125" t="n">
        <v>135.3</v>
      </c>
      <c r="E32" s="125" t="n">
        <v>40.1</v>
      </c>
      <c r="F32" s="125" t="n">
        <v>604.2</v>
      </c>
      <c r="G32" s="125" t="n">
        <v>117.5</v>
      </c>
    </row>
    <row r="33" s="225" customFormat="true" ht="18" hidden="false" customHeight="true" outlineLevel="0" collapsed="false">
      <c r="A33" s="224" t="s">
        <v>343</v>
      </c>
      <c r="B33" s="125" t="s">
        <v>185</v>
      </c>
      <c r="C33" s="125" t="s">
        <v>185</v>
      </c>
      <c r="D33" s="125" t="s">
        <v>185</v>
      </c>
      <c r="E33" s="125" t="n">
        <v>131.9</v>
      </c>
      <c r="F33" s="125" t="n">
        <v>50.1</v>
      </c>
      <c r="G33" s="125" t="n">
        <v>12.9</v>
      </c>
    </row>
    <row r="34" customFormat="false" ht="17.25" hidden="false" customHeight="true" outlineLevel="0" collapsed="false">
      <c r="A34" s="226" t="s">
        <v>344</v>
      </c>
      <c r="B34" s="226"/>
      <c r="C34" s="226"/>
      <c r="D34" s="226"/>
      <c r="E34" s="226"/>
      <c r="F34" s="226"/>
      <c r="G34" s="226"/>
      <c r="H34" s="226"/>
    </row>
    <row r="36" customFormat="false" ht="12.75" hidden="false" customHeight="false" outlineLevel="0" collapsed="false">
      <c r="B36" s="238"/>
      <c r="E36" s="238"/>
    </row>
    <row r="37" customFormat="false" ht="12.75" hidden="false" customHeight="false" outlineLevel="0" collapsed="false">
      <c r="B37" s="238"/>
      <c r="E37" s="238"/>
    </row>
    <row r="38" customFormat="false" ht="13.5" hidden="false" customHeight="true" outlineLevel="0" collapsed="false">
      <c r="A38" s="227" t="s">
        <v>356</v>
      </c>
      <c r="B38" s="227"/>
      <c r="C38" s="227"/>
      <c r="D38" s="227"/>
      <c r="E38" s="227"/>
      <c r="F38" s="227"/>
      <c r="G38" s="227"/>
    </row>
  </sheetData>
  <mergeCells count="11">
    <mergeCell ref="A1:G1"/>
    <mergeCell ref="A4:A7"/>
    <mergeCell ref="B4:D5"/>
    <mergeCell ref="E4:G4"/>
    <mergeCell ref="E5:G5"/>
    <mergeCell ref="B6:B7"/>
    <mergeCell ref="C6:D6"/>
    <mergeCell ref="E6:E7"/>
    <mergeCell ref="F6:G6"/>
    <mergeCell ref="A34:H34"/>
    <mergeCell ref="A38:G38"/>
  </mergeCells>
  <printOptions headings="false" gridLines="false" gridLinesSet="true" horizontalCentered="false" verticalCentered="false"/>
  <pageMargins left="0.829861111111111" right="0.420138888888889" top="0.55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9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5.49"/>
    <col collapsed="false" customWidth="true" hidden="false" outlineLevel="0" max="3" min="2" style="82" width="15.12"/>
    <col collapsed="false" customWidth="true" hidden="false" outlineLevel="0" max="6" min="4" style="82" width="15.86"/>
    <col collapsed="false" customWidth="true" hidden="false" outlineLevel="0" max="7" min="7" style="82" width="16.87"/>
    <col collapsed="false" customWidth="false" hidden="false" outlineLevel="0" max="257" min="8" style="82" width="8.74"/>
  </cols>
  <sheetData>
    <row r="1" customFormat="false" ht="18.75" hidden="false" customHeight="false" outlineLevel="0" collapsed="false">
      <c r="A1" s="244"/>
      <c r="B1" s="244"/>
      <c r="C1" s="244"/>
      <c r="D1" s="244"/>
      <c r="E1" s="244"/>
      <c r="G1" s="137" t="s">
        <v>223</v>
      </c>
    </row>
    <row r="2" customFormat="false" ht="18.75" hidden="false" customHeight="false" outlineLevel="0" collapsed="false">
      <c r="A2" s="208"/>
      <c r="B2" s="208"/>
      <c r="C2" s="208"/>
      <c r="D2" s="208"/>
      <c r="E2" s="209"/>
      <c r="G2" s="209" t="s">
        <v>351</v>
      </c>
    </row>
    <row r="3" customFormat="false" ht="15.75" hidden="false" customHeight="true" outlineLevel="0" collapsed="false">
      <c r="A3" s="185"/>
      <c r="B3" s="185"/>
      <c r="C3" s="185"/>
      <c r="D3" s="185"/>
      <c r="E3" s="231"/>
      <c r="G3" s="239" t="s">
        <v>352</v>
      </c>
    </row>
    <row r="4" customFormat="false" ht="15.75" hidden="false" customHeight="true" outlineLevel="0" collapsed="false">
      <c r="A4" s="240"/>
      <c r="B4" s="242" t="s">
        <v>354</v>
      </c>
      <c r="C4" s="242"/>
      <c r="D4" s="242"/>
      <c r="E4" s="242"/>
      <c r="F4" s="242"/>
      <c r="G4" s="242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customFormat="false" ht="20.25" hidden="false" customHeight="true" outlineLevel="0" collapsed="false">
      <c r="A5" s="240"/>
      <c r="B5" s="245" t="s">
        <v>357</v>
      </c>
      <c r="C5" s="245"/>
      <c r="D5" s="245"/>
      <c r="E5" s="234" t="s">
        <v>358</v>
      </c>
      <c r="F5" s="234"/>
      <c r="G5" s="234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</row>
    <row r="6" customFormat="false" ht="17.1" hidden="false" customHeight="true" outlineLevel="0" collapsed="false">
      <c r="A6" s="240"/>
      <c r="B6" s="215" t="s">
        <v>314</v>
      </c>
      <c r="C6" s="216" t="s">
        <v>315</v>
      </c>
      <c r="D6" s="216"/>
      <c r="E6" s="215" t="s">
        <v>314</v>
      </c>
      <c r="F6" s="214" t="s">
        <v>315</v>
      </c>
      <c r="G6" s="214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</row>
    <row r="7" customFormat="false" ht="30.75" hidden="false" customHeight="true" outlineLevel="0" collapsed="false">
      <c r="A7" s="240"/>
      <c r="B7" s="215"/>
      <c r="C7" s="215" t="s">
        <v>81</v>
      </c>
      <c r="D7" s="215" t="s">
        <v>316</v>
      </c>
      <c r="E7" s="215"/>
      <c r="F7" s="215" t="s">
        <v>81</v>
      </c>
      <c r="G7" s="216" t="s">
        <v>316</v>
      </c>
      <c r="H7" s="172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s="222" customFormat="true" ht="26.1" hidden="false" customHeight="true" outlineLevel="0" collapsed="false">
      <c r="A8" s="219" t="s">
        <v>317</v>
      </c>
      <c r="B8" s="220" t="n">
        <v>2258</v>
      </c>
      <c r="C8" s="220" t="n">
        <v>650.7</v>
      </c>
      <c r="D8" s="220" t="n">
        <v>116.5</v>
      </c>
      <c r="E8" s="220" t="n">
        <v>17840.4</v>
      </c>
      <c r="F8" s="220" t="n">
        <v>485.3</v>
      </c>
      <c r="G8" s="220" t="n">
        <v>129.8</v>
      </c>
    </row>
    <row r="9" s="223" customFormat="true" ht="18" hidden="false" customHeight="true" outlineLevel="0" collapsed="false">
      <c r="A9" s="171" t="s">
        <v>318</v>
      </c>
      <c r="B9" s="125" t="n">
        <v>98.3</v>
      </c>
      <c r="C9" s="125" t="n">
        <v>427.2</v>
      </c>
      <c r="D9" s="125" t="n">
        <v>151.2</v>
      </c>
      <c r="E9" s="125" t="n">
        <v>265.2</v>
      </c>
      <c r="F9" s="125" t="n">
        <v>417.2</v>
      </c>
      <c r="G9" s="125" t="n">
        <v>98</v>
      </c>
    </row>
    <row r="10" s="223" customFormat="true" ht="18" hidden="false" customHeight="true" outlineLevel="0" collapsed="false">
      <c r="A10" s="171" t="s">
        <v>319</v>
      </c>
      <c r="B10" s="125" t="n">
        <v>188.5</v>
      </c>
      <c r="C10" s="125" t="n">
        <v>614.6</v>
      </c>
      <c r="D10" s="125" t="n">
        <v>106.9</v>
      </c>
      <c r="E10" s="125" t="n">
        <v>563.4</v>
      </c>
      <c r="F10" s="125" t="n">
        <v>652.7</v>
      </c>
      <c r="G10" s="125" t="n">
        <v>109.6</v>
      </c>
    </row>
    <row r="11" s="223" customFormat="true" ht="18" hidden="false" customHeight="true" outlineLevel="0" collapsed="false">
      <c r="A11" s="171" t="s">
        <v>321</v>
      </c>
      <c r="B11" s="125" t="n">
        <v>117.7</v>
      </c>
      <c r="C11" s="125" t="n">
        <v>797.1</v>
      </c>
      <c r="D11" s="125" t="n">
        <v>105.7</v>
      </c>
      <c r="E11" s="125" t="n">
        <v>1654.8</v>
      </c>
      <c r="F11" s="125" t="n">
        <v>430.1</v>
      </c>
      <c r="G11" s="125" t="n">
        <v>111.8</v>
      </c>
    </row>
    <row r="12" s="223" customFormat="true" ht="18" hidden="false" customHeight="true" outlineLevel="0" collapsed="false">
      <c r="A12" s="171" t="s">
        <v>322</v>
      </c>
      <c r="B12" s="125" t="n">
        <v>60</v>
      </c>
      <c r="C12" s="125" t="n">
        <v>1161.3</v>
      </c>
      <c r="D12" s="125" t="n">
        <v>137.8</v>
      </c>
      <c r="E12" s="125" t="n">
        <v>286.2</v>
      </c>
      <c r="F12" s="125" t="n">
        <v>617.3</v>
      </c>
      <c r="G12" s="125" t="n">
        <v>118.7</v>
      </c>
    </row>
    <row r="13" s="223" customFormat="true" ht="18" hidden="false" customHeight="true" outlineLevel="0" collapsed="false">
      <c r="A13" s="171" t="s">
        <v>323</v>
      </c>
      <c r="B13" s="125" t="n">
        <v>41.8</v>
      </c>
      <c r="C13" s="125" t="n">
        <v>737.1</v>
      </c>
      <c r="D13" s="125" t="n">
        <v>106.1</v>
      </c>
      <c r="E13" s="125" t="n">
        <v>67.3</v>
      </c>
      <c r="F13" s="125" t="n">
        <v>593.2</v>
      </c>
      <c r="G13" s="125" t="n">
        <v>115.1</v>
      </c>
    </row>
    <row r="14" s="223" customFormat="true" ht="18" hidden="false" customHeight="true" outlineLevel="0" collapsed="false">
      <c r="A14" s="171" t="s">
        <v>324</v>
      </c>
      <c r="B14" s="125" t="n">
        <v>74.9</v>
      </c>
      <c r="C14" s="125" t="n">
        <v>638.4</v>
      </c>
      <c r="D14" s="125" t="n">
        <v>108.4</v>
      </c>
      <c r="E14" s="125" t="s">
        <v>185</v>
      </c>
      <c r="F14" s="125" t="s">
        <v>185</v>
      </c>
      <c r="G14" s="125" t="s">
        <v>185</v>
      </c>
    </row>
    <row r="15" s="223" customFormat="true" ht="18" hidden="false" customHeight="true" outlineLevel="0" collapsed="false">
      <c r="A15" s="171" t="s">
        <v>325</v>
      </c>
      <c r="B15" s="125" t="n">
        <v>28.1</v>
      </c>
      <c r="C15" s="125" t="n">
        <v>785.6</v>
      </c>
      <c r="D15" s="125" t="n">
        <v>138.3</v>
      </c>
      <c r="E15" s="125" t="n">
        <v>40.5</v>
      </c>
      <c r="F15" s="125" t="n">
        <v>1244.5</v>
      </c>
      <c r="G15" s="125" t="n">
        <v>261.2</v>
      </c>
    </row>
    <row r="16" s="223" customFormat="true" ht="18" hidden="false" customHeight="true" outlineLevel="0" collapsed="false">
      <c r="A16" s="171" t="s">
        <v>326</v>
      </c>
      <c r="B16" s="125" t="n">
        <v>8</v>
      </c>
      <c r="C16" s="125" t="n">
        <v>747.2</v>
      </c>
      <c r="D16" s="125" t="n">
        <v>111</v>
      </c>
      <c r="E16" s="125" t="n">
        <v>236.7</v>
      </c>
      <c r="F16" s="125" t="n">
        <v>627.5</v>
      </c>
      <c r="G16" s="125" t="n">
        <v>116</v>
      </c>
    </row>
    <row r="17" s="223" customFormat="true" ht="18" hidden="false" customHeight="true" outlineLevel="0" collapsed="false">
      <c r="A17" s="171" t="s">
        <v>327</v>
      </c>
      <c r="B17" s="125" t="n">
        <v>151</v>
      </c>
      <c r="C17" s="125" t="n">
        <v>656.3</v>
      </c>
      <c r="D17" s="125" t="n">
        <v>112.3</v>
      </c>
      <c r="E17" s="125" t="n">
        <v>2302.5</v>
      </c>
      <c r="F17" s="125" t="n">
        <v>551.7</v>
      </c>
      <c r="G17" s="125" t="n">
        <v>120.8</v>
      </c>
    </row>
    <row r="18" s="223" customFormat="true" ht="18" hidden="false" customHeight="true" outlineLevel="0" collapsed="false">
      <c r="A18" s="171" t="s">
        <v>328</v>
      </c>
      <c r="B18" s="125" t="n">
        <v>34.1</v>
      </c>
      <c r="C18" s="125" t="n">
        <v>802.3</v>
      </c>
      <c r="D18" s="125" t="n">
        <v>105.7</v>
      </c>
      <c r="E18" s="125" t="n">
        <v>0</v>
      </c>
      <c r="F18" s="125" t="n">
        <v>1182.6</v>
      </c>
      <c r="G18" s="125" t="n">
        <v>106.2</v>
      </c>
    </row>
    <row r="19" s="223" customFormat="true" ht="18" hidden="false" customHeight="true" outlineLevel="0" collapsed="false">
      <c r="A19" s="171" t="s">
        <v>329</v>
      </c>
      <c r="B19" s="125" t="n">
        <v>8</v>
      </c>
      <c r="C19" s="125" t="n">
        <v>824</v>
      </c>
      <c r="D19" s="125" t="n">
        <v>103.7</v>
      </c>
      <c r="E19" s="125" t="s">
        <v>320</v>
      </c>
      <c r="F19" s="125" t="s">
        <v>320</v>
      </c>
      <c r="G19" s="125" t="s">
        <v>320</v>
      </c>
    </row>
    <row r="20" s="223" customFormat="true" ht="18" hidden="false" customHeight="true" outlineLevel="0" collapsed="false">
      <c r="A20" s="171" t="s">
        <v>330</v>
      </c>
      <c r="B20" s="125" t="n">
        <v>42.8</v>
      </c>
      <c r="C20" s="125" t="n">
        <v>679.5</v>
      </c>
      <c r="D20" s="125" t="n">
        <v>74.4</v>
      </c>
      <c r="E20" s="125" t="n">
        <v>187.4</v>
      </c>
      <c r="F20" s="125" t="n">
        <v>781.1</v>
      </c>
      <c r="G20" s="125" t="n">
        <v>135.8</v>
      </c>
    </row>
    <row r="21" s="223" customFormat="true" ht="18" hidden="false" customHeight="true" outlineLevel="0" collapsed="false">
      <c r="A21" s="171" t="s">
        <v>331</v>
      </c>
      <c r="B21" s="125" t="n">
        <v>2.7</v>
      </c>
      <c r="C21" s="125" t="n">
        <v>1600.6</v>
      </c>
      <c r="D21" s="125" t="n">
        <v>104.8</v>
      </c>
      <c r="E21" s="125" t="s">
        <v>320</v>
      </c>
      <c r="F21" s="125" t="s">
        <v>320</v>
      </c>
      <c r="G21" s="125" t="s">
        <v>320</v>
      </c>
    </row>
    <row r="22" s="223" customFormat="true" ht="18" hidden="false" customHeight="true" outlineLevel="0" collapsed="false">
      <c r="A22" s="171" t="s">
        <v>332</v>
      </c>
      <c r="B22" s="125" t="n">
        <v>56.8</v>
      </c>
      <c r="C22" s="125" t="n">
        <v>876.9</v>
      </c>
      <c r="D22" s="125" t="n">
        <v>72.7</v>
      </c>
      <c r="E22" s="125" t="n">
        <v>0.5</v>
      </c>
      <c r="F22" s="125" t="n">
        <v>765.8</v>
      </c>
      <c r="G22" s="125" t="n">
        <v>104.5</v>
      </c>
    </row>
    <row r="23" s="223" customFormat="true" ht="18" hidden="false" customHeight="true" outlineLevel="0" collapsed="false">
      <c r="A23" s="171" t="s">
        <v>333</v>
      </c>
      <c r="B23" s="125" t="n">
        <v>470.5</v>
      </c>
      <c r="C23" s="125" t="n">
        <v>658.2</v>
      </c>
      <c r="D23" s="125" t="n">
        <v>118.9</v>
      </c>
      <c r="E23" s="125" t="n">
        <v>792.2</v>
      </c>
      <c r="F23" s="125" t="n">
        <v>438.2</v>
      </c>
      <c r="G23" s="125" t="n">
        <v>119.5</v>
      </c>
    </row>
    <row r="24" s="223" customFormat="true" ht="18" hidden="false" customHeight="true" outlineLevel="0" collapsed="false">
      <c r="A24" s="171" t="s">
        <v>334</v>
      </c>
      <c r="B24" s="125" t="n">
        <v>109.6</v>
      </c>
      <c r="C24" s="125" t="n">
        <v>822.7</v>
      </c>
      <c r="D24" s="125" t="n">
        <v>155.8</v>
      </c>
      <c r="E24" s="125" t="n">
        <v>241</v>
      </c>
      <c r="F24" s="125" t="n">
        <v>463.3</v>
      </c>
      <c r="G24" s="125" t="n">
        <v>110.6</v>
      </c>
    </row>
    <row r="25" s="223" customFormat="true" ht="18" hidden="false" customHeight="true" outlineLevel="0" collapsed="false">
      <c r="A25" s="171" t="s">
        <v>335</v>
      </c>
      <c r="B25" s="125" t="n">
        <v>11.4</v>
      </c>
      <c r="C25" s="125" t="n">
        <v>1420.5</v>
      </c>
      <c r="D25" s="125" t="n">
        <v>131.5</v>
      </c>
      <c r="E25" s="125" t="n">
        <v>156.2</v>
      </c>
      <c r="F25" s="125" t="n">
        <v>606.4</v>
      </c>
      <c r="G25" s="125" t="n">
        <v>114.8</v>
      </c>
    </row>
    <row r="26" s="223" customFormat="true" ht="18" hidden="false" customHeight="true" outlineLevel="0" collapsed="false">
      <c r="A26" s="171" t="s">
        <v>336</v>
      </c>
      <c r="B26" s="125" t="n">
        <v>51.9</v>
      </c>
      <c r="C26" s="125" t="n">
        <v>637.8</v>
      </c>
      <c r="D26" s="125" t="n">
        <v>89.7</v>
      </c>
      <c r="E26" s="125" t="n">
        <v>27.6</v>
      </c>
      <c r="F26" s="125" t="n">
        <v>1012.4</v>
      </c>
      <c r="G26" s="125" t="n">
        <v>151.5</v>
      </c>
    </row>
    <row r="27" s="223" customFormat="true" ht="18" hidden="false" customHeight="true" outlineLevel="0" collapsed="false">
      <c r="A27" s="171" t="s">
        <v>337</v>
      </c>
      <c r="B27" s="125" t="n">
        <v>64.9</v>
      </c>
      <c r="C27" s="125" t="n">
        <v>620.3</v>
      </c>
      <c r="D27" s="125" t="n">
        <v>115</v>
      </c>
      <c r="E27" s="125" t="n">
        <v>675.4</v>
      </c>
      <c r="F27" s="125" t="n">
        <v>586.2</v>
      </c>
      <c r="G27" s="125" t="n">
        <v>115</v>
      </c>
    </row>
    <row r="28" s="223" customFormat="true" ht="18" hidden="false" customHeight="true" outlineLevel="0" collapsed="false">
      <c r="A28" s="171" t="s">
        <v>338</v>
      </c>
      <c r="B28" s="125" t="n">
        <v>26.8</v>
      </c>
      <c r="C28" s="125" t="n">
        <v>1251.3</v>
      </c>
      <c r="D28" s="125" t="n">
        <v>240.5</v>
      </c>
      <c r="E28" s="125" t="n">
        <v>16.2</v>
      </c>
      <c r="F28" s="125" t="n">
        <v>573.5</v>
      </c>
      <c r="G28" s="125" t="n">
        <v>125.2</v>
      </c>
    </row>
    <row r="29" s="223" customFormat="true" ht="18" hidden="false" customHeight="true" outlineLevel="0" collapsed="false">
      <c r="A29" s="171" t="s">
        <v>339</v>
      </c>
      <c r="B29" s="125" t="n">
        <v>18.8</v>
      </c>
      <c r="C29" s="125" t="n">
        <v>906.3</v>
      </c>
      <c r="D29" s="125" t="n">
        <v>132.2</v>
      </c>
      <c r="E29" s="125" t="n">
        <v>20.9</v>
      </c>
      <c r="F29" s="125" t="n">
        <v>1741.8</v>
      </c>
      <c r="G29" s="125" t="n">
        <v>232.6</v>
      </c>
    </row>
    <row r="30" s="223" customFormat="true" ht="18" hidden="false" customHeight="true" outlineLevel="0" collapsed="false">
      <c r="A30" s="171" t="s">
        <v>340</v>
      </c>
      <c r="B30" s="125" t="n">
        <v>463.1</v>
      </c>
      <c r="C30" s="125" t="n">
        <v>434.2</v>
      </c>
      <c r="D30" s="125" t="n">
        <v>121.3</v>
      </c>
      <c r="E30" s="125" t="n">
        <v>6051.4</v>
      </c>
      <c r="F30" s="125" t="n">
        <v>415.3</v>
      </c>
      <c r="G30" s="125" t="n">
        <v>111</v>
      </c>
    </row>
    <row r="31" s="223" customFormat="true" ht="18" hidden="false" customHeight="true" outlineLevel="0" collapsed="false">
      <c r="A31" s="171" t="s">
        <v>341</v>
      </c>
      <c r="B31" s="125" t="s">
        <v>320</v>
      </c>
      <c r="C31" s="125" t="s">
        <v>320</v>
      </c>
      <c r="D31" s="125" t="s">
        <v>320</v>
      </c>
      <c r="E31" s="125" t="n">
        <v>45.4</v>
      </c>
      <c r="F31" s="125" t="n">
        <v>363.5</v>
      </c>
      <c r="G31" s="125" t="n">
        <v>100.3</v>
      </c>
    </row>
    <row r="32" s="223" customFormat="true" ht="18" hidden="false" customHeight="true" outlineLevel="0" collapsed="false">
      <c r="A32" s="171" t="s">
        <v>342</v>
      </c>
      <c r="B32" s="125" t="n">
        <v>48.8</v>
      </c>
      <c r="C32" s="125" t="n">
        <v>794.9</v>
      </c>
      <c r="D32" s="125" t="n">
        <v>84.2</v>
      </c>
      <c r="E32" s="125" t="n">
        <v>116.6</v>
      </c>
      <c r="F32" s="125" t="n">
        <v>379.1</v>
      </c>
      <c r="G32" s="125" t="n">
        <v>95.4</v>
      </c>
    </row>
    <row r="33" s="225" customFormat="true" ht="18" hidden="false" customHeight="true" outlineLevel="0" collapsed="false">
      <c r="A33" s="224" t="s">
        <v>343</v>
      </c>
      <c r="B33" s="125" t="n">
        <v>53.7</v>
      </c>
      <c r="C33" s="125" t="n">
        <v>564.5</v>
      </c>
      <c r="D33" s="125" t="n">
        <v>98.8</v>
      </c>
      <c r="E33" s="125" t="s">
        <v>320</v>
      </c>
      <c r="F33" s="125" t="s">
        <v>320</v>
      </c>
      <c r="G33" s="125" t="s">
        <v>320</v>
      </c>
    </row>
    <row r="34" customFormat="false" ht="17.25" hidden="false" customHeight="true" outlineLevel="0" collapsed="false">
      <c r="A34" s="226" t="s">
        <v>344</v>
      </c>
      <c r="B34" s="226"/>
      <c r="C34" s="226"/>
      <c r="D34" s="226"/>
      <c r="E34" s="226"/>
      <c r="F34" s="226"/>
      <c r="G34" s="226"/>
      <c r="H34" s="226"/>
    </row>
    <row r="36" customFormat="false" ht="12.75" hidden="false" customHeight="false" outlineLevel="0" collapsed="false">
      <c r="B36" s="238"/>
      <c r="E36" s="238"/>
    </row>
    <row r="39" customFormat="false" ht="13.5" hidden="false" customHeight="true" outlineLevel="0" collapsed="false">
      <c r="A39" s="227" t="s">
        <v>359</v>
      </c>
      <c r="B39" s="227"/>
      <c r="C39" s="227"/>
      <c r="D39" s="227"/>
      <c r="E39" s="227"/>
      <c r="F39" s="227"/>
      <c r="G39" s="227"/>
    </row>
  </sheetData>
  <mergeCells count="10">
    <mergeCell ref="A4:A7"/>
    <mergeCell ref="B4:G4"/>
    <mergeCell ref="B5:D5"/>
    <mergeCell ref="E5:G5"/>
    <mergeCell ref="B6:B7"/>
    <mergeCell ref="C6:D6"/>
    <mergeCell ref="E6:E7"/>
    <mergeCell ref="F6:G6"/>
    <mergeCell ref="A34:H34"/>
    <mergeCell ref="A39:G39"/>
  </mergeCells>
  <printOptions headings="false" gridLines="false" gridLinesSet="true" horizontalCentered="false" verticalCentered="false"/>
  <pageMargins left="0.75" right="0.75" top="0.390277777777778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38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1.12"/>
    <col collapsed="false" customWidth="true" hidden="false" outlineLevel="0" max="2" min="2" style="82" width="10.37"/>
    <col collapsed="false" customWidth="true" hidden="false" outlineLevel="0" max="3" min="3" style="82" width="10.62"/>
    <col collapsed="false" customWidth="true" hidden="false" outlineLevel="0" max="4" min="4" style="82" width="13.49"/>
    <col collapsed="false" customWidth="true" hidden="false" outlineLevel="0" max="5" min="5" style="82" width="10.99"/>
    <col collapsed="false" customWidth="true" hidden="false" outlineLevel="0" max="6" min="6" style="82" width="10.24"/>
    <col collapsed="false" customWidth="true" hidden="false" outlineLevel="0" max="7" min="7" style="82" width="12.99"/>
    <col collapsed="false" customWidth="true" hidden="false" outlineLevel="0" max="8" min="8" style="82" width="10.62"/>
    <col collapsed="false" customWidth="true" hidden="false" outlineLevel="0" max="9" min="9" style="82" width="11.37"/>
    <col collapsed="false" customWidth="true" hidden="false" outlineLevel="0" max="10" min="10" style="82" width="13.24"/>
    <col collapsed="false" customWidth="false" hidden="false" outlineLevel="0" max="257" min="11" style="82" width="8.74"/>
  </cols>
  <sheetData>
    <row r="1" customFormat="false" ht="18.75" hidden="false" customHeight="false" outlineLevel="0" collapsed="false">
      <c r="A1" s="207" t="s">
        <v>360</v>
      </c>
      <c r="B1" s="207"/>
      <c r="C1" s="207"/>
      <c r="D1" s="207"/>
      <c r="E1" s="207"/>
      <c r="F1" s="207"/>
      <c r="G1" s="207"/>
      <c r="H1" s="207"/>
      <c r="I1" s="207"/>
      <c r="J1" s="207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9" t="s">
        <v>361</v>
      </c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239" t="s">
        <v>362</v>
      </c>
    </row>
    <row r="4" customFormat="false" ht="27" hidden="false" customHeight="true" outlineLevel="0" collapsed="false">
      <c r="A4" s="213"/>
      <c r="B4" s="246" t="s">
        <v>128</v>
      </c>
      <c r="C4" s="246"/>
      <c r="D4" s="246"/>
      <c r="E4" s="246" t="s">
        <v>363</v>
      </c>
      <c r="F4" s="246"/>
      <c r="G4" s="246"/>
      <c r="H4" s="247" t="s">
        <v>364</v>
      </c>
      <c r="I4" s="247"/>
      <c r="J4" s="247"/>
    </row>
    <row r="5" customFormat="false" ht="24" hidden="false" customHeight="true" outlineLevel="0" collapsed="false">
      <c r="A5" s="213"/>
      <c r="B5" s="215" t="s">
        <v>314</v>
      </c>
      <c r="C5" s="216" t="s">
        <v>315</v>
      </c>
      <c r="D5" s="216"/>
      <c r="E5" s="215" t="s">
        <v>314</v>
      </c>
      <c r="F5" s="216" t="s">
        <v>315</v>
      </c>
      <c r="G5" s="216"/>
      <c r="H5" s="215" t="s">
        <v>314</v>
      </c>
      <c r="I5" s="216" t="s">
        <v>315</v>
      </c>
      <c r="J5" s="216"/>
    </row>
    <row r="6" customFormat="false" ht="38.25" hidden="false" customHeight="true" outlineLevel="0" collapsed="false">
      <c r="A6" s="213"/>
      <c r="B6" s="215"/>
      <c r="C6" s="215" t="s">
        <v>81</v>
      </c>
      <c r="D6" s="215" t="s">
        <v>316</v>
      </c>
      <c r="E6" s="215"/>
      <c r="F6" s="215" t="s">
        <v>81</v>
      </c>
      <c r="G6" s="215" t="s">
        <v>316</v>
      </c>
      <c r="H6" s="215"/>
      <c r="I6" s="215" t="s">
        <v>81</v>
      </c>
      <c r="J6" s="216" t="s">
        <v>316</v>
      </c>
      <c r="K6" s="141"/>
      <c r="L6" s="217"/>
      <c r="M6" s="217"/>
    </row>
    <row r="7" s="222" customFormat="true" ht="26.1" hidden="false" customHeight="true" outlineLevel="0" collapsed="false">
      <c r="A7" s="219" t="s">
        <v>317</v>
      </c>
      <c r="B7" s="220" t="n">
        <v>401.2</v>
      </c>
      <c r="C7" s="220" t="n">
        <v>101.9</v>
      </c>
      <c r="D7" s="220" t="n">
        <v>115.9</v>
      </c>
      <c r="E7" s="220" t="n">
        <v>2556.8</v>
      </c>
      <c r="F7" s="220" t="n">
        <v>50.6</v>
      </c>
      <c r="G7" s="220" t="n">
        <v>104.3</v>
      </c>
      <c r="H7" s="220" t="n">
        <v>991.8</v>
      </c>
      <c r="I7" s="220" t="n">
        <v>54.4</v>
      </c>
      <c r="J7" s="220" t="n">
        <v>105.8</v>
      </c>
      <c r="L7" s="235"/>
      <c r="M7" s="235"/>
    </row>
    <row r="8" s="223" customFormat="true" ht="18" hidden="false" customHeight="true" outlineLevel="0" collapsed="false">
      <c r="A8" s="171" t="s">
        <v>318</v>
      </c>
      <c r="B8" s="125" t="n">
        <v>101</v>
      </c>
      <c r="C8" s="125" t="n">
        <v>102</v>
      </c>
      <c r="D8" s="125" t="n">
        <v>199.6</v>
      </c>
      <c r="E8" s="125" t="n">
        <v>83.5</v>
      </c>
      <c r="F8" s="125" t="n">
        <v>82.9</v>
      </c>
      <c r="G8" s="125" t="n">
        <v>215.9</v>
      </c>
      <c r="H8" s="125" t="s">
        <v>320</v>
      </c>
      <c r="I8" s="125" t="s">
        <v>320</v>
      </c>
      <c r="J8" s="125" t="s">
        <v>185</v>
      </c>
    </row>
    <row r="9" s="223" customFormat="true" ht="18" hidden="false" customHeight="true" outlineLevel="0" collapsed="false">
      <c r="A9" s="171" t="s">
        <v>319</v>
      </c>
      <c r="B9" s="125" t="n">
        <v>1.7</v>
      </c>
      <c r="C9" s="125" t="n">
        <v>138.1</v>
      </c>
      <c r="D9" s="125" t="n">
        <v>128.8</v>
      </c>
      <c r="E9" s="125" t="s">
        <v>320</v>
      </c>
      <c r="F9" s="125" t="s">
        <v>320</v>
      </c>
      <c r="G9" s="125" t="s">
        <v>320</v>
      </c>
      <c r="H9" s="125" t="s">
        <v>320</v>
      </c>
      <c r="I9" s="125" t="s">
        <v>320</v>
      </c>
      <c r="J9" s="125" t="s">
        <v>320</v>
      </c>
    </row>
    <row r="10" s="223" customFormat="true" ht="18" hidden="false" customHeight="true" outlineLevel="0" collapsed="false">
      <c r="A10" s="171" t="s">
        <v>321</v>
      </c>
      <c r="B10" s="125" t="n">
        <v>35.4</v>
      </c>
      <c r="C10" s="125" t="n">
        <v>103.7</v>
      </c>
      <c r="D10" s="125" t="n">
        <v>100.8</v>
      </c>
      <c r="E10" s="125" t="n">
        <v>143.4</v>
      </c>
      <c r="F10" s="125" t="n">
        <v>36.4</v>
      </c>
      <c r="G10" s="125" t="n">
        <v>77.1</v>
      </c>
      <c r="H10" s="125" t="n">
        <v>40.3</v>
      </c>
      <c r="I10" s="125" t="n">
        <v>54.4</v>
      </c>
      <c r="J10" s="125" t="n">
        <v>191.5</v>
      </c>
    </row>
    <row r="11" s="223" customFormat="true" ht="18" hidden="false" customHeight="true" outlineLevel="0" collapsed="false">
      <c r="A11" s="171" t="s">
        <v>322</v>
      </c>
      <c r="B11" s="125" t="n">
        <v>46.5</v>
      </c>
      <c r="C11" s="125" t="n">
        <v>82.8</v>
      </c>
      <c r="D11" s="125" t="n">
        <v>91</v>
      </c>
      <c r="E11" s="125" t="n">
        <v>76.1</v>
      </c>
      <c r="F11" s="125" t="n">
        <v>51.9</v>
      </c>
      <c r="G11" s="125" t="n">
        <v>84.8</v>
      </c>
      <c r="H11" s="125" t="s">
        <v>320</v>
      </c>
      <c r="I11" s="125" t="s">
        <v>320</v>
      </c>
      <c r="J11" s="125" t="s">
        <v>185</v>
      </c>
    </row>
    <row r="12" s="223" customFormat="true" ht="18" hidden="false" customHeight="true" outlineLevel="0" collapsed="false">
      <c r="A12" s="171" t="s">
        <v>323</v>
      </c>
      <c r="B12" s="125" t="n">
        <v>18.6</v>
      </c>
      <c r="C12" s="125" t="n">
        <v>131.4</v>
      </c>
      <c r="D12" s="125" t="n">
        <v>108.6</v>
      </c>
      <c r="E12" s="125" t="n">
        <v>35.6</v>
      </c>
      <c r="F12" s="125" t="n">
        <v>51.2</v>
      </c>
      <c r="G12" s="125" t="n">
        <v>289.3</v>
      </c>
      <c r="H12" s="125" t="n">
        <v>45.5</v>
      </c>
      <c r="I12" s="125" t="n">
        <v>33.4</v>
      </c>
      <c r="J12" s="125" t="n">
        <v>147.1</v>
      </c>
    </row>
    <row r="13" s="223" customFormat="true" ht="18" hidden="false" customHeight="true" outlineLevel="0" collapsed="false">
      <c r="A13" s="171" t="s">
        <v>324</v>
      </c>
      <c r="B13" s="125" t="s">
        <v>185</v>
      </c>
      <c r="C13" s="125" t="s">
        <v>185</v>
      </c>
      <c r="D13" s="125" t="s">
        <v>185</v>
      </c>
      <c r="E13" s="125" t="s">
        <v>185</v>
      </c>
      <c r="F13" s="125" t="s">
        <v>185</v>
      </c>
      <c r="G13" s="125" t="s">
        <v>185</v>
      </c>
      <c r="H13" s="125" t="s">
        <v>185</v>
      </c>
      <c r="I13" s="125" t="s">
        <v>185</v>
      </c>
      <c r="J13" s="125" t="s">
        <v>185</v>
      </c>
    </row>
    <row r="14" s="223" customFormat="true" ht="18" hidden="false" customHeight="true" outlineLevel="0" collapsed="false">
      <c r="A14" s="171" t="s">
        <v>325</v>
      </c>
      <c r="B14" s="125" t="n">
        <v>12.6</v>
      </c>
      <c r="C14" s="125" t="n">
        <v>86.3</v>
      </c>
      <c r="D14" s="125" t="n">
        <v>63.6</v>
      </c>
      <c r="E14" s="125" t="s">
        <v>320</v>
      </c>
      <c r="F14" s="125" t="s">
        <v>320</v>
      </c>
      <c r="G14" s="125" t="s">
        <v>320</v>
      </c>
      <c r="H14" s="125" t="s">
        <v>185</v>
      </c>
      <c r="I14" s="125" t="s">
        <v>185</v>
      </c>
      <c r="J14" s="125" t="s">
        <v>185</v>
      </c>
    </row>
    <row r="15" s="223" customFormat="true" ht="18" hidden="false" customHeight="true" outlineLevel="0" collapsed="false">
      <c r="A15" s="171" t="s">
        <v>326</v>
      </c>
      <c r="B15" s="125" t="n">
        <v>4.8</v>
      </c>
      <c r="C15" s="125" t="n">
        <v>122.4</v>
      </c>
      <c r="D15" s="125" t="n">
        <v>116.7</v>
      </c>
      <c r="E15" s="125" t="n">
        <v>62</v>
      </c>
      <c r="F15" s="125" t="n">
        <v>34</v>
      </c>
      <c r="G15" s="125" t="n">
        <v>85.6</v>
      </c>
      <c r="H15" s="125" t="s">
        <v>320</v>
      </c>
      <c r="I15" s="125" t="s">
        <v>320</v>
      </c>
      <c r="J15" s="125" t="s">
        <v>320</v>
      </c>
    </row>
    <row r="16" s="223" customFormat="true" ht="18" hidden="false" customHeight="true" outlineLevel="0" collapsed="false">
      <c r="A16" s="171" t="s">
        <v>327</v>
      </c>
      <c r="B16" s="125" t="n">
        <v>5.2</v>
      </c>
      <c r="C16" s="125" t="n">
        <v>155.4</v>
      </c>
      <c r="D16" s="125" t="n">
        <v>259.4</v>
      </c>
      <c r="E16" s="125" t="n">
        <v>83.5</v>
      </c>
      <c r="F16" s="125" t="n">
        <v>63.1</v>
      </c>
      <c r="G16" s="125" t="n">
        <v>137.2</v>
      </c>
      <c r="H16" s="125" t="s">
        <v>320</v>
      </c>
      <c r="I16" s="125" t="s">
        <v>320</v>
      </c>
      <c r="J16" s="125" t="s">
        <v>320</v>
      </c>
    </row>
    <row r="17" s="223" customFormat="true" ht="18" hidden="false" customHeight="true" outlineLevel="0" collapsed="false">
      <c r="A17" s="171" t="s">
        <v>328</v>
      </c>
      <c r="B17" s="125" t="n">
        <v>32.9</v>
      </c>
      <c r="C17" s="125" t="n">
        <v>69.1</v>
      </c>
      <c r="D17" s="125" t="n">
        <v>53.2</v>
      </c>
      <c r="E17" s="125" t="n">
        <v>370.4</v>
      </c>
      <c r="F17" s="125" t="n">
        <v>29.7</v>
      </c>
      <c r="G17" s="125" t="n">
        <v>110.8</v>
      </c>
      <c r="H17" s="125" t="n">
        <v>58.9</v>
      </c>
      <c r="I17" s="125" t="n">
        <v>47.7</v>
      </c>
      <c r="J17" s="125" t="n">
        <v>73.3</v>
      </c>
    </row>
    <row r="18" s="223" customFormat="true" ht="18" hidden="false" customHeight="true" outlineLevel="0" collapsed="false">
      <c r="A18" s="171" t="s">
        <v>329</v>
      </c>
      <c r="B18" s="125" t="n">
        <v>2.2</v>
      </c>
      <c r="C18" s="125" t="n">
        <v>191.6</v>
      </c>
      <c r="D18" s="125" t="n">
        <v>181.1</v>
      </c>
      <c r="E18" s="125" t="n">
        <v>6.2</v>
      </c>
      <c r="F18" s="125" t="n">
        <v>61</v>
      </c>
      <c r="G18" s="125" t="n">
        <v>152.5</v>
      </c>
      <c r="H18" s="125" t="s">
        <v>320</v>
      </c>
      <c r="I18" s="125" t="s">
        <v>320</v>
      </c>
      <c r="J18" s="125" t="s">
        <v>185</v>
      </c>
    </row>
    <row r="19" s="223" customFormat="true" ht="18" hidden="false" customHeight="true" outlineLevel="0" collapsed="false">
      <c r="A19" s="171" t="s">
        <v>330</v>
      </c>
      <c r="B19" s="125" t="n">
        <v>5.3</v>
      </c>
      <c r="C19" s="125" t="n">
        <v>173.8</v>
      </c>
      <c r="D19" s="125" t="n">
        <v>119.9</v>
      </c>
      <c r="E19" s="125" t="n">
        <v>74.4</v>
      </c>
      <c r="F19" s="125" t="n">
        <v>77.8</v>
      </c>
      <c r="G19" s="125" t="n">
        <v>139.7</v>
      </c>
      <c r="H19" s="125" t="s">
        <v>320</v>
      </c>
      <c r="I19" s="125" t="n">
        <v>86.1</v>
      </c>
      <c r="J19" s="125" t="n">
        <v>104</v>
      </c>
    </row>
    <row r="20" s="223" customFormat="true" ht="18" hidden="false" customHeight="true" outlineLevel="0" collapsed="false">
      <c r="A20" s="171" t="s">
        <v>331</v>
      </c>
      <c r="B20" s="125" t="s">
        <v>185</v>
      </c>
      <c r="C20" s="125" t="s">
        <v>185</v>
      </c>
      <c r="D20" s="125" t="s">
        <v>185</v>
      </c>
      <c r="E20" s="125" t="s">
        <v>320</v>
      </c>
      <c r="F20" s="125" t="s">
        <v>320</v>
      </c>
      <c r="G20" s="125" t="s">
        <v>320</v>
      </c>
      <c r="H20" s="125" t="s">
        <v>185</v>
      </c>
      <c r="I20" s="125" t="s">
        <v>185</v>
      </c>
      <c r="J20" s="125" t="s">
        <v>185</v>
      </c>
    </row>
    <row r="21" s="223" customFormat="true" ht="18" hidden="false" customHeight="true" outlineLevel="0" collapsed="false">
      <c r="A21" s="171" t="s">
        <v>332</v>
      </c>
      <c r="B21" s="125" t="n">
        <v>8</v>
      </c>
      <c r="C21" s="125" t="n">
        <v>121.9</v>
      </c>
      <c r="D21" s="125" t="n">
        <v>102.2</v>
      </c>
      <c r="E21" s="125" t="n">
        <v>5.4</v>
      </c>
      <c r="F21" s="125" t="n">
        <v>42.1</v>
      </c>
      <c r="G21" s="125" t="n">
        <v>79.4</v>
      </c>
      <c r="H21" s="125" t="s">
        <v>320</v>
      </c>
      <c r="I21" s="125" t="s">
        <v>320</v>
      </c>
      <c r="J21" s="125" t="s">
        <v>320</v>
      </c>
    </row>
    <row r="22" s="223" customFormat="true" ht="18" hidden="false" customHeight="true" outlineLevel="0" collapsed="false">
      <c r="A22" s="171" t="s">
        <v>333</v>
      </c>
      <c r="B22" s="125" t="n">
        <v>31.8</v>
      </c>
      <c r="C22" s="125" t="n">
        <v>69.9</v>
      </c>
      <c r="D22" s="125" t="n">
        <v>89.6</v>
      </c>
      <c r="E22" s="125" t="n">
        <v>462.2</v>
      </c>
      <c r="F22" s="125" t="n">
        <v>38.6</v>
      </c>
      <c r="G22" s="125" t="n">
        <v>207.5</v>
      </c>
      <c r="H22" s="125" t="n">
        <v>164.4</v>
      </c>
      <c r="I22" s="125" t="n">
        <v>59.3</v>
      </c>
      <c r="J22" s="125" t="n">
        <v>90.7</v>
      </c>
    </row>
    <row r="23" s="223" customFormat="true" ht="18" hidden="false" customHeight="true" outlineLevel="0" collapsed="false">
      <c r="A23" s="171" t="s">
        <v>334</v>
      </c>
      <c r="B23" s="125" t="n">
        <v>1</v>
      </c>
      <c r="C23" s="125" t="n">
        <v>142.9</v>
      </c>
      <c r="D23" s="125" t="n">
        <v>97.2</v>
      </c>
      <c r="E23" s="125" t="n">
        <v>4.2</v>
      </c>
      <c r="F23" s="125" t="n">
        <v>80.1</v>
      </c>
      <c r="G23" s="125" t="n">
        <v>196.8</v>
      </c>
      <c r="H23" s="125" t="s">
        <v>320</v>
      </c>
      <c r="I23" s="125" t="s">
        <v>320</v>
      </c>
      <c r="J23" s="125" t="s">
        <v>320</v>
      </c>
    </row>
    <row r="24" s="223" customFormat="true" ht="18" hidden="false" customHeight="true" outlineLevel="0" collapsed="false">
      <c r="A24" s="171" t="s">
        <v>335</v>
      </c>
      <c r="B24" s="125" t="n">
        <v>12.2</v>
      </c>
      <c r="C24" s="125" t="n">
        <v>154.3</v>
      </c>
      <c r="D24" s="125" t="n">
        <v>149.8</v>
      </c>
      <c r="E24" s="125" t="n">
        <v>53.3</v>
      </c>
      <c r="F24" s="125" t="n">
        <v>49.4</v>
      </c>
      <c r="G24" s="125" t="n">
        <v>195.3</v>
      </c>
      <c r="H24" s="125" t="s">
        <v>320</v>
      </c>
      <c r="I24" s="125" t="s">
        <v>320</v>
      </c>
      <c r="J24" s="125" t="s">
        <v>320</v>
      </c>
    </row>
    <row r="25" s="223" customFormat="true" ht="18" hidden="false" customHeight="true" outlineLevel="0" collapsed="false">
      <c r="A25" s="171" t="s">
        <v>336</v>
      </c>
      <c r="B25" s="125" t="s">
        <v>320</v>
      </c>
      <c r="C25" s="125" t="s">
        <v>320</v>
      </c>
      <c r="D25" s="125" t="s">
        <v>320</v>
      </c>
      <c r="E25" s="125" t="s">
        <v>320</v>
      </c>
      <c r="F25" s="125" t="s">
        <v>320</v>
      </c>
      <c r="G25" s="125" t="s">
        <v>320</v>
      </c>
      <c r="H25" s="125" t="s">
        <v>320</v>
      </c>
      <c r="I25" s="125" t="s">
        <v>320</v>
      </c>
      <c r="J25" s="125" t="s">
        <v>320</v>
      </c>
    </row>
    <row r="26" s="223" customFormat="true" ht="18" hidden="false" customHeight="true" outlineLevel="0" collapsed="false">
      <c r="A26" s="171" t="s">
        <v>337</v>
      </c>
      <c r="B26" s="125" t="n">
        <v>11.4</v>
      </c>
      <c r="C26" s="125" t="n">
        <v>145</v>
      </c>
      <c r="D26" s="125" t="n">
        <v>154.3</v>
      </c>
      <c r="E26" s="125" t="n">
        <v>32.5</v>
      </c>
      <c r="F26" s="125" t="n">
        <v>30.5</v>
      </c>
      <c r="G26" s="125" t="n">
        <v>79.2</v>
      </c>
      <c r="H26" s="125" t="s">
        <v>185</v>
      </c>
      <c r="I26" s="125" t="s">
        <v>185</v>
      </c>
      <c r="J26" s="125" t="s">
        <v>185</v>
      </c>
    </row>
    <row r="27" s="223" customFormat="true" ht="18" hidden="false" customHeight="true" outlineLevel="0" collapsed="false">
      <c r="A27" s="171" t="s">
        <v>338</v>
      </c>
      <c r="B27" s="125" t="s">
        <v>320</v>
      </c>
      <c r="C27" s="125" t="s">
        <v>320</v>
      </c>
      <c r="D27" s="125" t="s">
        <v>320</v>
      </c>
      <c r="E27" s="125" t="s">
        <v>185</v>
      </c>
      <c r="F27" s="125" t="s">
        <v>185</v>
      </c>
      <c r="G27" s="125" t="s">
        <v>185</v>
      </c>
      <c r="H27" s="125" t="s">
        <v>185</v>
      </c>
      <c r="I27" s="125" t="s">
        <v>185</v>
      </c>
      <c r="J27" s="125" t="s">
        <v>185</v>
      </c>
    </row>
    <row r="28" s="223" customFormat="true" ht="18" hidden="false" customHeight="true" outlineLevel="0" collapsed="false">
      <c r="A28" s="171" t="s">
        <v>339</v>
      </c>
      <c r="B28" s="125" t="n">
        <v>9.8</v>
      </c>
      <c r="C28" s="125" t="n">
        <v>81.1</v>
      </c>
      <c r="D28" s="125" t="n">
        <v>65.7</v>
      </c>
      <c r="E28" s="125" t="n">
        <v>445.6</v>
      </c>
      <c r="F28" s="125" t="n">
        <v>88.4</v>
      </c>
      <c r="G28" s="125" t="n">
        <v>82.4</v>
      </c>
      <c r="H28" s="125" t="n">
        <v>202.6</v>
      </c>
      <c r="I28" s="125" t="n">
        <v>39.4</v>
      </c>
      <c r="J28" s="125" t="n">
        <v>84</v>
      </c>
    </row>
    <row r="29" s="223" customFormat="true" ht="18" hidden="false" customHeight="true" outlineLevel="0" collapsed="false">
      <c r="A29" s="171" t="s">
        <v>340</v>
      </c>
      <c r="B29" s="125" t="n">
        <v>11.3</v>
      </c>
      <c r="C29" s="125" t="n">
        <v>142.5</v>
      </c>
      <c r="D29" s="125" t="n">
        <v>136.8</v>
      </c>
      <c r="E29" s="125" t="n">
        <v>170.9</v>
      </c>
      <c r="F29" s="125" t="n">
        <v>24.2</v>
      </c>
      <c r="G29" s="125" t="n">
        <v>66.7</v>
      </c>
      <c r="H29" s="125" t="n">
        <v>31.4</v>
      </c>
      <c r="I29" s="125" t="n">
        <v>25.5</v>
      </c>
      <c r="J29" s="125" t="n">
        <v>36.6</v>
      </c>
    </row>
    <row r="30" s="223" customFormat="true" ht="18" hidden="false" customHeight="true" outlineLevel="0" collapsed="false">
      <c r="A30" s="171" t="s">
        <v>341</v>
      </c>
      <c r="B30" s="125" t="s">
        <v>320</v>
      </c>
      <c r="C30" s="125" t="s">
        <v>320</v>
      </c>
      <c r="D30" s="125" t="s">
        <v>320</v>
      </c>
      <c r="E30" s="125" t="s">
        <v>320</v>
      </c>
      <c r="F30" s="125" t="s">
        <v>320</v>
      </c>
      <c r="G30" s="125" t="s">
        <v>320</v>
      </c>
      <c r="H30" s="125" t="s">
        <v>320</v>
      </c>
      <c r="I30" s="125" t="s">
        <v>320</v>
      </c>
      <c r="J30" s="125" t="s">
        <v>320</v>
      </c>
    </row>
    <row r="31" s="223" customFormat="true" ht="18" hidden="false" customHeight="true" outlineLevel="0" collapsed="false">
      <c r="A31" s="171" t="s">
        <v>342</v>
      </c>
      <c r="B31" s="125" t="n">
        <v>36.5</v>
      </c>
      <c r="C31" s="125" t="n">
        <v>92.9</v>
      </c>
      <c r="D31" s="125" t="n">
        <v>154.3</v>
      </c>
      <c r="E31" s="125" t="n">
        <v>196.5</v>
      </c>
      <c r="F31" s="125" t="n">
        <v>44.5</v>
      </c>
      <c r="G31" s="125" t="n">
        <v>157.8</v>
      </c>
      <c r="H31" s="125" t="n">
        <v>108.6</v>
      </c>
      <c r="I31" s="125" t="n">
        <v>34.9</v>
      </c>
      <c r="J31" s="125" t="n">
        <v>135.3</v>
      </c>
    </row>
    <row r="32" s="225" customFormat="true" ht="18" hidden="false" customHeight="true" outlineLevel="0" collapsed="false">
      <c r="A32" s="248" t="s">
        <v>343</v>
      </c>
      <c r="B32" s="125" t="n">
        <v>6.4</v>
      </c>
      <c r="C32" s="125" t="n">
        <v>126.4</v>
      </c>
      <c r="D32" s="125" t="n">
        <v>101.9</v>
      </c>
      <c r="E32" s="125" t="s">
        <v>320</v>
      </c>
      <c r="F32" s="125" t="s">
        <v>320</v>
      </c>
      <c r="G32" s="125" t="s">
        <v>320</v>
      </c>
      <c r="H32" s="125" t="s">
        <v>320</v>
      </c>
      <c r="I32" s="125" t="s">
        <v>320</v>
      </c>
      <c r="J32" s="125" t="s">
        <v>320</v>
      </c>
    </row>
    <row r="33" s="223" customFormat="true" ht="18" hidden="false" customHeight="tru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2.75" hidden="false" customHeight="false" outlineLevel="0" collapsed="false">
      <c r="B34" s="238"/>
    </row>
    <row r="35" customFormat="false" ht="12.75" hidden="false" customHeight="false" outlineLevel="0" collapsed="false">
      <c r="B35" s="238"/>
      <c r="E35" s="238"/>
      <c r="H35" s="238"/>
    </row>
    <row r="38" customFormat="false" ht="13.5" hidden="false" customHeight="true" outlineLevel="0" collapsed="false">
      <c r="A38" s="227" t="s">
        <v>61</v>
      </c>
      <c r="B38" s="227"/>
      <c r="C38" s="227"/>
      <c r="D38" s="227"/>
      <c r="E38" s="227"/>
      <c r="F38" s="227"/>
      <c r="G38" s="227"/>
      <c r="H38" s="227"/>
      <c r="I38" s="227"/>
      <c r="J38" s="227"/>
    </row>
  </sheetData>
  <mergeCells count="13">
    <mergeCell ref="A1:J1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A33:H33"/>
    <mergeCell ref="A38:J38"/>
  </mergeCells>
  <printOptions headings="false" gridLines="false" gridLinesSet="true" horizontalCentered="false" verticalCentered="false"/>
  <pageMargins left="0.770138888888889" right="0.4" top="0.4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8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5.11"/>
    <col collapsed="false" customWidth="true" hidden="false" outlineLevel="0" max="2" min="2" style="82" width="14.37"/>
    <col collapsed="false" customWidth="true" hidden="false" outlineLevel="0" max="3" min="3" style="82" width="13.99"/>
    <col collapsed="false" customWidth="true" hidden="false" outlineLevel="0" max="4" min="4" style="82" width="17.24"/>
    <col collapsed="false" customWidth="true" hidden="false" outlineLevel="0" max="5" min="5" style="82" width="14.37"/>
    <col collapsed="false" customWidth="true" hidden="false" outlineLevel="0" max="6" min="6" style="82" width="14.74"/>
    <col collapsed="false" customWidth="true" hidden="false" outlineLevel="0" max="7" min="7" style="82" width="16.99"/>
    <col collapsed="false" customWidth="false" hidden="false" outlineLevel="0" max="257" min="8" style="82" width="8.74"/>
  </cols>
  <sheetData>
    <row r="1" customFormat="false" ht="18.75" hidden="false" customHeight="false" outlineLevel="0" collapsed="false">
      <c r="A1" s="207" t="s">
        <v>365</v>
      </c>
      <c r="B1" s="207"/>
      <c r="C1" s="207"/>
      <c r="D1" s="207"/>
      <c r="E1" s="207"/>
      <c r="F1" s="207"/>
      <c r="G1" s="207"/>
    </row>
    <row r="2" customFormat="false" ht="18.75" hidden="false" customHeight="false" outlineLevel="0" collapsed="false">
      <c r="A2" s="208"/>
      <c r="B2" s="208"/>
      <c r="C2" s="208"/>
      <c r="D2" s="208"/>
      <c r="E2" s="208"/>
      <c r="G2" s="209" t="s">
        <v>366</v>
      </c>
    </row>
    <row r="3" customFormat="false" ht="15.75" hidden="false" customHeight="true" outlineLevel="0" collapsed="false">
      <c r="A3" s="185"/>
      <c r="B3" s="185"/>
      <c r="C3" s="185"/>
      <c r="D3" s="185"/>
      <c r="E3" s="185"/>
      <c r="G3" s="239" t="s">
        <v>367</v>
      </c>
    </row>
    <row r="4" customFormat="false" ht="27" hidden="false" customHeight="true" outlineLevel="0" collapsed="false">
      <c r="A4" s="213"/>
      <c r="B4" s="215" t="s">
        <v>368</v>
      </c>
      <c r="C4" s="215"/>
      <c r="D4" s="215"/>
      <c r="E4" s="216" t="s">
        <v>369</v>
      </c>
      <c r="F4" s="216"/>
      <c r="G4" s="216"/>
      <c r="H4" s="141"/>
    </row>
    <row r="5" customFormat="false" ht="24" hidden="false" customHeight="true" outlineLevel="0" collapsed="false">
      <c r="A5" s="213"/>
      <c r="B5" s="215" t="s">
        <v>314</v>
      </c>
      <c r="C5" s="215" t="s">
        <v>315</v>
      </c>
      <c r="D5" s="215"/>
      <c r="E5" s="215" t="s">
        <v>314</v>
      </c>
      <c r="F5" s="216" t="s">
        <v>315</v>
      </c>
      <c r="G5" s="216"/>
      <c r="I5" s="217"/>
    </row>
    <row r="6" customFormat="false" ht="36.75" hidden="false" customHeight="true" outlineLevel="0" collapsed="false">
      <c r="A6" s="213"/>
      <c r="B6" s="215"/>
      <c r="C6" s="215" t="s">
        <v>81</v>
      </c>
      <c r="D6" s="215" t="s">
        <v>316</v>
      </c>
      <c r="E6" s="215"/>
      <c r="F6" s="215" t="s">
        <v>81</v>
      </c>
      <c r="G6" s="216" t="s">
        <v>316</v>
      </c>
      <c r="H6" s="141"/>
      <c r="I6" s="217"/>
    </row>
    <row r="7" s="222" customFormat="true" ht="26.1" hidden="false" customHeight="true" outlineLevel="0" collapsed="false">
      <c r="A7" s="219" t="s">
        <v>317</v>
      </c>
      <c r="B7" s="220" t="n">
        <v>130.3</v>
      </c>
      <c r="C7" s="220" t="n">
        <v>18601.9</v>
      </c>
      <c r="D7" s="220" t="n">
        <v>105.8</v>
      </c>
      <c r="E7" s="220" t="n">
        <v>1319.3</v>
      </c>
      <c r="F7" s="220" t="n">
        <v>15038.5</v>
      </c>
      <c r="G7" s="220" t="n">
        <v>100.5</v>
      </c>
      <c r="I7" s="235"/>
    </row>
    <row r="8" s="223" customFormat="true" ht="18" hidden="false" customHeight="true" outlineLevel="0" collapsed="false">
      <c r="A8" s="171" t="s">
        <v>318</v>
      </c>
      <c r="B8" s="125" t="n">
        <v>7.9</v>
      </c>
      <c r="C8" s="125" t="n">
        <v>19303.4</v>
      </c>
      <c r="D8" s="125" t="n">
        <v>105.2</v>
      </c>
      <c r="E8" s="125" t="n">
        <v>90</v>
      </c>
      <c r="F8" s="125" t="n">
        <v>15187.1</v>
      </c>
      <c r="G8" s="125" t="n">
        <v>101.4</v>
      </c>
      <c r="I8" s="249"/>
    </row>
    <row r="9" s="223" customFormat="true" ht="18" hidden="false" customHeight="true" outlineLevel="0" collapsed="false">
      <c r="A9" s="171" t="s">
        <v>319</v>
      </c>
      <c r="B9" s="125" t="n">
        <v>1.4</v>
      </c>
      <c r="C9" s="125" t="n">
        <v>18360.6</v>
      </c>
      <c r="D9" s="125" t="n">
        <v>101</v>
      </c>
      <c r="E9" s="125" t="n">
        <v>20.3</v>
      </c>
      <c r="F9" s="125" t="n">
        <v>15379.3</v>
      </c>
      <c r="G9" s="125" t="n">
        <v>100.5</v>
      </c>
      <c r="I9" s="249"/>
    </row>
    <row r="10" s="223" customFormat="true" ht="18" hidden="false" customHeight="true" outlineLevel="0" collapsed="false">
      <c r="A10" s="171" t="s">
        <v>321</v>
      </c>
      <c r="B10" s="125" t="n">
        <v>8.4</v>
      </c>
      <c r="C10" s="125" t="n">
        <v>18375.5</v>
      </c>
      <c r="D10" s="125" t="n">
        <v>109.4</v>
      </c>
      <c r="E10" s="125" t="n">
        <v>78.4</v>
      </c>
      <c r="F10" s="125" t="n">
        <v>15074.1</v>
      </c>
      <c r="G10" s="125" t="n">
        <v>99.4</v>
      </c>
      <c r="I10" s="249"/>
    </row>
    <row r="11" s="223" customFormat="true" ht="18" hidden="false" customHeight="true" outlineLevel="0" collapsed="false">
      <c r="A11" s="171" t="s">
        <v>322</v>
      </c>
      <c r="B11" s="125" t="n">
        <v>5</v>
      </c>
      <c r="C11" s="125" t="n">
        <v>18316.9</v>
      </c>
      <c r="D11" s="125" t="n">
        <v>107.6</v>
      </c>
      <c r="E11" s="125" t="n">
        <v>41.5</v>
      </c>
      <c r="F11" s="125" t="n">
        <v>15153.9</v>
      </c>
      <c r="G11" s="125" t="n">
        <v>106.5</v>
      </c>
      <c r="I11" s="249"/>
    </row>
    <row r="12" s="223" customFormat="true" ht="18" hidden="false" customHeight="true" outlineLevel="0" collapsed="false">
      <c r="A12" s="171" t="s">
        <v>323</v>
      </c>
      <c r="B12" s="125" t="n">
        <v>2.1</v>
      </c>
      <c r="C12" s="125" t="n">
        <v>18479.5</v>
      </c>
      <c r="D12" s="125" t="n">
        <v>104.9</v>
      </c>
      <c r="E12" s="125" t="n">
        <v>29.8</v>
      </c>
      <c r="F12" s="125" t="n">
        <v>14584.3</v>
      </c>
      <c r="G12" s="125" t="n">
        <v>100.4</v>
      </c>
      <c r="I12" s="249"/>
    </row>
    <row r="13" s="223" customFormat="true" ht="18" hidden="false" customHeight="true" outlineLevel="0" collapsed="false">
      <c r="A13" s="171" t="s">
        <v>324</v>
      </c>
      <c r="B13" s="125" t="n">
        <v>0.2</v>
      </c>
      <c r="C13" s="125" t="n">
        <v>21203.2</v>
      </c>
      <c r="D13" s="125" t="n">
        <v>118.3</v>
      </c>
      <c r="E13" s="125" t="n">
        <v>14.4</v>
      </c>
      <c r="F13" s="125" t="n">
        <v>17708.3</v>
      </c>
      <c r="G13" s="125" t="n">
        <v>131.8</v>
      </c>
      <c r="I13" s="249"/>
    </row>
    <row r="14" s="223" customFormat="true" ht="18" hidden="false" customHeight="true" outlineLevel="0" collapsed="false">
      <c r="A14" s="171" t="s">
        <v>325</v>
      </c>
      <c r="B14" s="125" t="n">
        <v>6.8</v>
      </c>
      <c r="C14" s="125" t="n">
        <v>18989.8</v>
      </c>
      <c r="D14" s="125" t="n">
        <v>103.1</v>
      </c>
      <c r="E14" s="125" t="n">
        <v>63.7</v>
      </c>
      <c r="F14" s="125" t="n">
        <v>15170.6</v>
      </c>
      <c r="G14" s="125" t="n">
        <v>100</v>
      </c>
      <c r="I14" s="249"/>
    </row>
    <row r="15" s="223" customFormat="true" ht="18" hidden="false" customHeight="true" outlineLevel="0" collapsed="false">
      <c r="A15" s="171" t="s">
        <v>326</v>
      </c>
      <c r="B15" s="125" t="n">
        <v>0.9</v>
      </c>
      <c r="C15" s="125" t="n">
        <v>19472.9</v>
      </c>
      <c r="D15" s="125" t="n">
        <v>100.7</v>
      </c>
      <c r="E15" s="125" t="n">
        <v>13.8</v>
      </c>
      <c r="F15" s="125" t="n">
        <v>15603</v>
      </c>
      <c r="G15" s="125" t="n">
        <v>98.2</v>
      </c>
      <c r="I15" s="249"/>
    </row>
    <row r="16" s="223" customFormat="true" ht="18" hidden="false" customHeight="true" outlineLevel="0" collapsed="false">
      <c r="A16" s="171" t="s">
        <v>327</v>
      </c>
      <c r="B16" s="125" t="n">
        <v>10.6</v>
      </c>
      <c r="C16" s="125" t="n">
        <v>18626.8</v>
      </c>
      <c r="D16" s="125" t="n">
        <v>107.3</v>
      </c>
      <c r="E16" s="125" t="n">
        <v>99.3</v>
      </c>
      <c r="F16" s="125" t="n">
        <v>14903.5</v>
      </c>
      <c r="G16" s="125" t="n">
        <v>99.9</v>
      </c>
      <c r="I16" s="249"/>
    </row>
    <row r="17" s="223" customFormat="true" ht="18" hidden="false" customHeight="true" outlineLevel="0" collapsed="false">
      <c r="A17" s="171" t="s">
        <v>328</v>
      </c>
      <c r="B17" s="125" t="n">
        <v>7.4</v>
      </c>
      <c r="C17" s="125" t="n">
        <v>19030.1</v>
      </c>
      <c r="D17" s="125" t="n">
        <v>104.3</v>
      </c>
      <c r="E17" s="125" t="n">
        <v>75.9</v>
      </c>
      <c r="F17" s="125" t="n">
        <v>15160</v>
      </c>
      <c r="G17" s="125" t="n">
        <v>99.3</v>
      </c>
      <c r="I17" s="249"/>
    </row>
    <row r="18" s="223" customFormat="true" ht="18" hidden="false" customHeight="true" outlineLevel="0" collapsed="false">
      <c r="A18" s="171" t="s">
        <v>329</v>
      </c>
      <c r="B18" s="125" t="n">
        <v>3.8</v>
      </c>
      <c r="C18" s="125" t="n">
        <v>19654.8</v>
      </c>
      <c r="D18" s="125" t="n">
        <v>109.4</v>
      </c>
      <c r="E18" s="125" t="n">
        <v>35.3</v>
      </c>
      <c r="F18" s="125" t="n">
        <v>15420.7</v>
      </c>
      <c r="G18" s="125" t="n">
        <v>102.4</v>
      </c>
      <c r="I18" s="249"/>
    </row>
    <row r="19" s="223" customFormat="true" ht="18" hidden="false" customHeight="true" outlineLevel="0" collapsed="false">
      <c r="A19" s="171" t="s">
        <v>330</v>
      </c>
      <c r="B19" s="125" t="n">
        <v>1.1</v>
      </c>
      <c r="C19" s="125" t="n">
        <v>21150.6</v>
      </c>
      <c r="D19" s="125" t="n">
        <v>106.3</v>
      </c>
      <c r="E19" s="125" t="n">
        <v>21.7</v>
      </c>
      <c r="F19" s="125" t="n">
        <v>15446.6</v>
      </c>
      <c r="G19" s="125" t="n">
        <v>102.6</v>
      </c>
      <c r="I19" s="249"/>
    </row>
    <row r="20" s="223" customFormat="true" ht="18" hidden="false" customHeight="true" outlineLevel="0" collapsed="false">
      <c r="A20" s="171" t="s">
        <v>331</v>
      </c>
      <c r="B20" s="125" t="n">
        <v>5.8</v>
      </c>
      <c r="C20" s="125" t="n">
        <v>18608.2</v>
      </c>
      <c r="D20" s="125" t="n">
        <v>99.5</v>
      </c>
      <c r="E20" s="125" t="n">
        <v>81.8</v>
      </c>
      <c r="F20" s="125" t="n">
        <v>14751.9</v>
      </c>
      <c r="G20" s="125" t="n">
        <v>94.9</v>
      </c>
      <c r="I20" s="249"/>
    </row>
    <row r="21" s="223" customFormat="true" ht="18" hidden="false" customHeight="true" outlineLevel="0" collapsed="false">
      <c r="A21" s="171" t="s">
        <v>332</v>
      </c>
      <c r="B21" s="125" t="n">
        <v>8.8</v>
      </c>
      <c r="C21" s="125" t="n">
        <v>18344.3</v>
      </c>
      <c r="D21" s="125" t="n">
        <v>105.9</v>
      </c>
      <c r="E21" s="125" t="n">
        <v>89.4</v>
      </c>
      <c r="F21" s="125" t="n">
        <v>14868.9</v>
      </c>
      <c r="G21" s="125" t="n">
        <v>98.8</v>
      </c>
      <c r="I21" s="249"/>
    </row>
    <row r="22" s="223" customFormat="true" ht="18" hidden="false" customHeight="true" outlineLevel="0" collapsed="false">
      <c r="A22" s="171" t="s">
        <v>333</v>
      </c>
      <c r="B22" s="125" t="n">
        <v>12.1</v>
      </c>
      <c r="C22" s="125" t="n">
        <v>18648.7</v>
      </c>
      <c r="D22" s="125" t="n">
        <v>103.5</v>
      </c>
      <c r="E22" s="125" t="n">
        <v>92.3</v>
      </c>
      <c r="F22" s="125" t="n">
        <v>14827.3</v>
      </c>
      <c r="G22" s="125" t="n">
        <v>98</v>
      </c>
      <c r="I22" s="249"/>
    </row>
    <row r="23" s="223" customFormat="true" ht="18" hidden="false" customHeight="true" outlineLevel="0" collapsed="false">
      <c r="A23" s="171" t="s">
        <v>334</v>
      </c>
      <c r="B23" s="125" t="n">
        <v>1</v>
      </c>
      <c r="C23" s="125" t="n">
        <v>19520.9</v>
      </c>
      <c r="D23" s="125" t="n">
        <v>107.9</v>
      </c>
      <c r="E23" s="125" t="n">
        <v>17.1</v>
      </c>
      <c r="F23" s="125" t="n">
        <v>15275.3</v>
      </c>
      <c r="G23" s="125" t="n">
        <v>103.2</v>
      </c>
      <c r="I23" s="249"/>
    </row>
    <row r="24" s="223" customFormat="true" ht="18" hidden="false" customHeight="true" outlineLevel="0" collapsed="false">
      <c r="A24" s="171" t="s">
        <v>335</v>
      </c>
      <c r="B24" s="125" t="n">
        <v>5.5</v>
      </c>
      <c r="C24" s="125" t="n">
        <v>17945.7</v>
      </c>
      <c r="D24" s="125" t="n">
        <v>102.3</v>
      </c>
      <c r="E24" s="125" t="n">
        <v>53.4</v>
      </c>
      <c r="F24" s="125" t="n">
        <v>14731.6</v>
      </c>
      <c r="G24" s="125" t="n">
        <v>100.7</v>
      </c>
      <c r="I24" s="249"/>
    </row>
    <row r="25" s="223" customFormat="true" ht="18" hidden="false" customHeight="true" outlineLevel="0" collapsed="false">
      <c r="A25" s="171" t="s">
        <v>336</v>
      </c>
      <c r="B25" s="125" t="n">
        <v>2.5</v>
      </c>
      <c r="C25" s="125" t="n">
        <v>19197.5</v>
      </c>
      <c r="D25" s="125" t="n">
        <v>109.4</v>
      </c>
      <c r="E25" s="125" t="n">
        <v>37.3</v>
      </c>
      <c r="F25" s="125" t="n">
        <v>15053.4</v>
      </c>
      <c r="G25" s="125" t="n">
        <v>101.2</v>
      </c>
      <c r="I25" s="249"/>
    </row>
    <row r="26" s="223" customFormat="true" ht="18" hidden="false" customHeight="true" outlineLevel="0" collapsed="false">
      <c r="A26" s="171" t="s">
        <v>337</v>
      </c>
      <c r="B26" s="125" t="n">
        <v>9.7</v>
      </c>
      <c r="C26" s="125" t="n">
        <v>18356.2</v>
      </c>
      <c r="D26" s="125" t="n">
        <v>105.1</v>
      </c>
      <c r="E26" s="125" t="n">
        <v>86.8</v>
      </c>
      <c r="F26" s="125" t="n">
        <v>14984.9</v>
      </c>
      <c r="G26" s="125" t="n">
        <v>99.9</v>
      </c>
      <c r="I26" s="249"/>
    </row>
    <row r="27" s="223" customFormat="true" ht="18" hidden="false" customHeight="true" outlineLevel="0" collapsed="false">
      <c r="A27" s="171" t="s">
        <v>338</v>
      </c>
      <c r="B27" s="125" t="n">
        <v>5.2</v>
      </c>
      <c r="C27" s="125" t="n">
        <v>18533.1</v>
      </c>
      <c r="D27" s="125" t="n">
        <v>105.2</v>
      </c>
      <c r="E27" s="125" t="n">
        <v>54.2</v>
      </c>
      <c r="F27" s="125" t="n">
        <v>14701.5</v>
      </c>
      <c r="G27" s="125" t="n">
        <v>97.6</v>
      </c>
      <c r="I27" s="249"/>
    </row>
    <row r="28" s="223" customFormat="true" ht="18" hidden="false" customHeight="true" outlineLevel="0" collapsed="false">
      <c r="A28" s="171" t="s">
        <v>339</v>
      </c>
      <c r="B28" s="125" t="n">
        <v>3.8</v>
      </c>
      <c r="C28" s="125" t="n">
        <v>18836.4</v>
      </c>
      <c r="D28" s="125" t="n">
        <v>105.6</v>
      </c>
      <c r="E28" s="125" t="n">
        <v>58</v>
      </c>
      <c r="F28" s="125" t="n">
        <v>15112.6</v>
      </c>
      <c r="G28" s="125" t="n">
        <v>99.8</v>
      </c>
      <c r="I28" s="249"/>
    </row>
    <row r="29" s="223" customFormat="true" ht="18" hidden="false" customHeight="true" outlineLevel="0" collapsed="false">
      <c r="A29" s="171" t="s">
        <v>340</v>
      </c>
      <c r="B29" s="125" t="n">
        <v>10.8</v>
      </c>
      <c r="C29" s="125" t="n">
        <v>18220.9</v>
      </c>
      <c r="D29" s="125" t="n">
        <v>109.3</v>
      </c>
      <c r="E29" s="125" t="n">
        <v>82</v>
      </c>
      <c r="F29" s="125" t="n">
        <v>14803.7</v>
      </c>
      <c r="G29" s="125" t="n">
        <v>101.9</v>
      </c>
      <c r="I29" s="249"/>
    </row>
    <row r="30" s="223" customFormat="true" ht="18" hidden="false" customHeight="true" outlineLevel="0" collapsed="false">
      <c r="A30" s="171" t="s">
        <v>341</v>
      </c>
      <c r="B30" s="125" t="n">
        <v>0.7</v>
      </c>
      <c r="C30" s="125" t="n">
        <v>19075.1</v>
      </c>
      <c r="D30" s="125" t="n">
        <v>104.6</v>
      </c>
      <c r="E30" s="125" t="n">
        <v>5.9</v>
      </c>
      <c r="F30" s="125" t="n">
        <v>15157</v>
      </c>
      <c r="G30" s="125" t="n">
        <v>100.9</v>
      </c>
      <c r="I30" s="249"/>
    </row>
    <row r="31" s="223" customFormat="true" ht="18" hidden="false" customHeight="true" outlineLevel="0" collapsed="false">
      <c r="A31" s="171" t="s">
        <v>342</v>
      </c>
      <c r="B31" s="125" t="n">
        <v>7.2</v>
      </c>
      <c r="C31" s="125" t="n">
        <v>17719.9</v>
      </c>
      <c r="D31" s="125" t="n">
        <v>105.9</v>
      </c>
      <c r="E31" s="125" t="n">
        <v>62.4</v>
      </c>
      <c r="F31" s="125" t="n">
        <v>15360.3</v>
      </c>
      <c r="G31" s="125" t="n">
        <v>103.9</v>
      </c>
      <c r="I31" s="249"/>
    </row>
    <row r="32" s="225" customFormat="true" ht="18" hidden="false" customHeight="true" outlineLevel="0" collapsed="false">
      <c r="A32" s="250" t="s">
        <v>343</v>
      </c>
      <c r="B32" s="125" t="n">
        <v>1.5</v>
      </c>
      <c r="C32" s="125" t="n">
        <v>17971.8</v>
      </c>
      <c r="D32" s="125" t="n">
        <v>116.9</v>
      </c>
      <c r="E32" s="125" t="n">
        <v>14.5</v>
      </c>
      <c r="F32" s="125" t="n">
        <v>15022.4</v>
      </c>
      <c r="G32" s="125" t="n">
        <v>103.3</v>
      </c>
      <c r="I32" s="249"/>
    </row>
    <row r="33" customFormat="false" ht="13.5" hidden="false" customHeight="true" outlineLevel="0" collapsed="false"/>
    <row r="34" customFormat="false" ht="12.75" hidden="false" customHeight="false" outlineLevel="0" collapsed="false">
      <c r="B34" s="238"/>
    </row>
    <row r="35" customFormat="false" ht="12.75" hidden="false" customHeight="false" outlineLevel="0" collapsed="false">
      <c r="B35" s="238"/>
      <c r="E35" s="238"/>
    </row>
    <row r="36" customFormat="false" ht="12.75" hidden="false" customHeight="false" outlineLevel="0" collapsed="false">
      <c r="B36" s="238"/>
      <c r="E36" s="238"/>
    </row>
    <row r="38" s="223" customFormat="true" ht="16.5" hidden="false" customHeight="true" outlineLevel="0" collapsed="false">
      <c r="A38" s="227" t="s">
        <v>370</v>
      </c>
      <c r="B38" s="227"/>
      <c r="C38" s="227"/>
      <c r="D38" s="227"/>
      <c r="E38" s="227"/>
      <c r="F38" s="227"/>
      <c r="G38" s="227"/>
    </row>
  </sheetData>
  <mergeCells count="9">
    <mergeCell ref="A1:G1"/>
    <mergeCell ref="A4:A6"/>
    <mergeCell ref="B4:D4"/>
    <mergeCell ref="E4:G4"/>
    <mergeCell ref="B5:B6"/>
    <mergeCell ref="C5:D5"/>
    <mergeCell ref="E5:E6"/>
    <mergeCell ref="F5:G5"/>
    <mergeCell ref="A38:G38"/>
  </mergeCells>
  <printOptions headings="false" gridLines="false" gridLinesSet="true" horizontalCentered="false" verticalCentered="false"/>
  <pageMargins left="0.990277777777778" right="0.479861111111111" top="0.429861111111111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8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4.99"/>
    <col collapsed="false" customWidth="true" hidden="false" outlineLevel="0" max="2" min="2" style="82" width="13.62"/>
    <col collapsed="false" customWidth="true" hidden="false" outlineLevel="0" max="3" min="3" style="82" width="13.74"/>
    <col collapsed="false" customWidth="true" hidden="false" outlineLevel="0" max="4" min="4" style="82" width="16.62"/>
    <col collapsed="false" customWidth="true" hidden="false" outlineLevel="0" max="5" min="5" style="82" width="14.12"/>
    <col collapsed="false" customWidth="true" hidden="false" outlineLevel="0" max="6" min="6" style="82" width="13.87"/>
    <col collapsed="false" customWidth="true" hidden="false" outlineLevel="0" max="7" min="7" style="82" width="16.87"/>
    <col collapsed="false" customWidth="false" hidden="false" outlineLevel="0" max="257" min="8" style="82" width="8.74"/>
  </cols>
  <sheetData>
    <row r="1" customFormat="false" ht="18.75" hidden="false" customHeight="false" outlineLevel="0" collapsed="false">
      <c r="A1" s="208"/>
      <c r="B1" s="244"/>
      <c r="C1" s="244"/>
      <c r="D1" s="244"/>
      <c r="E1" s="244"/>
      <c r="F1" s="244"/>
      <c r="G1" s="251" t="s">
        <v>223</v>
      </c>
    </row>
    <row r="2" customFormat="false" ht="18.75" hidden="false" customHeight="false" outlineLevel="0" collapsed="false">
      <c r="A2" s="208"/>
      <c r="B2" s="244"/>
      <c r="C2" s="244"/>
      <c r="D2" s="244"/>
      <c r="E2" s="244"/>
      <c r="G2" s="209"/>
    </row>
    <row r="3" customFormat="false" ht="15.75" hidden="false" customHeight="true" outlineLevel="0" collapsed="false">
      <c r="A3" s="185"/>
      <c r="B3" s="185"/>
      <c r="C3" s="185"/>
      <c r="D3" s="185"/>
      <c r="G3" s="239"/>
    </row>
    <row r="4" customFormat="false" ht="26.25" hidden="false" customHeight="true" outlineLevel="0" collapsed="false">
      <c r="A4" s="213"/>
      <c r="B4" s="234" t="s">
        <v>371</v>
      </c>
      <c r="C4" s="234"/>
      <c r="D4" s="234"/>
      <c r="E4" s="234" t="s">
        <v>372</v>
      </c>
      <c r="F4" s="234"/>
      <c r="G4" s="234"/>
    </row>
    <row r="5" customFormat="false" ht="18" hidden="false" customHeight="true" outlineLevel="0" collapsed="false">
      <c r="A5" s="213"/>
      <c r="B5" s="215" t="s">
        <v>373</v>
      </c>
      <c r="C5" s="216" t="s">
        <v>374</v>
      </c>
      <c r="D5" s="216"/>
      <c r="E5" s="215" t="s">
        <v>375</v>
      </c>
      <c r="F5" s="216" t="s">
        <v>376</v>
      </c>
      <c r="G5" s="216"/>
      <c r="I5" s="217"/>
    </row>
    <row r="6" customFormat="false" ht="33.75" hidden="false" customHeight="true" outlineLevel="0" collapsed="false">
      <c r="A6" s="213"/>
      <c r="B6" s="215"/>
      <c r="C6" s="215" t="s">
        <v>81</v>
      </c>
      <c r="D6" s="215" t="s">
        <v>316</v>
      </c>
      <c r="E6" s="215"/>
      <c r="F6" s="215" t="s">
        <v>81</v>
      </c>
      <c r="G6" s="216" t="s">
        <v>316</v>
      </c>
      <c r="H6" s="141"/>
      <c r="I6" s="217"/>
    </row>
    <row r="7" s="222" customFormat="true" ht="26.1" hidden="false" customHeight="true" outlineLevel="0" collapsed="false">
      <c r="A7" s="219" t="s">
        <v>317</v>
      </c>
      <c r="B7" s="220" t="n">
        <v>2</v>
      </c>
      <c r="C7" s="220" t="n">
        <v>10633</v>
      </c>
      <c r="D7" s="220" t="n">
        <v>114.2</v>
      </c>
      <c r="E7" s="252" t="n">
        <v>240.5</v>
      </c>
      <c r="F7" s="252" t="n">
        <v>3543.1</v>
      </c>
      <c r="G7" s="252" t="n">
        <v>102.2</v>
      </c>
      <c r="I7" s="235"/>
    </row>
    <row r="8" s="223" customFormat="true" ht="18" hidden="false" customHeight="true" outlineLevel="0" collapsed="false">
      <c r="A8" s="171" t="s">
        <v>318</v>
      </c>
      <c r="B8" s="125" t="n">
        <v>0.3</v>
      </c>
      <c r="C8" s="125" t="n">
        <v>8815.6</v>
      </c>
      <c r="D8" s="125" t="n">
        <v>114</v>
      </c>
      <c r="E8" s="253" t="n">
        <v>18.9</v>
      </c>
      <c r="F8" s="253" t="n">
        <v>3133.6</v>
      </c>
      <c r="G8" s="253" t="n">
        <v>94.2</v>
      </c>
      <c r="I8" s="249"/>
    </row>
    <row r="9" s="223" customFormat="true" ht="18" hidden="false" customHeight="true" outlineLevel="0" collapsed="false">
      <c r="A9" s="171" t="s">
        <v>319</v>
      </c>
      <c r="B9" s="125" t="n">
        <v>0</v>
      </c>
      <c r="C9" s="125" t="n">
        <v>14206.7</v>
      </c>
      <c r="D9" s="125" t="n">
        <v>157.4</v>
      </c>
      <c r="E9" s="253" t="n">
        <v>3.8</v>
      </c>
      <c r="F9" s="253" t="n">
        <v>3523.6</v>
      </c>
      <c r="G9" s="253" t="n">
        <v>86.7</v>
      </c>
      <c r="I9" s="249"/>
    </row>
    <row r="10" s="223" customFormat="true" ht="18" hidden="false" customHeight="true" outlineLevel="0" collapsed="false">
      <c r="A10" s="171" t="s">
        <v>321</v>
      </c>
      <c r="B10" s="125" t="n">
        <v>0.1</v>
      </c>
      <c r="C10" s="125" t="n">
        <v>9470.8</v>
      </c>
      <c r="D10" s="125" t="n">
        <v>87.3</v>
      </c>
      <c r="E10" s="253" t="n">
        <v>12.1</v>
      </c>
      <c r="F10" s="253" t="n">
        <v>3936.2</v>
      </c>
      <c r="G10" s="253" t="n">
        <v>108.3</v>
      </c>
      <c r="I10" s="249"/>
    </row>
    <row r="11" s="223" customFormat="true" ht="18" hidden="false" customHeight="true" outlineLevel="0" collapsed="false">
      <c r="A11" s="171" t="s">
        <v>322</v>
      </c>
      <c r="B11" s="125" t="n">
        <v>0.1</v>
      </c>
      <c r="C11" s="125" t="n">
        <v>5389.5</v>
      </c>
      <c r="D11" s="125" t="n">
        <v>68.3</v>
      </c>
      <c r="E11" s="253" t="n">
        <v>7.2</v>
      </c>
      <c r="F11" s="253" t="n">
        <v>3539.3</v>
      </c>
      <c r="G11" s="253" t="n">
        <v>100.3</v>
      </c>
      <c r="I11" s="249"/>
    </row>
    <row r="12" s="223" customFormat="true" ht="18" hidden="false" customHeight="true" outlineLevel="0" collapsed="false">
      <c r="A12" s="171" t="s">
        <v>323</v>
      </c>
      <c r="B12" s="125" t="s">
        <v>320</v>
      </c>
      <c r="C12" s="125" t="s">
        <v>320</v>
      </c>
      <c r="D12" s="125" t="s">
        <v>320</v>
      </c>
      <c r="E12" s="253" t="n">
        <v>4.4</v>
      </c>
      <c r="F12" s="253" t="n">
        <v>3951.6</v>
      </c>
      <c r="G12" s="253" t="n">
        <v>120.4</v>
      </c>
      <c r="I12" s="249"/>
    </row>
    <row r="13" s="223" customFormat="true" ht="18" hidden="false" customHeight="true" outlineLevel="0" collapsed="false">
      <c r="A13" s="171" t="s">
        <v>324</v>
      </c>
      <c r="B13" s="125" t="s">
        <v>320</v>
      </c>
      <c r="C13" s="125" t="s">
        <v>320</v>
      </c>
      <c r="D13" s="125" t="s">
        <v>185</v>
      </c>
      <c r="E13" s="253" t="n">
        <v>0.5</v>
      </c>
      <c r="F13" s="253" t="n">
        <v>1905.8</v>
      </c>
      <c r="G13" s="253" t="n">
        <v>73.6</v>
      </c>
      <c r="I13" s="249"/>
    </row>
    <row r="14" s="223" customFormat="true" ht="18" hidden="false" customHeight="true" outlineLevel="0" collapsed="false">
      <c r="A14" s="171" t="s">
        <v>325</v>
      </c>
      <c r="B14" s="125" t="s">
        <v>185</v>
      </c>
      <c r="C14" s="125" t="s">
        <v>185</v>
      </c>
      <c r="D14" s="125" t="s">
        <v>185</v>
      </c>
      <c r="E14" s="253" t="n">
        <v>11.5</v>
      </c>
      <c r="F14" s="253" t="n">
        <v>3503.3</v>
      </c>
      <c r="G14" s="253" t="n">
        <v>101.4</v>
      </c>
      <c r="I14" s="249"/>
    </row>
    <row r="15" s="223" customFormat="true" ht="18" hidden="false" customHeight="true" outlineLevel="0" collapsed="false">
      <c r="A15" s="171" t="s">
        <v>326</v>
      </c>
      <c r="B15" s="125" t="s">
        <v>185</v>
      </c>
      <c r="C15" s="125" t="s">
        <v>185</v>
      </c>
      <c r="D15" s="125" t="s">
        <v>185</v>
      </c>
      <c r="E15" s="253" t="n">
        <v>1.8</v>
      </c>
      <c r="F15" s="253" t="n">
        <v>4942</v>
      </c>
      <c r="G15" s="253" t="n">
        <v>126.8</v>
      </c>
      <c r="I15" s="249"/>
    </row>
    <row r="16" s="223" customFormat="true" ht="18" hidden="false" customHeight="true" outlineLevel="0" collapsed="false">
      <c r="A16" s="171" t="s">
        <v>327</v>
      </c>
      <c r="B16" s="125" t="n">
        <v>0.4</v>
      </c>
      <c r="C16" s="125" t="n">
        <v>11088.4</v>
      </c>
      <c r="D16" s="125" t="n">
        <v>81.2</v>
      </c>
      <c r="E16" s="253" t="n">
        <v>20</v>
      </c>
      <c r="F16" s="253" t="n">
        <v>3507.7</v>
      </c>
      <c r="G16" s="253" t="n">
        <v>99.9</v>
      </c>
      <c r="I16" s="249"/>
    </row>
    <row r="17" s="223" customFormat="true" ht="18" hidden="false" customHeight="true" outlineLevel="0" collapsed="false">
      <c r="A17" s="171" t="s">
        <v>328</v>
      </c>
      <c r="B17" s="125" t="s">
        <v>320</v>
      </c>
      <c r="C17" s="125" t="s">
        <v>320</v>
      </c>
      <c r="D17" s="125" t="s">
        <v>320</v>
      </c>
      <c r="E17" s="253" t="n">
        <v>15.3</v>
      </c>
      <c r="F17" s="253" t="n">
        <v>3588.9</v>
      </c>
      <c r="G17" s="253" t="n">
        <v>116.6</v>
      </c>
      <c r="I17" s="249"/>
    </row>
    <row r="18" s="223" customFormat="true" ht="18" hidden="false" customHeight="true" outlineLevel="0" collapsed="false">
      <c r="A18" s="171" t="s">
        <v>329</v>
      </c>
      <c r="B18" s="125" t="s">
        <v>320</v>
      </c>
      <c r="C18" s="125" t="s">
        <v>320</v>
      </c>
      <c r="D18" s="125" t="s">
        <v>320</v>
      </c>
      <c r="E18" s="253" t="n">
        <v>7</v>
      </c>
      <c r="F18" s="253" t="n">
        <v>3476.8</v>
      </c>
      <c r="G18" s="253" t="n">
        <v>97.6</v>
      </c>
      <c r="I18" s="249"/>
    </row>
    <row r="19" s="223" customFormat="true" ht="18" hidden="false" customHeight="true" outlineLevel="0" collapsed="false">
      <c r="A19" s="171" t="s">
        <v>330</v>
      </c>
      <c r="B19" s="125" t="s">
        <v>320</v>
      </c>
      <c r="C19" s="125" t="s">
        <v>320</v>
      </c>
      <c r="D19" s="125" t="s">
        <v>320</v>
      </c>
      <c r="E19" s="253" t="n">
        <v>4.8</v>
      </c>
      <c r="F19" s="253" t="n">
        <v>3636</v>
      </c>
      <c r="G19" s="253" t="n">
        <v>81</v>
      </c>
      <c r="I19" s="249"/>
    </row>
    <row r="20" s="223" customFormat="true" ht="18" hidden="false" customHeight="true" outlineLevel="0" collapsed="false">
      <c r="A20" s="171" t="s">
        <v>331</v>
      </c>
      <c r="B20" s="125" t="s">
        <v>185</v>
      </c>
      <c r="C20" s="125" t="s">
        <v>185</v>
      </c>
      <c r="D20" s="125" t="s">
        <v>185</v>
      </c>
      <c r="E20" s="253" t="n">
        <v>11</v>
      </c>
      <c r="F20" s="253" t="n">
        <v>3691.6</v>
      </c>
      <c r="G20" s="253" t="n">
        <v>112.1</v>
      </c>
      <c r="I20" s="249"/>
    </row>
    <row r="21" s="223" customFormat="true" ht="18" hidden="false" customHeight="true" outlineLevel="0" collapsed="false">
      <c r="A21" s="171" t="s">
        <v>332</v>
      </c>
      <c r="B21" s="125" t="n">
        <v>0</v>
      </c>
      <c r="C21" s="125" t="n">
        <v>17367.5</v>
      </c>
      <c r="D21" s="125" t="n">
        <v>127.5</v>
      </c>
      <c r="E21" s="253" t="n">
        <v>12.5</v>
      </c>
      <c r="F21" s="253" t="n">
        <v>3458.5</v>
      </c>
      <c r="G21" s="253" t="n">
        <v>101</v>
      </c>
      <c r="I21" s="249"/>
    </row>
    <row r="22" s="223" customFormat="true" ht="18" hidden="false" customHeight="true" outlineLevel="0" collapsed="false">
      <c r="A22" s="171" t="s">
        <v>333</v>
      </c>
      <c r="B22" s="125" t="s">
        <v>185</v>
      </c>
      <c r="C22" s="125" t="s">
        <v>185</v>
      </c>
      <c r="D22" s="125" t="s">
        <v>185</v>
      </c>
      <c r="E22" s="253" t="n">
        <v>18.6</v>
      </c>
      <c r="F22" s="253" t="n">
        <v>4069.3</v>
      </c>
      <c r="G22" s="253" t="n">
        <v>104.8</v>
      </c>
      <c r="I22" s="249"/>
    </row>
    <row r="23" s="223" customFormat="true" ht="18" hidden="false" customHeight="true" outlineLevel="0" collapsed="false">
      <c r="A23" s="171" t="s">
        <v>334</v>
      </c>
      <c r="B23" s="125" t="s">
        <v>185</v>
      </c>
      <c r="C23" s="125" t="s">
        <v>185</v>
      </c>
      <c r="D23" s="125" t="s">
        <v>185</v>
      </c>
      <c r="E23" s="253" t="n">
        <v>2.7</v>
      </c>
      <c r="F23" s="253" t="n">
        <v>4714.5</v>
      </c>
      <c r="G23" s="253" t="n">
        <v>132.8</v>
      </c>
      <c r="I23" s="249"/>
    </row>
    <row r="24" s="223" customFormat="true" ht="18" hidden="false" customHeight="true" outlineLevel="0" collapsed="false">
      <c r="A24" s="171" t="s">
        <v>335</v>
      </c>
      <c r="B24" s="125" t="n">
        <v>0.2</v>
      </c>
      <c r="C24" s="125" t="n">
        <v>12575.3</v>
      </c>
      <c r="D24" s="125" t="n">
        <v>132.4</v>
      </c>
      <c r="E24" s="253" t="n">
        <v>8.7</v>
      </c>
      <c r="F24" s="253" t="n">
        <v>3992.1</v>
      </c>
      <c r="G24" s="253" t="n">
        <v>113</v>
      </c>
      <c r="I24" s="249"/>
    </row>
    <row r="25" s="223" customFormat="true" ht="18" hidden="false" customHeight="true" outlineLevel="0" collapsed="false">
      <c r="A25" s="171" t="s">
        <v>336</v>
      </c>
      <c r="B25" s="125" t="s">
        <v>185</v>
      </c>
      <c r="C25" s="125" t="s">
        <v>185</v>
      </c>
      <c r="D25" s="125" t="s">
        <v>185</v>
      </c>
      <c r="E25" s="253" t="n">
        <v>8.6</v>
      </c>
      <c r="F25" s="253" t="n">
        <v>2879.2</v>
      </c>
      <c r="G25" s="253" t="n">
        <v>73.6</v>
      </c>
      <c r="I25" s="249"/>
    </row>
    <row r="26" s="223" customFormat="true" ht="18" hidden="false" customHeight="true" outlineLevel="0" collapsed="false">
      <c r="A26" s="171" t="s">
        <v>337</v>
      </c>
      <c r="B26" s="125" t="n">
        <v>0.1</v>
      </c>
      <c r="C26" s="125" t="n">
        <v>8686.1</v>
      </c>
      <c r="D26" s="125" t="n">
        <v>45.4</v>
      </c>
      <c r="E26" s="253" t="n">
        <v>17.2</v>
      </c>
      <c r="F26" s="253" t="n">
        <v>3661.7</v>
      </c>
      <c r="G26" s="253" t="n">
        <v>104</v>
      </c>
      <c r="I26" s="249"/>
    </row>
    <row r="27" s="223" customFormat="true" ht="18" hidden="false" customHeight="true" outlineLevel="0" collapsed="false">
      <c r="A27" s="171" t="s">
        <v>338</v>
      </c>
      <c r="B27" s="125" t="n">
        <v>0</v>
      </c>
      <c r="C27" s="125" t="n">
        <v>9261.3</v>
      </c>
      <c r="D27" s="125" t="n">
        <v>153.8</v>
      </c>
      <c r="E27" s="253" t="n">
        <v>10</v>
      </c>
      <c r="F27" s="253" t="n">
        <v>3228.9</v>
      </c>
      <c r="G27" s="253" t="n">
        <v>106.1</v>
      </c>
      <c r="I27" s="249"/>
    </row>
    <row r="28" s="223" customFormat="true" ht="18" hidden="false" customHeight="true" outlineLevel="0" collapsed="false">
      <c r="A28" s="171" t="s">
        <v>339</v>
      </c>
      <c r="B28" s="125" t="n">
        <v>0</v>
      </c>
      <c r="C28" s="125" t="n">
        <v>17633</v>
      </c>
      <c r="D28" s="125" t="n">
        <v>97.6</v>
      </c>
      <c r="E28" s="253" t="n">
        <v>11.4</v>
      </c>
      <c r="F28" s="253" t="n">
        <v>3474.1</v>
      </c>
      <c r="G28" s="253" t="n">
        <v>104.7</v>
      </c>
      <c r="I28" s="249"/>
    </row>
    <row r="29" s="223" customFormat="true" ht="18" hidden="false" customHeight="true" outlineLevel="0" collapsed="false">
      <c r="A29" s="171" t="s">
        <v>340</v>
      </c>
      <c r="B29" s="125" t="n">
        <v>0.3</v>
      </c>
      <c r="C29" s="125" t="n">
        <v>8842.2</v>
      </c>
      <c r="D29" s="125" t="n">
        <v>132.7</v>
      </c>
      <c r="E29" s="253" t="n">
        <v>19.4</v>
      </c>
      <c r="F29" s="253" t="n">
        <v>2886.3</v>
      </c>
      <c r="G29" s="253" t="n">
        <v>73.7</v>
      </c>
      <c r="I29" s="249"/>
    </row>
    <row r="30" s="223" customFormat="true" ht="18" hidden="false" customHeight="true" outlineLevel="0" collapsed="false">
      <c r="A30" s="171" t="s">
        <v>341</v>
      </c>
      <c r="B30" s="125" t="s">
        <v>185</v>
      </c>
      <c r="C30" s="125" t="s">
        <v>185</v>
      </c>
      <c r="D30" s="125" t="s">
        <v>185</v>
      </c>
      <c r="E30" s="253" t="n">
        <v>0.7</v>
      </c>
      <c r="F30" s="253" t="n">
        <v>4361.8</v>
      </c>
      <c r="G30" s="253" t="n">
        <v>103.8</v>
      </c>
      <c r="I30" s="249"/>
    </row>
    <row r="31" s="223" customFormat="true" ht="18" hidden="false" customHeight="true" outlineLevel="0" collapsed="false">
      <c r="A31" s="171" t="s">
        <v>342</v>
      </c>
      <c r="B31" s="125" t="n">
        <v>0</v>
      </c>
      <c r="C31" s="125" t="n">
        <v>14275</v>
      </c>
      <c r="D31" s="125" t="n">
        <v>215.7</v>
      </c>
      <c r="E31" s="253" t="n">
        <v>10.7</v>
      </c>
      <c r="F31" s="253" t="n">
        <v>3774.9</v>
      </c>
      <c r="G31" s="253" t="n">
        <v>138.4</v>
      </c>
      <c r="I31" s="249"/>
    </row>
    <row r="32" s="225" customFormat="true" ht="18" hidden="false" customHeight="true" outlineLevel="0" collapsed="false">
      <c r="A32" s="224" t="s">
        <v>343</v>
      </c>
      <c r="B32" s="125" t="s">
        <v>320</v>
      </c>
      <c r="C32" s="125" t="s">
        <v>320</v>
      </c>
      <c r="D32" s="125" t="s">
        <v>320</v>
      </c>
      <c r="E32" s="253" t="n">
        <v>1.9</v>
      </c>
      <c r="F32" s="253" t="n">
        <v>3480.4</v>
      </c>
      <c r="G32" s="253" t="n">
        <v>87.7</v>
      </c>
      <c r="I32" s="249"/>
    </row>
    <row r="33" customFormat="false" ht="18" hidden="false" customHeight="true" outlineLevel="0" collapsed="false">
      <c r="A33" s="226" t="s">
        <v>344</v>
      </c>
      <c r="B33" s="226"/>
      <c r="C33" s="226"/>
      <c r="D33" s="226"/>
      <c r="E33" s="226"/>
      <c r="F33" s="226"/>
      <c r="G33" s="226"/>
      <c r="H33" s="226"/>
    </row>
    <row r="38" s="223" customFormat="true" ht="16.5" hidden="false" customHeight="true" outlineLevel="0" collapsed="false">
      <c r="A38" s="227" t="s">
        <v>377</v>
      </c>
      <c r="B38" s="227"/>
      <c r="C38" s="227"/>
      <c r="D38" s="227"/>
      <c r="E38" s="227"/>
      <c r="F38" s="227"/>
      <c r="G38" s="227"/>
    </row>
  </sheetData>
  <mergeCells count="9">
    <mergeCell ref="A4:A6"/>
    <mergeCell ref="B4:D4"/>
    <mergeCell ref="E4:G4"/>
    <mergeCell ref="B5:B6"/>
    <mergeCell ref="C5:D5"/>
    <mergeCell ref="E5:E6"/>
    <mergeCell ref="F5:G5"/>
    <mergeCell ref="A33:H33"/>
    <mergeCell ref="A38:G38"/>
  </mergeCells>
  <printOptions headings="false" gridLines="false" gridLinesSet="true" horizontalCentered="false" verticalCentered="false"/>
  <pageMargins left="0.75" right="0.75" top="0.52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5.49"/>
    <col collapsed="false" customWidth="true" hidden="false" outlineLevel="0" max="2" min="2" style="82" width="12.86"/>
    <col collapsed="false" customWidth="true" hidden="false" outlineLevel="0" max="3" min="3" style="82" width="12.12"/>
    <col collapsed="false" customWidth="true" hidden="false" outlineLevel="0" max="4" min="4" style="82" width="14.62"/>
    <col collapsed="false" customWidth="true" hidden="false" outlineLevel="0" max="5" min="5" style="82" width="14.37"/>
    <col collapsed="false" customWidth="true" hidden="false" outlineLevel="0" max="6" min="6" style="82" width="12.99"/>
    <col collapsed="false" customWidth="true" hidden="false" outlineLevel="0" max="7" min="7" style="82" width="16.49"/>
    <col collapsed="false" customWidth="true" hidden="false" outlineLevel="0" max="8" min="8" style="82" width="15.74"/>
    <col collapsed="false" customWidth="false" hidden="false" outlineLevel="0" max="257" min="9" style="82" width="8.74"/>
  </cols>
  <sheetData>
    <row r="1" customFormat="false" ht="21.75" hidden="false" customHeight="true" outlineLevel="0" collapsed="false">
      <c r="A1" s="207" t="s">
        <v>378</v>
      </c>
      <c r="B1" s="207"/>
      <c r="C1" s="207"/>
      <c r="D1" s="207"/>
      <c r="E1" s="207"/>
      <c r="F1" s="207"/>
      <c r="G1" s="207"/>
    </row>
    <row r="2" customFormat="false" ht="15.75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35" customFormat="true" ht="28.5" hidden="false" customHeight="true" outlineLevel="0" collapsed="false">
      <c r="A3" s="254"/>
      <c r="B3" s="215" t="s">
        <v>148</v>
      </c>
      <c r="C3" s="215"/>
      <c r="D3" s="215"/>
      <c r="E3" s="216" t="s">
        <v>151</v>
      </c>
      <c r="F3" s="216"/>
      <c r="G3" s="216"/>
      <c r="H3" s="172"/>
    </row>
    <row r="4" customFormat="false" ht="21" hidden="false" customHeight="true" outlineLevel="0" collapsed="false">
      <c r="A4" s="254"/>
      <c r="B4" s="215" t="s">
        <v>379</v>
      </c>
      <c r="C4" s="216" t="s">
        <v>380</v>
      </c>
      <c r="D4" s="216"/>
      <c r="E4" s="215" t="s">
        <v>381</v>
      </c>
      <c r="F4" s="216" t="s">
        <v>382</v>
      </c>
      <c r="G4" s="216"/>
      <c r="H4" s="141"/>
    </row>
    <row r="5" customFormat="false" ht="36.75" hidden="false" customHeight="true" outlineLevel="0" collapsed="false">
      <c r="A5" s="254"/>
      <c r="B5" s="215"/>
      <c r="C5" s="215" t="s">
        <v>81</v>
      </c>
      <c r="D5" s="215" t="s">
        <v>316</v>
      </c>
      <c r="E5" s="215"/>
      <c r="F5" s="215" t="s">
        <v>81</v>
      </c>
      <c r="G5" s="216" t="s">
        <v>316</v>
      </c>
      <c r="H5" s="141"/>
    </row>
    <row r="6" s="222" customFormat="true" ht="26.1" hidden="false" customHeight="true" outlineLevel="0" collapsed="false">
      <c r="A6" s="219" t="s">
        <v>317</v>
      </c>
      <c r="B6" s="220" t="n">
        <v>65</v>
      </c>
      <c r="C6" s="220" t="n">
        <v>1870.4</v>
      </c>
      <c r="D6" s="220" t="n">
        <v>131.3</v>
      </c>
      <c r="E6" s="220" t="n">
        <v>338.4</v>
      </c>
      <c r="F6" s="220" t="n">
        <v>6670.2</v>
      </c>
      <c r="G6" s="220" t="n">
        <v>98.6</v>
      </c>
    </row>
    <row r="7" s="223" customFormat="true" ht="18" hidden="false" customHeight="true" outlineLevel="0" collapsed="false">
      <c r="A7" s="171" t="s">
        <v>318</v>
      </c>
      <c r="B7" s="125" t="n">
        <v>13.8</v>
      </c>
      <c r="C7" s="125" t="n">
        <v>2549.5</v>
      </c>
      <c r="D7" s="125" t="n">
        <v>171.1</v>
      </c>
      <c r="E7" s="125" t="n">
        <v>25.1</v>
      </c>
      <c r="F7" s="125" t="n">
        <v>6338.9</v>
      </c>
      <c r="G7" s="125" t="n">
        <v>92.4</v>
      </c>
    </row>
    <row r="8" s="223" customFormat="true" ht="18" hidden="false" customHeight="true" outlineLevel="0" collapsed="false">
      <c r="A8" s="171" t="s">
        <v>319</v>
      </c>
      <c r="B8" s="125" t="s">
        <v>320</v>
      </c>
      <c r="C8" s="125" t="s">
        <v>320</v>
      </c>
      <c r="D8" s="125" t="s">
        <v>320</v>
      </c>
      <c r="E8" s="125" t="n">
        <v>6.4</v>
      </c>
      <c r="F8" s="125" t="n">
        <v>6477.7</v>
      </c>
      <c r="G8" s="125" t="n">
        <v>124</v>
      </c>
    </row>
    <row r="9" s="223" customFormat="true" ht="18" hidden="false" customHeight="true" outlineLevel="0" collapsed="false">
      <c r="A9" s="171" t="s">
        <v>321</v>
      </c>
      <c r="B9" s="125" t="n">
        <v>3.7</v>
      </c>
      <c r="C9" s="125" t="n">
        <v>1968</v>
      </c>
      <c r="D9" s="125" t="n">
        <v>125.9</v>
      </c>
      <c r="E9" s="125" t="n">
        <v>27.8</v>
      </c>
      <c r="F9" s="125" t="n">
        <v>6517.7</v>
      </c>
      <c r="G9" s="125" t="n">
        <v>94.8</v>
      </c>
    </row>
    <row r="10" s="223" customFormat="true" ht="18" hidden="false" customHeight="true" outlineLevel="0" collapsed="false">
      <c r="A10" s="171" t="s">
        <v>322</v>
      </c>
      <c r="B10" s="125" t="n">
        <v>1</v>
      </c>
      <c r="C10" s="125" t="n">
        <v>2256.9</v>
      </c>
      <c r="D10" s="125" t="n">
        <v>112.9</v>
      </c>
      <c r="E10" s="125" t="n">
        <v>5.9</v>
      </c>
      <c r="F10" s="125" t="n">
        <v>6846</v>
      </c>
      <c r="G10" s="125" t="n">
        <v>95.8</v>
      </c>
    </row>
    <row r="11" s="223" customFormat="true" ht="18" hidden="false" customHeight="true" outlineLevel="0" collapsed="false">
      <c r="A11" s="171" t="s">
        <v>323</v>
      </c>
      <c r="B11" s="125" t="s">
        <v>320</v>
      </c>
      <c r="C11" s="125" t="s">
        <v>320</v>
      </c>
      <c r="D11" s="125" t="s">
        <v>320</v>
      </c>
      <c r="E11" s="125" t="n">
        <v>2.9</v>
      </c>
      <c r="F11" s="125" t="n">
        <v>7464.4</v>
      </c>
      <c r="G11" s="125" t="n">
        <v>106.2</v>
      </c>
    </row>
    <row r="12" s="223" customFormat="true" ht="18" hidden="false" customHeight="true" outlineLevel="0" collapsed="false">
      <c r="A12" s="171" t="s">
        <v>324</v>
      </c>
      <c r="B12" s="125" t="s">
        <v>185</v>
      </c>
      <c r="C12" s="125" t="s">
        <v>185</v>
      </c>
      <c r="D12" s="125" t="s">
        <v>185</v>
      </c>
      <c r="E12" s="125" t="n">
        <v>0.2</v>
      </c>
      <c r="F12" s="125" t="n">
        <v>6490.4</v>
      </c>
      <c r="G12" s="125" t="n">
        <v>89.8</v>
      </c>
    </row>
    <row r="13" s="223" customFormat="true" ht="18" hidden="false" customHeight="true" outlineLevel="0" collapsed="false">
      <c r="A13" s="171" t="s">
        <v>325</v>
      </c>
      <c r="B13" s="125" t="n">
        <v>0.2</v>
      </c>
      <c r="C13" s="125" t="n">
        <v>2886.3</v>
      </c>
      <c r="D13" s="125" t="n">
        <v>114.5</v>
      </c>
      <c r="E13" s="125" t="n">
        <v>1.1</v>
      </c>
      <c r="F13" s="125" t="n">
        <v>7513.9</v>
      </c>
      <c r="G13" s="125" t="n">
        <v>110.5</v>
      </c>
    </row>
    <row r="14" s="223" customFormat="true" ht="18" hidden="false" customHeight="true" outlineLevel="0" collapsed="false">
      <c r="A14" s="171" t="s">
        <v>326</v>
      </c>
      <c r="B14" s="125" t="s">
        <v>185</v>
      </c>
      <c r="C14" s="125" t="s">
        <v>185</v>
      </c>
      <c r="D14" s="125" t="s">
        <v>185</v>
      </c>
      <c r="E14" s="125" t="n">
        <v>5</v>
      </c>
      <c r="F14" s="125" t="n">
        <v>7253.2</v>
      </c>
      <c r="G14" s="125" t="n">
        <v>101.8</v>
      </c>
    </row>
    <row r="15" s="223" customFormat="true" ht="18" hidden="false" customHeight="true" outlineLevel="0" collapsed="false">
      <c r="A15" s="171" t="s">
        <v>327</v>
      </c>
      <c r="B15" s="125" t="n">
        <v>0</v>
      </c>
      <c r="C15" s="125" t="n">
        <v>2880.3</v>
      </c>
      <c r="D15" s="125" t="n">
        <v>107.9</v>
      </c>
      <c r="E15" s="125" t="n">
        <v>109.3</v>
      </c>
      <c r="F15" s="125" t="n">
        <v>6865.9</v>
      </c>
      <c r="G15" s="125" t="n">
        <v>105</v>
      </c>
    </row>
    <row r="16" s="223" customFormat="true" ht="18" hidden="false" customHeight="true" outlineLevel="0" collapsed="false">
      <c r="A16" s="171" t="s">
        <v>328</v>
      </c>
      <c r="B16" s="125" t="n">
        <v>0.3</v>
      </c>
      <c r="C16" s="125" t="n">
        <v>2875.9</v>
      </c>
      <c r="D16" s="125" t="n">
        <v>105.1</v>
      </c>
      <c r="E16" s="125" t="n">
        <v>4.9</v>
      </c>
      <c r="F16" s="125" t="n">
        <v>7229.6</v>
      </c>
      <c r="G16" s="125" t="n">
        <v>104.4</v>
      </c>
    </row>
    <row r="17" s="223" customFormat="true" ht="18" hidden="false" customHeight="true" outlineLevel="0" collapsed="false">
      <c r="A17" s="171" t="s">
        <v>329</v>
      </c>
      <c r="B17" s="125" t="n">
        <v>0</v>
      </c>
      <c r="C17" s="125" t="n">
        <v>3886.8</v>
      </c>
      <c r="D17" s="125" t="n">
        <v>215.6</v>
      </c>
      <c r="E17" s="125" t="n">
        <v>1.2</v>
      </c>
      <c r="F17" s="125" t="n">
        <v>7491.4</v>
      </c>
      <c r="G17" s="125" t="n">
        <v>94.1</v>
      </c>
    </row>
    <row r="18" s="223" customFormat="true" ht="18" hidden="false" customHeight="true" outlineLevel="0" collapsed="false">
      <c r="A18" s="171" t="s">
        <v>330</v>
      </c>
      <c r="B18" s="125" t="n">
        <v>9.1</v>
      </c>
      <c r="C18" s="125" t="n">
        <v>1485.1</v>
      </c>
      <c r="D18" s="125" t="n">
        <v>115.8</v>
      </c>
      <c r="E18" s="125" t="n">
        <v>7.4</v>
      </c>
      <c r="F18" s="125" t="n">
        <v>7047.5</v>
      </c>
      <c r="G18" s="125" t="n">
        <v>97.4</v>
      </c>
    </row>
    <row r="19" s="223" customFormat="true" ht="18" hidden="false" customHeight="true" outlineLevel="0" collapsed="false">
      <c r="A19" s="171" t="s">
        <v>331</v>
      </c>
      <c r="B19" s="125" t="n">
        <v>0.1</v>
      </c>
      <c r="C19" s="125" t="n">
        <v>2942.9</v>
      </c>
      <c r="D19" s="125" t="n">
        <v>108.9</v>
      </c>
      <c r="E19" s="125" t="n">
        <v>0.1</v>
      </c>
      <c r="F19" s="125" t="n">
        <v>8251.2</v>
      </c>
      <c r="G19" s="125" t="n">
        <v>97.4</v>
      </c>
    </row>
    <row r="20" s="223" customFormat="true" ht="18" hidden="false" customHeight="true" outlineLevel="0" collapsed="false">
      <c r="A20" s="171" t="s">
        <v>332</v>
      </c>
      <c r="B20" s="125" t="n">
        <v>0</v>
      </c>
      <c r="C20" s="125" t="n">
        <v>3120.9</v>
      </c>
      <c r="D20" s="125" t="n">
        <v>101.1</v>
      </c>
      <c r="E20" s="125" t="n">
        <v>0.4</v>
      </c>
      <c r="F20" s="125" t="n">
        <v>6392.4</v>
      </c>
      <c r="G20" s="125" t="n">
        <v>88.1</v>
      </c>
    </row>
    <row r="21" s="223" customFormat="true" ht="18" hidden="false" customHeight="true" outlineLevel="0" collapsed="false">
      <c r="A21" s="171" t="s">
        <v>333</v>
      </c>
      <c r="B21" s="125" t="n">
        <v>1.8</v>
      </c>
      <c r="C21" s="125" t="n">
        <v>2557.1</v>
      </c>
      <c r="D21" s="125" t="n">
        <v>125.8</v>
      </c>
      <c r="E21" s="125" t="n">
        <v>17.6</v>
      </c>
      <c r="F21" s="125" t="n">
        <v>6673.3</v>
      </c>
      <c r="G21" s="125" t="n">
        <v>96.1</v>
      </c>
    </row>
    <row r="22" s="223" customFormat="true" ht="18" hidden="false" customHeight="true" outlineLevel="0" collapsed="false">
      <c r="A22" s="171" t="s">
        <v>334</v>
      </c>
      <c r="B22" s="125" t="s">
        <v>320</v>
      </c>
      <c r="C22" s="125" t="s">
        <v>320</v>
      </c>
      <c r="D22" s="125" t="s">
        <v>320</v>
      </c>
      <c r="E22" s="125" t="n">
        <v>4</v>
      </c>
      <c r="F22" s="125" t="n">
        <v>6372.4</v>
      </c>
      <c r="G22" s="125" t="n">
        <v>90.1</v>
      </c>
    </row>
    <row r="23" s="223" customFormat="true" ht="18" hidden="false" customHeight="true" outlineLevel="0" collapsed="false">
      <c r="A23" s="171" t="s">
        <v>335</v>
      </c>
      <c r="B23" s="125" t="s">
        <v>320</v>
      </c>
      <c r="C23" s="125" t="s">
        <v>320</v>
      </c>
      <c r="D23" s="125" t="s">
        <v>320</v>
      </c>
      <c r="E23" s="125" t="n">
        <v>9.6</v>
      </c>
      <c r="F23" s="125" t="n">
        <v>6589.2</v>
      </c>
      <c r="G23" s="125" t="n">
        <v>93.8</v>
      </c>
    </row>
    <row r="24" s="223" customFormat="true" ht="18" hidden="false" customHeight="true" outlineLevel="0" collapsed="false">
      <c r="A24" s="171" t="s">
        <v>336</v>
      </c>
      <c r="B24" s="125" t="s">
        <v>320</v>
      </c>
      <c r="C24" s="125" t="s">
        <v>320</v>
      </c>
      <c r="D24" s="125" t="s">
        <v>320</v>
      </c>
      <c r="E24" s="125" t="n">
        <v>8.6</v>
      </c>
      <c r="F24" s="125" t="n">
        <v>6773.5</v>
      </c>
      <c r="G24" s="125" t="n">
        <v>93.9</v>
      </c>
    </row>
    <row r="25" s="223" customFormat="true" ht="18" hidden="false" customHeight="true" outlineLevel="0" collapsed="false">
      <c r="A25" s="171" t="s">
        <v>337</v>
      </c>
      <c r="B25" s="125" t="n">
        <v>15.7</v>
      </c>
      <c r="C25" s="125" t="n">
        <v>1608.7</v>
      </c>
      <c r="D25" s="125" t="n">
        <v>122.8</v>
      </c>
      <c r="E25" s="125" t="n">
        <v>12</v>
      </c>
      <c r="F25" s="125" t="n">
        <v>6067.8</v>
      </c>
      <c r="G25" s="125" t="n">
        <v>79.1</v>
      </c>
    </row>
    <row r="26" s="223" customFormat="true" ht="18" hidden="false" customHeight="true" outlineLevel="0" collapsed="false">
      <c r="A26" s="171" t="s">
        <v>338</v>
      </c>
      <c r="B26" s="125" t="n">
        <v>0.8</v>
      </c>
      <c r="C26" s="125" t="n">
        <v>2949.6</v>
      </c>
      <c r="D26" s="125" t="n">
        <v>107</v>
      </c>
      <c r="E26" s="125" t="n">
        <v>1.1</v>
      </c>
      <c r="F26" s="125" t="n">
        <v>7212.7</v>
      </c>
      <c r="G26" s="125" t="n">
        <v>102.3</v>
      </c>
    </row>
    <row r="27" s="223" customFormat="true" ht="18" hidden="false" customHeight="true" outlineLevel="0" collapsed="false">
      <c r="A27" s="171" t="s">
        <v>339</v>
      </c>
      <c r="B27" s="125" t="n">
        <v>0</v>
      </c>
      <c r="C27" s="125" t="n">
        <v>1558.8</v>
      </c>
      <c r="D27" s="125" t="n">
        <v>127.9</v>
      </c>
      <c r="E27" s="125" t="n">
        <v>3.7</v>
      </c>
      <c r="F27" s="125" t="n">
        <v>7467.1</v>
      </c>
      <c r="G27" s="125" t="n">
        <v>108.7</v>
      </c>
    </row>
    <row r="28" s="223" customFormat="true" ht="18" hidden="false" customHeight="true" outlineLevel="0" collapsed="false">
      <c r="A28" s="171" t="s">
        <v>340</v>
      </c>
      <c r="B28" s="125" t="n">
        <v>0.2</v>
      </c>
      <c r="C28" s="125" t="n">
        <v>2743.9</v>
      </c>
      <c r="D28" s="125" t="n">
        <v>212.1</v>
      </c>
      <c r="E28" s="125" t="n">
        <v>60.8</v>
      </c>
      <c r="F28" s="125" t="n">
        <v>6254.5</v>
      </c>
      <c r="G28" s="125" t="n">
        <v>91.5</v>
      </c>
    </row>
    <row r="29" s="223" customFormat="true" ht="18" hidden="false" customHeight="true" outlineLevel="0" collapsed="false">
      <c r="A29" s="171" t="s">
        <v>341</v>
      </c>
      <c r="B29" s="125" t="s">
        <v>320</v>
      </c>
      <c r="C29" s="125" t="s">
        <v>320</v>
      </c>
      <c r="D29" s="125" t="s">
        <v>320</v>
      </c>
      <c r="E29" s="125" t="n">
        <v>0.9</v>
      </c>
      <c r="F29" s="125" t="n">
        <v>6553.2</v>
      </c>
      <c r="G29" s="125" t="n">
        <v>90</v>
      </c>
    </row>
    <row r="30" s="223" customFormat="true" ht="18" hidden="false" customHeight="true" outlineLevel="0" collapsed="false">
      <c r="A30" s="171" t="s">
        <v>342</v>
      </c>
      <c r="B30" s="125" t="s">
        <v>320</v>
      </c>
      <c r="C30" s="125" t="s">
        <v>320</v>
      </c>
      <c r="D30" s="125" t="s">
        <v>320</v>
      </c>
      <c r="E30" s="125" t="n">
        <v>18.4</v>
      </c>
      <c r="F30" s="125" t="n">
        <v>6984.2</v>
      </c>
      <c r="G30" s="125" t="n">
        <v>108.9</v>
      </c>
    </row>
    <row r="31" s="225" customFormat="true" ht="18" hidden="false" customHeight="true" outlineLevel="0" collapsed="false">
      <c r="A31" s="224" t="s">
        <v>343</v>
      </c>
      <c r="B31" s="125" t="s">
        <v>320</v>
      </c>
      <c r="C31" s="125" t="s">
        <v>320</v>
      </c>
      <c r="D31" s="125" t="s">
        <v>320</v>
      </c>
      <c r="E31" s="125" t="n">
        <v>4</v>
      </c>
      <c r="F31" s="125" t="n">
        <v>7383.2</v>
      </c>
      <c r="G31" s="125" t="n">
        <v>104</v>
      </c>
    </row>
    <row r="32" s="223" customFormat="true" ht="17.25" hidden="false" customHeight="true" outlineLevel="0" collapsed="false">
      <c r="A32" s="226" t="s">
        <v>344</v>
      </c>
      <c r="B32" s="226"/>
      <c r="C32" s="226"/>
      <c r="D32" s="226"/>
      <c r="E32" s="226"/>
      <c r="F32" s="226"/>
      <c r="G32" s="226"/>
      <c r="H32" s="226"/>
    </row>
    <row r="33" customFormat="false" ht="12.75" hidden="false" customHeight="false" outlineLevel="0" collapsed="false">
      <c r="B33" s="238"/>
      <c r="E33" s="238"/>
    </row>
    <row r="37" customFormat="false" ht="12.75" hidden="false" customHeight="true" outlineLevel="0" collapsed="false">
      <c r="A37" s="227" t="s">
        <v>65</v>
      </c>
      <c r="B37" s="227"/>
      <c r="C37" s="227"/>
      <c r="D37" s="227"/>
      <c r="E37" s="227"/>
      <c r="F37" s="227"/>
      <c r="G37" s="227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A32:H32"/>
    <mergeCell ref="A37:G37"/>
  </mergeCells>
  <printOptions headings="false" gridLines="false" gridLinesSet="true" horizontalCentered="false" verticalCentered="false"/>
  <pageMargins left="0.990277777777778" right="0.479861111111111" top="0.6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7.86"/>
    <col collapsed="false" customWidth="true" hidden="false" outlineLevel="0" max="2" min="2" style="82" width="11.12"/>
    <col collapsed="false" customWidth="true" hidden="false" outlineLevel="0" max="3" min="3" style="82" width="12.12"/>
    <col collapsed="false" customWidth="true" hidden="false" outlineLevel="0" max="4" min="4" style="82" width="13.24"/>
    <col collapsed="false" customWidth="true" hidden="false" outlineLevel="0" max="5" min="5" style="82" width="10.62"/>
    <col collapsed="false" customWidth="true" hidden="false" outlineLevel="0" max="6" min="6" style="82" width="10.87"/>
    <col collapsed="false" customWidth="true" hidden="false" outlineLevel="0" max="7" min="7" style="82" width="11.99"/>
    <col collapsed="false" customWidth="true" hidden="false" outlineLevel="0" max="8" min="8" style="82" width="10.24"/>
    <col collapsed="false" customWidth="true" hidden="false" outlineLevel="0" max="9" min="9" style="82" width="12.24"/>
    <col collapsed="false" customWidth="true" hidden="false" outlineLevel="0" max="10" min="10" style="82" width="14.74"/>
    <col collapsed="false" customWidth="false" hidden="false" outlineLevel="0" max="257" min="11" style="82" width="8.74"/>
  </cols>
  <sheetData>
    <row r="1" customFormat="false" ht="18.75" hidden="false" customHeight="false" outlineLevel="0" collapsed="false">
      <c r="A1" s="207" t="s">
        <v>383</v>
      </c>
      <c r="B1" s="207"/>
      <c r="C1" s="207"/>
      <c r="D1" s="207"/>
      <c r="E1" s="207"/>
      <c r="F1" s="207"/>
      <c r="G1" s="207"/>
      <c r="H1" s="207"/>
      <c r="I1" s="207"/>
      <c r="J1" s="207"/>
    </row>
    <row r="2" customFormat="false" ht="18.75" hidden="false" customHeight="false" outlineLevel="0" collapsed="false">
      <c r="A2" s="208"/>
      <c r="B2" s="208"/>
      <c r="C2" s="208"/>
      <c r="D2" s="208"/>
      <c r="E2" s="208"/>
      <c r="G2" s="209"/>
      <c r="I2" s="209"/>
      <c r="J2" s="209" t="s">
        <v>384</v>
      </c>
    </row>
    <row r="3" customFormat="false" ht="15.75" hidden="false" customHeight="true" outlineLevel="0" collapsed="false">
      <c r="A3" s="185"/>
      <c r="B3" s="185"/>
      <c r="C3" s="185"/>
      <c r="D3" s="185"/>
      <c r="E3" s="210"/>
      <c r="F3" s="211"/>
      <c r="G3" s="212"/>
      <c r="H3" s="211"/>
      <c r="I3" s="212"/>
      <c r="J3" s="212" t="s">
        <v>352</v>
      </c>
    </row>
    <row r="4" customFormat="false" ht="15.75" hidden="false" customHeight="true" outlineLevel="0" collapsed="false">
      <c r="A4" s="255"/>
      <c r="B4" s="215" t="s">
        <v>385</v>
      </c>
      <c r="C4" s="215"/>
      <c r="D4" s="215"/>
      <c r="E4" s="256" t="s">
        <v>386</v>
      </c>
      <c r="F4" s="256"/>
      <c r="G4" s="256"/>
      <c r="H4" s="256"/>
      <c r="I4" s="256"/>
      <c r="J4" s="256"/>
    </row>
    <row r="5" customFormat="false" ht="20.25" hidden="false" customHeight="true" outlineLevel="0" collapsed="false">
      <c r="A5" s="255"/>
      <c r="B5" s="215"/>
      <c r="C5" s="215"/>
      <c r="D5" s="215"/>
      <c r="E5" s="216" t="s">
        <v>156</v>
      </c>
      <c r="F5" s="216"/>
      <c r="G5" s="216"/>
      <c r="H5" s="234" t="s">
        <v>161</v>
      </c>
      <c r="I5" s="234"/>
      <c r="J5" s="234"/>
    </row>
    <row r="6" customFormat="false" ht="17.1" hidden="false" customHeight="true" outlineLevel="0" collapsed="false">
      <c r="A6" s="255"/>
      <c r="B6" s="215" t="s">
        <v>314</v>
      </c>
      <c r="C6" s="216" t="s">
        <v>315</v>
      </c>
      <c r="D6" s="216"/>
      <c r="E6" s="215" t="s">
        <v>314</v>
      </c>
      <c r="F6" s="214" t="s">
        <v>315</v>
      </c>
      <c r="G6" s="214"/>
      <c r="H6" s="215" t="s">
        <v>314</v>
      </c>
      <c r="I6" s="216" t="s">
        <v>315</v>
      </c>
      <c r="J6" s="216"/>
      <c r="K6" s="217"/>
      <c r="L6" s="217"/>
    </row>
    <row r="7" customFormat="false" ht="30" hidden="false" customHeight="false" outlineLevel="0" collapsed="false">
      <c r="A7" s="255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215"/>
      <c r="I7" s="215" t="s">
        <v>81</v>
      </c>
      <c r="J7" s="216" t="s">
        <v>316</v>
      </c>
      <c r="K7" s="218"/>
      <c r="L7" s="217"/>
    </row>
    <row r="8" s="222" customFormat="true" ht="26.1" hidden="false" customHeight="true" outlineLevel="0" collapsed="false">
      <c r="A8" s="219" t="s">
        <v>317</v>
      </c>
      <c r="B8" s="220" t="n">
        <v>32093.2</v>
      </c>
      <c r="C8" s="220" t="n">
        <v>557.2</v>
      </c>
      <c r="D8" s="220" t="n">
        <v>90.1</v>
      </c>
      <c r="E8" s="220" t="n">
        <v>2778.5</v>
      </c>
      <c r="F8" s="220" t="n">
        <v>433.3</v>
      </c>
      <c r="G8" s="220" t="n">
        <v>94.2</v>
      </c>
      <c r="H8" s="220" t="n">
        <v>6314.1</v>
      </c>
      <c r="I8" s="220" t="n">
        <v>635.6</v>
      </c>
      <c r="J8" s="220" t="n">
        <v>88.2</v>
      </c>
      <c r="K8" s="235"/>
      <c r="L8" s="236"/>
    </row>
    <row r="9" s="223" customFormat="true" ht="18" hidden="false" customHeight="true" outlineLevel="0" collapsed="false">
      <c r="A9" s="171" t="s">
        <v>318</v>
      </c>
      <c r="B9" s="125" t="n">
        <v>2555.6</v>
      </c>
      <c r="C9" s="125" t="n">
        <v>547.6</v>
      </c>
      <c r="D9" s="125" t="n">
        <v>91.5</v>
      </c>
      <c r="E9" s="125" t="n">
        <v>205.9</v>
      </c>
      <c r="F9" s="125" t="n">
        <v>424.3</v>
      </c>
      <c r="G9" s="125" t="n">
        <v>96.2</v>
      </c>
      <c r="H9" s="125" t="n">
        <v>488.7</v>
      </c>
      <c r="I9" s="125" t="n">
        <v>639.2</v>
      </c>
      <c r="J9" s="125" t="n">
        <v>88.4</v>
      </c>
    </row>
    <row r="10" s="223" customFormat="true" ht="18" hidden="false" customHeight="true" outlineLevel="0" collapsed="false">
      <c r="A10" s="171" t="s">
        <v>319</v>
      </c>
      <c r="B10" s="125" t="n">
        <v>535.2</v>
      </c>
      <c r="C10" s="125" t="n">
        <v>581.9</v>
      </c>
      <c r="D10" s="125" t="n">
        <v>86.2</v>
      </c>
      <c r="E10" s="125" t="n">
        <v>46.8</v>
      </c>
      <c r="F10" s="125" t="n">
        <v>461.7</v>
      </c>
      <c r="G10" s="125" t="n">
        <v>94.2</v>
      </c>
      <c r="H10" s="125" t="n">
        <v>87.5</v>
      </c>
      <c r="I10" s="125" t="n">
        <v>653.1</v>
      </c>
      <c r="J10" s="125" t="n">
        <v>93</v>
      </c>
    </row>
    <row r="11" s="223" customFormat="true" ht="18" hidden="false" customHeight="true" outlineLevel="0" collapsed="false">
      <c r="A11" s="171" t="s">
        <v>321</v>
      </c>
      <c r="B11" s="125" t="n">
        <v>1546.1</v>
      </c>
      <c r="C11" s="125" t="n">
        <v>576.5</v>
      </c>
      <c r="D11" s="125" t="n">
        <v>87.3</v>
      </c>
      <c r="E11" s="125" t="n">
        <v>79.2</v>
      </c>
      <c r="F11" s="125" t="n">
        <v>486.1</v>
      </c>
      <c r="G11" s="125" t="n">
        <v>107.2</v>
      </c>
      <c r="H11" s="125" t="n">
        <v>351.9</v>
      </c>
      <c r="I11" s="125" t="n">
        <v>642</v>
      </c>
      <c r="J11" s="125" t="n">
        <v>86</v>
      </c>
    </row>
    <row r="12" s="223" customFormat="true" ht="18" hidden="false" customHeight="true" outlineLevel="0" collapsed="false">
      <c r="A12" s="171" t="s">
        <v>322</v>
      </c>
      <c r="B12" s="125" t="n">
        <v>898.3</v>
      </c>
      <c r="C12" s="125" t="n">
        <v>579.7</v>
      </c>
      <c r="D12" s="125" t="n">
        <v>94.5</v>
      </c>
      <c r="E12" s="125" t="n">
        <v>37</v>
      </c>
      <c r="F12" s="125" t="n">
        <v>457.8</v>
      </c>
      <c r="G12" s="125" t="n">
        <v>127.1</v>
      </c>
      <c r="H12" s="125" t="n">
        <v>64.5</v>
      </c>
      <c r="I12" s="125" t="n">
        <v>658.9</v>
      </c>
      <c r="J12" s="125" t="n">
        <v>90.9</v>
      </c>
    </row>
    <row r="13" s="223" customFormat="true" ht="18" hidden="false" customHeight="true" outlineLevel="0" collapsed="false">
      <c r="A13" s="171" t="s">
        <v>323</v>
      </c>
      <c r="B13" s="125" t="n">
        <v>708.4</v>
      </c>
      <c r="C13" s="125" t="n">
        <v>593.9</v>
      </c>
      <c r="D13" s="125" t="n">
        <v>99</v>
      </c>
      <c r="E13" s="125" t="n">
        <v>72.2</v>
      </c>
      <c r="F13" s="125" t="n">
        <v>426.5</v>
      </c>
      <c r="G13" s="125" t="n">
        <v>103.3</v>
      </c>
      <c r="H13" s="125" t="n">
        <v>213.2</v>
      </c>
      <c r="I13" s="125" t="n">
        <v>650.6</v>
      </c>
      <c r="J13" s="125" t="n">
        <v>89.5</v>
      </c>
    </row>
    <row r="14" s="223" customFormat="true" ht="18" hidden="false" customHeight="true" outlineLevel="0" collapsed="false">
      <c r="A14" s="171" t="s">
        <v>324</v>
      </c>
      <c r="B14" s="125" t="n">
        <v>68.3</v>
      </c>
      <c r="C14" s="125" t="n">
        <v>554.6</v>
      </c>
      <c r="D14" s="125" t="n">
        <v>225.7</v>
      </c>
      <c r="E14" s="125" t="n">
        <v>21</v>
      </c>
      <c r="F14" s="125" t="n">
        <v>383.5</v>
      </c>
      <c r="G14" s="125" t="n">
        <v>72.5</v>
      </c>
      <c r="H14" s="125" t="n">
        <v>22.5</v>
      </c>
      <c r="I14" s="125" t="n">
        <v>635.5</v>
      </c>
      <c r="J14" s="125" t="n">
        <v>68</v>
      </c>
    </row>
    <row r="15" s="223" customFormat="true" ht="18" hidden="false" customHeight="true" outlineLevel="0" collapsed="false">
      <c r="A15" s="171" t="s">
        <v>325</v>
      </c>
      <c r="B15" s="125" t="n">
        <v>1448.8</v>
      </c>
      <c r="C15" s="125" t="n">
        <v>562.8</v>
      </c>
      <c r="D15" s="125" t="n">
        <v>84.6</v>
      </c>
      <c r="E15" s="125" t="n">
        <v>54.1</v>
      </c>
      <c r="F15" s="125" t="n">
        <v>482.7</v>
      </c>
      <c r="G15" s="125" t="n">
        <v>99.5</v>
      </c>
      <c r="H15" s="125" t="n">
        <v>161.8</v>
      </c>
      <c r="I15" s="125" t="n">
        <v>657.7</v>
      </c>
      <c r="J15" s="125" t="n">
        <v>88.7</v>
      </c>
    </row>
    <row r="16" s="223" customFormat="true" ht="18" hidden="false" customHeight="true" outlineLevel="0" collapsed="false">
      <c r="A16" s="171" t="s">
        <v>326</v>
      </c>
      <c r="B16" s="125" t="n">
        <v>381.1</v>
      </c>
      <c r="C16" s="125" t="n">
        <v>552.8</v>
      </c>
      <c r="D16" s="125" t="n">
        <v>85.1</v>
      </c>
      <c r="E16" s="125" t="n">
        <v>90.4</v>
      </c>
      <c r="F16" s="125" t="n">
        <v>429.3</v>
      </c>
      <c r="G16" s="125" t="n">
        <v>90.9</v>
      </c>
      <c r="H16" s="125" t="n">
        <v>43</v>
      </c>
      <c r="I16" s="125" t="n">
        <v>680.4</v>
      </c>
      <c r="J16" s="125" t="n">
        <v>92</v>
      </c>
    </row>
    <row r="17" s="223" customFormat="true" ht="18" hidden="false" customHeight="true" outlineLevel="0" collapsed="false">
      <c r="A17" s="171" t="s">
        <v>327</v>
      </c>
      <c r="B17" s="125" t="n">
        <v>2412.8</v>
      </c>
      <c r="C17" s="125" t="n">
        <v>517.9</v>
      </c>
      <c r="D17" s="125" t="n">
        <v>137.7</v>
      </c>
      <c r="E17" s="125" t="n">
        <v>229.4</v>
      </c>
      <c r="F17" s="125" t="n">
        <v>419.6</v>
      </c>
      <c r="G17" s="125" t="n">
        <v>88.7</v>
      </c>
      <c r="H17" s="125" t="n">
        <v>483</v>
      </c>
      <c r="I17" s="125" t="n">
        <v>642.7</v>
      </c>
      <c r="J17" s="125" t="n">
        <v>87.9</v>
      </c>
    </row>
    <row r="18" s="223" customFormat="true" ht="18" hidden="false" customHeight="true" outlineLevel="0" collapsed="false">
      <c r="A18" s="171" t="s">
        <v>328</v>
      </c>
      <c r="B18" s="125" t="n">
        <v>1467.7</v>
      </c>
      <c r="C18" s="125" t="n">
        <v>585.4</v>
      </c>
      <c r="D18" s="125" t="n">
        <v>86.3</v>
      </c>
      <c r="E18" s="125" t="n">
        <v>82.1</v>
      </c>
      <c r="F18" s="125" t="n">
        <v>551.1</v>
      </c>
      <c r="G18" s="125" t="n">
        <v>97.3</v>
      </c>
      <c r="H18" s="125" t="n">
        <v>287.9</v>
      </c>
      <c r="I18" s="125" t="n">
        <v>631.5</v>
      </c>
      <c r="J18" s="125" t="n">
        <v>84.8</v>
      </c>
    </row>
    <row r="19" s="223" customFormat="true" ht="18" hidden="false" customHeight="true" outlineLevel="0" collapsed="false">
      <c r="A19" s="171" t="s">
        <v>329</v>
      </c>
      <c r="B19" s="125" t="n">
        <v>859.3</v>
      </c>
      <c r="C19" s="125" t="n">
        <v>567.8</v>
      </c>
      <c r="D19" s="125" t="n">
        <v>79.7</v>
      </c>
      <c r="E19" s="125" t="n">
        <v>31.2</v>
      </c>
      <c r="F19" s="125" t="n">
        <v>542.6</v>
      </c>
      <c r="G19" s="125" t="n">
        <v>63.1</v>
      </c>
      <c r="H19" s="125" t="n">
        <v>47</v>
      </c>
      <c r="I19" s="125" t="n">
        <v>657.1</v>
      </c>
      <c r="J19" s="125" t="n">
        <v>81.4</v>
      </c>
    </row>
    <row r="20" s="223" customFormat="true" ht="18" hidden="false" customHeight="true" outlineLevel="0" collapsed="false">
      <c r="A20" s="171" t="s">
        <v>330</v>
      </c>
      <c r="B20" s="125" t="n">
        <v>1143.1</v>
      </c>
      <c r="C20" s="125" t="n">
        <v>481.8</v>
      </c>
      <c r="D20" s="125" t="n">
        <v>73.3</v>
      </c>
      <c r="E20" s="125" t="n">
        <v>134.2</v>
      </c>
      <c r="F20" s="125" t="n">
        <v>414</v>
      </c>
      <c r="G20" s="125" t="n">
        <v>83.2</v>
      </c>
      <c r="H20" s="125" t="n">
        <v>324</v>
      </c>
      <c r="I20" s="125" t="n">
        <v>627.7</v>
      </c>
      <c r="J20" s="125" t="n">
        <v>80.2</v>
      </c>
    </row>
    <row r="21" s="223" customFormat="true" ht="18" hidden="false" customHeight="true" outlineLevel="0" collapsed="false">
      <c r="A21" s="171" t="s">
        <v>331</v>
      </c>
      <c r="B21" s="125" t="n">
        <v>1293</v>
      </c>
      <c r="C21" s="125" t="n">
        <v>597.6</v>
      </c>
      <c r="D21" s="125" t="n">
        <v>85.4</v>
      </c>
      <c r="E21" s="125" t="n">
        <v>117.9</v>
      </c>
      <c r="F21" s="125" t="n">
        <v>439.5</v>
      </c>
      <c r="G21" s="125" t="n">
        <v>65.7</v>
      </c>
      <c r="H21" s="125" t="n">
        <v>192.1</v>
      </c>
      <c r="I21" s="125" t="n">
        <v>661.1</v>
      </c>
      <c r="J21" s="125" t="n">
        <v>87.1</v>
      </c>
    </row>
    <row r="22" s="223" customFormat="true" ht="18" hidden="false" customHeight="true" outlineLevel="0" collapsed="false">
      <c r="A22" s="171" t="s">
        <v>332</v>
      </c>
      <c r="B22" s="125" t="n">
        <v>2348.6</v>
      </c>
      <c r="C22" s="125" t="n">
        <v>553.1</v>
      </c>
      <c r="D22" s="125" t="n">
        <v>85.7</v>
      </c>
      <c r="E22" s="125" t="n">
        <v>429.7</v>
      </c>
      <c r="F22" s="125" t="n">
        <v>400.7</v>
      </c>
      <c r="G22" s="125" t="n">
        <v>87.2</v>
      </c>
      <c r="H22" s="125" t="n">
        <v>576.5</v>
      </c>
      <c r="I22" s="125" t="n">
        <v>611.5</v>
      </c>
      <c r="J22" s="125" t="n">
        <v>86.8</v>
      </c>
    </row>
    <row r="23" s="223" customFormat="true" ht="18" hidden="false" customHeight="true" outlineLevel="0" collapsed="false">
      <c r="A23" s="171" t="s">
        <v>333</v>
      </c>
      <c r="B23" s="125" t="n">
        <v>1981.4</v>
      </c>
      <c r="C23" s="125" t="n">
        <v>600.2</v>
      </c>
      <c r="D23" s="125" t="n">
        <v>78.7</v>
      </c>
      <c r="E23" s="125" t="n">
        <v>96.5</v>
      </c>
      <c r="F23" s="125" t="n">
        <v>429.5</v>
      </c>
      <c r="G23" s="125" t="n">
        <v>90</v>
      </c>
      <c r="H23" s="125" t="n">
        <v>464.2</v>
      </c>
      <c r="I23" s="125" t="n">
        <v>643.6</v>
      </c>
      <c r="J23" s="125" t="n">
        <v>87.9</v>
      </c>
    </row>
    <row r="24" s="223" customFormat="true" ht="18" hidden="false" customHeight="true" outlineLevel="0" collapsed="false">
      <c r="A24" s="171" t="s">
        <v>334</v>
      </c>
      <c r="B24" s="125" t="n">
        <v>496.8</v>
      </c>
      <c r="C24" s="125" t="n">
        <v>560.2</v>
      </c>
      <c r="D24" s="125" t="n">
        <v>80</v>
      </c>
      <c r="E24" s="125" t="n">
        <v>72.5</v>
      </c>
      <c r="F24" s="125" t="n">
        <v>440</v>
      </c>
      <c r="G24" s="125" t="n">
        <v>95.1</v>
      </c>
      <c r="H24" s="125" t="n">
        <v>86.1</v>
      </c>
      <c r="I24" s="125" t="n">
        <v>663.6</v>
      </c>
      <c r="J24" s="125" t="n">
        <v>85.7</v>
      </c>
    </row>
    <row r="25" s="223" customFormat="true" ht="18" hidden="false" customHeight="true" outlineLevel="0" collapsed="false">
      <c r="A25" s="171" t="s">
        <v>335</v>
      </c>
      <c r="B25" s="125" t="n">
        <v>1359.9</v>
      </c>
      <c r="C25" s="125" t="n">
        <v>576.9</v>
      </c>
      <c r="D25" s="125" t="n">
        <v>80.4</v>
      </c>
      <c r="E25" s="125" t="n">
        <v>76.9</v>
      </c>
      <c r="F25" s="125" t="n">
        <v>408.1</v>
      </c>
      <c r="G25" s="125" t="n">
        <v>73.2</v>
      </c>
      <c r="H25" s="125" t="n">
        <v>310.3</v>
      </c>
      <c r="I25" s="125" t="n">
        <v>629.7</v>
      </c>
      <c r="J25" s="125" t="n">
        <v>90.4</v>
      </c>
    </row>
    <row r="26" s="223" customFormat="true" ht="18" hidden="false" customHeight="true" outlineLevel="0" collapsed="false">
      <c r="A26" s="171" t="s">
        <v>336</v>
      </c>
      <c r="B26" s="125" t="n">
        <v>1366.3</v>
      </c>
      <c r="C26" s="125" t="n">
        <v>566.6</v>
      </c>
      <c r="D26" s="125" t="n">
        <v>92.5</v>
      </c>
      <c r="E26" s="125" t="n">
        <v>152.8</v>
      </c>
      <c r="F26" s="125" t="n">
        <v>474.4</v>
      </c>
      <c r="G26" s="125" t="n">
        <v>107.9</v>
      </c>
      <c r="H26" s="125" t="n">
        <v>220.3</v>
      </c>
      <c r="I26" s="125" t="n">
        <v>633.6</v>
      </c>
      <c r="J26" s="125" t="n">
        <v>92.1</v>
      </c>
    </row>
    <row r="27" s="223" customFormat="true" ht="18" hidden="false" customHeight="true" outlineLevel="0" collapsed="false">
      <c r="A27" s="171" t="s">
        <v>337</v>
      </c>
      <c r="B27" s="125" t="n">
        <v>1886.8</v>
      </c>
      <c r="C27" s="125" t="n">
        <v>594.8</v>
      </c>
      <c r="D27" s="125" t="n">
        <v>88.6</v>
      </c>
      <c r="E27" s="125" t="n">
        <v>64</v>
      </c>
      <c r="F27" s="125" t="n">
        <v>555.5</v>
      </c>
      <c r="G27" s="125" t="n">
        <v>107.2</v>
      </c>
      <c r="H27" s="125" t="n">
        <v>337.7</v>
      </c>
      <c r="I27" s="125" t="n">
        <v>649.2</v>
      </c>
      <c r="J27" s="125" t="n">
        <v>89.6</v>
      </c>
    </row>
    <row r="28" s="223" customFormat="true" ht="18" hidden="false" customHeight="true" outlineLevel="0" collapsed="false">
      <c r="A28" s="171" t="s">
        <v>338</v>
      </c>
      <c r="B28" s="125" t="n">
        <v>926.8</v>
      </c>
      <c r="C28" s="125" t="n">
        <v>599.3</v>
      </c>
      <c r="D28" s="125" t="n">
        <v>99.7</v>
      </c>
      <c r="E28" s="125" t="n">
        <v>85.7</v>
      </c>
      <c r="F28" s="125" t="n">
        <v>438.3</v>
      </c>
      <c r="G28" s="125" t="n">
        <v>98.5</v>
      </c>
      <c r="H28" s="125" t="n">
        <v>205.9</v>
      </c>
      <c r="I28" s="125" t="n">
        <v>649</v>
      </c>
      <c r="J28" s="125" t="n">
        <v>94.1</v>
      </c>
    </row>
    <row r="29" s="223" customFormat="true" ht="18" hidden="false" customHeight="true" outlineLevel="0" collapsed="false">
      <c r="A29" s="171" t="s">
        <v>339</v>
      </c>
      <c r="B29" s="125" t="n">
        <v>1736.8</v>
      </c>
      <c r="C29" s="125" t="n">
        <v>540.6</v>
      </c>
      <c r="D29" s="125" t="n">
        <v>91.6</v>
      </c>
      <c r="E29" s="125" t="n">
        <v>177.8</v>
      </c>
      <c r="F29" s="125" t="n">
        <v>416.1</v>
      </c>
      <c r="G29" s="125" t="n">
        <v>103.3</v>
      </c>
      <c r="H29" s="125" t="n">
        <v>346.7</v>
      </c>
      <c r="I29" s="125" t="n">
        <v>616.4</v>
      </c>
      <c r="J29" s="125" t="n">
        <v>93.7</v>
      </c>
    </row>
    <row r="30" s="223" customFormat="true" ht="18" hidden="false" customHeight="true" outlineLevel="0" collapsed="false">
      <c r="A30" s="171" t="s">
        <v>340</v>
      </c>
      <c r="B30" s="125" t="n">
        <v>2216.7</v>
      </c>
      <c r="C30" s="125" t="n">
        <v>450.7</v>
      </c>
      <c r="D30" s="125" t="n">
        <v>71.4</v>
      </c>
      <c r="E30" s="125" t="n">
        <v>162.7</v>
      </c>
      <c r="F30" s="125" t="n">
        <v>421.1</v>
      </c>
      <c r="G30" s="125" t="n">
        <v>88</v>
      </c>
      <c r="H30" s="125" t="n">
        <v>354.9</v>
      </c>
      <c r="I30" s="125" t="n">
        <v>617.1</v>
      </c>
      <c r="J30" s="125" t="n">
        <v>88.6</v>
      </c>
    </row>
    <row r="31" s="223" customFormat="true" ht="18" hidden="false" customHeight="true" outlineLevel="0" collapsed="false">
      <c r="A31" s="171" t="s">
        <v>341</v>
      </c>
      <c r="B31" s="125" t="n">
        <v>125.6</v>
      </c>
      <c r="C31" s="125" t="n">
        <v>624.3</v>
      </c>
      <c r="D31" s="125" t="n">
        <v>94.7</v>
      </c>
      <c r="E31" s="125" t="n">
        <v>7.5</v>
      </c>
      <c r="F31" s="125" t="n">
        <v>436.3</v>
      </c>
      <c r="G31" s="125" t="n">
        <v>132.9</v>
      </c>
      <c r="H31" s="125" t="n">
        <v>30.3</v>
      </c>
      <c r="I31" s="125" t="n">
        <v>665.5</v>
      </c>
      <c r="J31" s="125" t="n">
        <v>87.6</v>
      </c>
    </row>
    <row r="32" s="223" customFormat="true" ht="18" hidden="false" customHeight="true" outlineLevel="0" collapsed="false">
      <c r="A32" s="171" t="s">
        <v>342</v>
      </c>
      <c r="B32" s="125" t="n">
        <v>2015.5</v>
      </c>
      <c r="C32" s="125" t="n">
        <v>571.4</v>
      </c>
      <c r="D32" s="125" t="n">
        <v>80.8</v>
      </c>
      <c r="E32" s="125" t="n">
        <v>244.6</v>
      </c>
      <c r="F32" s="125" t="n">
        <v>406.7</v>
      </c>
      <c r="G32" s="125" t="n">
        <v>90.5</v>
      </c>
      <c r="H32" s="125" t="n">
        <v>407</v>
      </c>
      <c r="I32" s="125" t="n">
        <v>635</v>
      </c>
      <c r="J32" s="125" t="n">
        <v>84.4</v>
      </c>
    </row>
    <row r="33" s="225" customFormat="true" ht="18" hidden="false" customHeight="true" outlineLevel="0" collapsed="false">
      <c r="A33" s="248" t="s">
        <v>343</v>
      </c>
      <c r="B33" s="125" t="n">
        <v>314.1</v>
      </c>
      <c r="C33" s="125" t="n">
        <v>597.2</v>
      </c>
      <c r="D33" s="125" t="n">
        <v>81.7</v>
      </c>
      <c r="E33" s="125" t="n">
        <v>6.4</v>
      </c>
      <c r="F33" s="125" t="n">
        <v>345.7</v>
      </c>
      <c r="G33" s="125" t="n">
        <v>73.7</v>
      </c>
      <c r="H33" s="125" t="n">
        <v>207.1</v>
      </c>
      <c r="I33" s="125" t="n">
        <v>606.9</v>
      </c>
      <c r="J33" s="125" t="n">
        <v>84.9</v>
      </c>
    </row>
    <row r="34" s="223" customFormat="true" ht="17.2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</row>
    <row r="35" customFormat="false" ht="12.75" hidden="false" customHeight="false" outlineLevel="0" collapsed="false">
      <c r="B35" s="238"/>
      <c r="C35" s="238"/>
      <c r="D35" s="238"/>
      <c r="E35" s="238"/>
      <c r="F35" s="238"/>
    </row>
    <row r="37" customFormat="false" ht="12.75" hidden="false" customHeight="true" outlineLevel="0" collapsed="false">
      <c r="A37" s="227" t="s">
        <v>387</v>
      </c>
      <c r="B37" s="227"/>
      <c r="C37" s="227"/>
      <c r="D37" s="227"/>
      <c r="E37" s="227"/>
      <c r="F37" s="227"/>
      <c r="G37" s="227"/>
      <c r="H37" s="227"/>
      <c r="I37" s="227"/>
      <c r="J37" s="227"/>
    </row>
  </sheetData>
  <mergeCells count="14">
    <mergeCell ref="A1:J1"/>
    <mergeCell ref="A4:A7"/>
    <mergeCell ref="B4:D5"/>
    <mergeCell ref="E4:J4"/>
    <mergeCell ref="E5:G5"/>
    <mergeCell ref="H5:J5"/>
    <mergeCell ref="B6:B7"/>
    <mergeCell ref="C6:D6"/>
    <mergeCell ref="E6:E7"/>
    <mergeCell ref="F6:G6"/>
    <mergeCell ref="H6:H7"/>
    <mergeCell ref="I6:J6"/>
    <mergeCell ref="A34:H34"/>
    <mergeCell ref="A37:J37"/>
  </mergeCells>
  <printOptions headings="false" gridLines="false" gridLinesSet="true" horizontalCentered="false" verticalCentered="false"/>
  <pageMargins left="0.990277777777778" right="0.479861111111111" top="0.640277777777778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2.74"/>
    <col collapsed="false" customWidth="true" hidden="false" outlineLevel="0" max="2" min="2" style="82" width="11.37"/>
    <col collapsed="false" customWidth="true" hidden="false" outlineLevel="0" max="3" min="3" style="82" width="10.87"/>
    <col collapsed="false" customWidth="true" hidden="false" outlineLevel="0" max="4" min="4" style="82" width="12.49"/>
    <col collapsed="false" customWidth="true" hidden="false" outlineLevel="0" max="5" min="5" style="82" width="10.99"/>
    <col collapsed="false" customWidth="true" hidden="false" outlineLevel="0" max="6" min="6" style="82" width="10.62"/>
    <col collapsed="false" customWidth="true" hidden="false" outlineLevel="0" max="7" min="7" style="82" width="11.87"/>
    <col collapsed="false" customWidth="true" hidden="false" outlineLevel="0" max="8" min="8" style="82" width="11.62"/>
    <col collapsed="false" customWidth="true" hidden="false" outlineLevel="0" max="9" min="9" style="82" width="10.99"/>
    <col collapsed="false" customWidth="true" hidden="false" outlineLevel="0" max="10" min="10" style="82" width="13.62"/>
    <col collapsed="false" customWidth="false" hidden="false" outlineLevel="0" max="257" min="11" style="82" width="8.74"/>
  </cols>
  <sheetData>
    <row r="1" customFormat="false" ht="15" hidden="false" customHeight="false" outlineLevel="0" collapsed="false">
      <c r="B1" s="209"/>
      <c r="C1" s="209"/>
      <c r="D1" s="209"/>
      <c r="E1" s="209"/>
      <c r="F1" s="209"/>
      <c r="G1" s="209"/>
      <c r="H1" s="209"/>
      <c r="I1" s="257" t="s">
        <v>223</v>
      </c>
      <c r="J1" s="257"/>
    </row>
    <row r="2" customFormat="false" ht="1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30" t="s">
        <v>384</v>
      </c>
      <c r="J2" s="251"/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185"/>
      <c r="G3" s="185"/>
      <c r="H3" s="231"/>
      <c r="I3" s="258" t="s">
        <v>352</v>
      </c>
      <c r="J3" s="231"/>
    </row>
    <row r="4" s="135" customFormat="true" ht="15.75" hidden="false" customHeight="true" outlineLevel="0" collapsed="false">
      <c r="A4" s="240"/>
      <c r="B4" s="242" t="s">
        <v>386</v>
      </c>
      <c r="C4" s="242"/>
      <c r="D4" s="242"/>
      <c r="E4" s="242"/>
      <c r="F4" s="242"/>
      <c r="G4" s="242"/>
      <c r="H4" s="242"/>
      <c r="I4" s="242"/>
      <c r="J4" s="242"/>
    </row>
    <row r="5" s="135" customFormat="true" ht="27.75" hidden="false" customHeight="true" outlineLevel="0" collapsed="false">
      <c r="A5" s="240"/>
      <c r="B5" s="215" t="s">
        <v>163</v>
      </c>
      <c r="C5" s="215"/>
      <c r="D5" s="215"/>
      <c r="E5" s="215" t="s">
        <v>165</v>
      </c>
      <c r="F5" s="215"/>
      <c r="G5" s="215"/>
      <c r="H5" s="234" t="s">
        <v>167</v>
      </c>
      <c r="I5" s="234"/>
      <c r="J5" s="234"/>
    </row>
    <row r="6" s="135" customFormat="true" ht="18" hidden="false" customHeight="true" outlineLevel="0" collapsed="false">
      <c r="A6" s="240"/>
      <c r="B6" s="215" t="s">
        <v>314</v>
      </c>
      <c r="C6" s="216" t="s">
        <v>315</v>
      </c>
      <c r="D6" s="216"/>
      <c r="E6" s="215" t="s">
        <v>314</v>
      </c>
      <c r="F6" s="214" t="s">
        <v>315</v>
      </c>
      <c r="G6" s="214"/>
      <c r="H6" s="215" t="s">
        <v>314</v>
      </c>
      <c r="I6" s="216" t="s">
        <v>315</v>
      </c>
      <c r="J6" s="216"/>
    </row>
    <row r="7" s="135" customFormat="true" ht="30" hidden="false" customHeight="false" outlineLevel="0" collapsed="false">
      <c r="A7" s="240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215"/>
      <c r="I7" s="215" t="s">
        <v>81</v>
      </c>
      <c r="J7" s="216" t="s">
        <v>316</v>
      </c>
      <c r="K7" s="172"/>
    </row>
    <row r="8" s="222" customFormat="true" ht="26.1" hidden="false" customHeight="true" outlineLevel="0" collapsed="false">
      <c r="A8" s="219" t="s">
        <v>317</v>
      </c>
      <c r="B8" s="220" t="n">
        <v>12199.4</v>
      </c>
      <c r="C8" s="220" t="n">
        <v>574.9</v>
      </c>
      <c r="D8" s="220" t="n">
        <v>100.5</v>
      </c>
      <c r="E8" s="220" t="n">
        <v>90</v>
      </c>
      <c r="F8" s="220" t="n">
        <v>759.1</v>
      </c>
      <c r="G8" s="220" t="n">
        <v>75.6</v>
      </c>
      <c r="H8" s="220" t="n">
        <v>1130.7</v>
      </c>
      <c r="I8" s="220" t="n">
        <v>294.5</v>
      </c>
      <c r="J8" s="220" t="n">
        <v>87.5</v>
      </c>
    </row>
    <row r="9" s="223" customFormat="true" ht="18" hidden="false" customHeight="true" outlineLevel="0" collapsed="false">
      <c r="A9" s="171" t="s">
        <v>318</v>
      </c>
      <c r="B9" s="125" t="n">
        <v>907</v>
      </c>
      <c r="C9" s="125" t="n">
        <v>564.3</v>
      </c>
      <c r="D9" s="125" t="n">
        <v>92.5</v>
      </c>
      <c r="E9" s="125" t="n">
        <v>1.6</v>
      </c>
      <c r="F9" s="125" t="n">
        <v>1126.4</v>
      </c>
      <c r="G9" s="125" t="n">
        <v>95.1</v>
      </c>
      <c r="H9" s="125" t="n">
        <v>175</v>
      </c>
      <c r="I9" s="125" t="n">
        <v>292.5</v>
      </c>
      <c r="J9" s="125" t="n">
        <v>89.2</v>
      </c>
    </row>
    <row r="10" s="223" customFormat="true" ht="18" hidden="false" customHeight="true" outlineLevel="0" collapsed="false">
      <c r="A10" s="171" t="s">
        <v>319</v>
      </c>
      <c r="B10" s="125" t="n">
        <v>281.8</v>
      </c>
      <c r="C10" s="125" t="n">
        <v>558.7</v>
      </c>
      <c r="D10" s="125" t="n">
        <v>86</v>
      </c>
      <c r="E10" s="125" t="n">
        <v>4.1</v>
      </c>
      <c r="F10" s="125" t="n">
        <v>358.4</v>
      </c>
      <c r="G10" s="125" t="n">
        <v>27.9</v>
      </c>
      <c r="H10" s="125" t="s">
        <v>320</v>
      </c>
      <c r="I10" s="125" t="s">
        <v>320</v>
      </c>
      <c r="J10" s="125" t="s">
        <v>185</v>
      </c>
    </row>
    <row r="11" s="223" customFormat="true" ht="18" hidden="false" customHeight="true" outlineLevel="0" collapsed="false">
      <c r="A11" s="171" t="s">
        <v>321</v>
      </c>
      <c r="B11" s="125" t="n">
        <v>559.7</v>
      </c>
      <c r="C11" s="125" t="n">
        <v>591.2</v>
      </c>
      <c r="D11" s="125" t="n">
        <v>90.6</v>
      </c>
      <c r="E11" s="125" t="n">
        <v>6.6</v>
      </c>
      <c r="F11" s="125" t="n">
        <v>614.3</v>
      </c>
      <c r="G11" s="125" t="n">
        <v>84.9</v>
      </c>
      <c r="H11" s="125" t="n">
        <v>60.3</v>
      </c>
      <c r="I11" s="125" t="n">
        <v>302.5</v>
      </c>
      <c r="J11" s="125" t="n">
        <v>96.2</v>
      </c>
    </row>
    <row r="12" s="223" customFormat="true" ht="18" hidden="false" customHeight="true" outlineLevel="0" collapsed="false">
      <c r="A12" s="171" t="s">
        <v>322</v>
      </c>
      <c r="B12" s="125" t="n">
        <v>576.1</v>
      </c>
      <c r="C12" s="125" t="n">
        <v>579.7</v>
      </c>
      <c r="D12" s="125" t="n">
        <v>95.5</v>
      </c>
      <c r="E12" s="125" t="n">
        <v>1.2</v>
      </c>
      <c r="F12" s="125" t="n">
        <v>2511.9</v>
      </c>
      <c r="G12" s="125" t="n">
        <v>125</v>
      </c>
      <c r="H12" s="125" t="n">
        <v>1.4</v>
      </c>
      <c r="I12" s="125" t="n">
        <v>750.2</v>
      </c>
      <c r="J12" s="125" t="s">
        <v>185</v>
      </c>
    </row>
    <row r="13" s="223" customFormat="true" ht="18" hidden="false" customHeight="true" outlineLevel="0" collapsed="false">
      <c r="A13" s="171" t="s">
        <v>323</v>
      </c>
      <c r="B13" s="125" t="n">
        <v>222.8</v>
      </c>
      <c r="C13" s="125" t="n">
        <v>572.9</v>
      </c>
      <c r="D13" s="125" t="n">
        <v>91.6</v>
      </c>
      <c r="E13" s="125" t="n">
        <v>1.8</v>
      </c>
      <c r="F13" s="125" t="n">
        <v>849.4</v>
      </c>
      <c r="G13" s="125" t="n">
        <v>66.6</v>
      </c>
      <c r="H13" s="125" t="n">
        <v>14.2</v>
      </c>
      <c r="I13" s="125" t="n">
        <v>328.8</v>
      </c>
      <c r="J13" s="125" t="n">
        <v>137.3</v>
      </c>
    </row>
    <row r="14" s="223" customFormat="true" ht="18" hidden="false" customHeight="true" outlineLevel="0" collapsed="false">
      <c r="A14" s="171" t="s">
        <v>324</v>
      </c>
      <c r="B14" s="125" t="n">
        <v>24.4</v>
      </c>
      <c r="C14" s="125" t="n">
        <v>615.8</v>
      </c>
      <c r="D14" s="125" t="n">
        <v>97.8</v>
      </c>
      <c r="E14" s="125" t="s">
        <v>320</v>
      </c>
      <c r="F14" s="125" t="s">
        <v>320</v>
      </c>
      <c r="G14" s="125" t="s">
        <v>320</v>
      </c>
      <c r="H14" s="125" t="s">
        <v>185</v>
      </c>
      <c r="I14" s="125" t="s">
        <v>185</v>
      </c>
      <c r="J14" s="125" t="s">
        <v>185</v>
      </c>
    </row>
    <row r="15" s="223" customFormat="true" ht="18" hidden="false" customHeight="true" outlineLevel="0" collapsed="false">
      <c r="A15" s="171" t="s">
        <v>325</v>
      </c>
      <c r="B15" s="125" t="n">
        <v>978.1</v>
      </c>
      <c r="C15" s="125" t="n">
        <v>544.7</v>
      </c>
      <c r="D15" s="125" t="n">
        <v>82.4</v>
      </c>
      <c r="E15" s="125" t="s">
        <v>185</v>
      </c>
      <c r="F15" s="125" t="s">
        <v>185</v>
      </c>
      <c r="G15" s="125" t="s">
        <v>185</v>
      </c>
      <c r="H15" s="125" t="s">
        <v>320</v>
      </c>
      <c r="I15" s="125" t="s">
        <v>320</v>
      </c>
      <c r="J15" s="125" t="s">
        <v>320</v>
      </c>
    </row>
    <row r="16" s="223" customFormat="true" ht="18" hidden="false" customHeight="true" outlineLevel="0" collapsed="false">
      <c r="A16" s="171" t="s">
        <v>326</v>
      </c>
      <c r="B16" s="125" t="n">
        <v>89.3</v>
      </c>
      <c r="C16" s="125" t="n">
        <v>577.3</v>
      </c>
      <c r="D16" s="125" t="n">
        <v>93.4</v>
      </c>
      <c r="E16" s="125" t="n">
        <v>12.9</v>
      </c>
      <c r="F16" s="125" t="n">
        <v>875.6</v>
      </c>
      <c r="G16" s="125" t="s">
        <v>185</v>
      </c>
      <c r="H16" s="125" t="s">
        <v>320</v>
      </c>
      <c r="I16" s="125" t="s">
        <v>320</v>
      </c>
      <c r="J16" s="125" t="s">
        <v>320</v>
      </c>
    </row>
    <row r="17" s="223" customFormat="true" ht="18" hidden="false" customHeight="true" outlineLevel="0" collapsed="false">
      <c r="A17" s="171" t="s">
        <v>327</v>
      </c>
      <c r="B17" s="125" t="n">
        <v>788.6</v>
      </c>
      <c r="C17" s="125" t="n">
        <v>555.4</v>
      </c>
      <c r="D17" s="125" t="n">
        <v>238</v>
      </c>
      <c r="E17" s="125" t="n">
        <v>4.1</v>
      </c>
      <c r="F17" s="125" t="n">
        <v>861.6</v>
      </c>
      <c r="G17" s="125" t="n">
        <v>110.3</v>
      </c>
      <c r="H17" s="125" t="n">
        <v>364.5</v>
      </c>
      <c r="I17" s="125" t="n">
        <v>277.4</v>
      </c>
      <c r="J17" s="125" t="n">
        <v>85.3</v>
      </c>
    </row>
    <row r="18" s="223" customFormat="true" ht="18" hidden="false" customHeight="true" outlineLevel="0" collapsed="false">
      <c r="A18" s="171" t="s">
        <v>328</v>
      </c>
      <c r="B18" s="125" t="n">
        <v>507.5</v>
      </c>
      <c r="C18" s="125" t="n">
        <v>583.5</v>
      </c>
      <c r="D18" s="125" t="n">
        <v>88.5</v>
      </c>
      <c r="E18" s="125" t="n">
        <v>3.7</v>
      </c>
      <c r="F18" s="125" t="n">
        <v>504.1</v>
      </c>
      <c r="G18" s="125" t="n">
        <v>81.7</v>
      </c>
      <c r="H18" s="125" t="n">
        <v>61.3</v>
      </c>
      <c r="I18" s="125" t="n">
        <v>292.6</v>
      </c>
      <c r="J18" s="125" t="n">
        <v>85.9</v>
      </c>
    </row>
    <row r="19" s="223" customFormat="true" ht="18" hidden="false" customHeight="true" outlineLevel="0" collapsed="false">
      <c r="A19" s="171" t="s">
        <v>329</v>
      </c>
      <c r="B19" s="125" t="n">
        <v>634.5</v>
      </c>
      <c r="C19" s="125" t="n">
        <v>564.3</v>
      </c>
      <c r="D19" s="125" t="n">
        <v>79.9</v>
      </c>
      <c r="E19" s="125" t="n">
        <v>0.3</v>
      </c>
      <c r="F19" s="125" t="n">
        <v>1181.8</v>
      </c>
      <c r="G19" s="125" t="n">
        <v>59.1</v>
      </c>
      <c r="H19" s="125" t="s">
        <v>185</v>
      </c>
      <c r="I19" s="125" t="s">
        <v>185</v>
      </c>
      <c r="J19" s="125" t="s">
        <v>185</v>
      </c>
    </row>
    <row r="20" s="223" customFormat="true" ht="18" hidden="false" customHeight="true" outlineLevel="0" collapsed="false">
      <c r="A20" s="171" t="s">
        <v>330</v>
      </c>
      <c r="B20" s="125" t="n">
        <v>342</v>
      </c>
      <c r="C20" s="125" t="n">
        <v>563.3</v>
      </c>
      <c r="D20" s="125" t="n">
        <v>85.5</v>
      </c>
      <c r="E20" s="125" t="s">
        <v>320</v>
      </c>
      <c r="F20" s="125" t="s">
        <v>320</v>
      </c>
      <c r="G20" s="125" t="s">
        <v>320</v>
      </c>
      <c r="H20" s="125" t="s">
        <v>320</v>
      </c>
      <c r="I20" s="125" t="s">
        <v>320</v>
      </c>
      <c r="J20" s="125" t="s">
        <v>320</v>
      </c>
    </row>
    <row r="21" s="223" customFormat="true" ht="18" hidden="false" customHeight="true" outlineLevel="0" collapsed="false">
      <c r="A21" s="171" t="s">
        <v>331</v>
      </c>
      <c r="B21" s="125" t="n">
        <v>740.8</v>
      </c>
      <c r="C21" s="125" t="n">
        <v>613</v>
      </c>
      <c r="D21" s="125" t="n">
        <v>88.7</v>
      </c>
      <c r="E21" s="125" t="n">
        <v>1.1</v>
      </c>
      <c r="F21" s="125" t="n">
        <v>1256.8</v>
      </c>
      <c r="G21" s="125" t="n">
        <v>130.8</v>
      </c>
      <c r="H21" s="125" t="s">
        <v>185</v>
      </c>
      <c r="I21" s="125" t="s">
        <v>185</v>
      </c>
      <c r="J21" s="125" t="s">
        <v>185</v>
      </c>
    </row>
    <row r="22" s="223" customFormat="true" ht="18" hidden="false" customHeight="true" outlineLevel="0" collapsed="false">
      <c r="A22" s="171" t="s">
        <v>332</v>
      </c>
      <c r="B22" s="125" t="n">
        <v>856.3</v>
      </c>
      <c r="C22" s="125" t="n">
        <v>575</v>
      </c>
      <c r="D22" s="125" t="n">
        <v>86.8</v>
      </c>
      <c r="E22" s="125" t="n">
        <v>3.7</v>
      </c>
      <c r="F22" s="125" t="n">
        <v>1024.3</v>
      </c>
      <c r="G22" s="125" t="n">
        <v>94.9</v>
      </c>
      <c r="H22" s="125" t="n">
        <v>2.6</v>
      </c>
      <c r="I22" s="125" t="n">
        <v>469</v>
      </c>
      <c r="J22" s="125" t="n">
        <v>101.1</v>
      </c>
    </row>
    <row r="23" s="223" customFormat="true" ht="18" hidden="false" customHeight="true" outlineLevel="0" collapsed="false">
      <c r="A23" s="171" t="s">
        <v>333</v>
      </c>
      <c r="B23" s="125" t="n">
        <v>528</v>
      </c>
      <c r="C23" s="125" t="n">
        <v>574.6</v>
      </c>
      <c r="D23" s="125" t="n">
        <v>83.1</v>
      </c>
      <c r="E23" s="125" t="n">
        <v>1.1</v>
      </c>
      <c r="F23" s="125" t="n">
        <v>767.4</v>
      </c>
      <c r="G23" s="125" t="n">
        <v>89.4</v>
      </c>
      <c r="H23" s="125" t="n">
        <v>66</v>
      </c>
      <c r="I23" s="125" t="n">
        <v>227.7</v>
      </c>
      <c r="J23" s="125" t="n">
        <v>88.8</v>
      </c>
    </row>
    <row r="24" s="223" customFormat="true" ht="18" hidden="false" customHeight="true" outlineLevel="0" collapsed="false">
      <c r="A24" s="171" t="s">
        <v>334</v>
      </c>
      <c r="B24" s="125" t="n">
        <v>219.1</v>
      </c>
      <c r="C24" s="125" t="n">
        <v>528.7</v>
      </c>
      <c r="D24" s="125" t="n">
        <v>80.6</v>
      </c>
      <c r="E24" s="125" t="s">
        <v>185</v>
      </c>
      <c r="F24" s="125" t="s">
        <v>185</v>
      </c>
      <c r="G24" s="125" t="s">
        <v>185</v>
      </c>
      <c r="H24" s="125" t="n">
        <v>3.4</v>
      </c>
      <c r="I24" s="125" t="n">
        <v>379.1</v>
      </c>
      <c r="J24" s="125" t="n">
        <v>90.3</v>
      </c>
    </row>
    <row r="25" s="223" customFormat="true" ht="18" hidden="false" customHeight="true" outlineLevel="0" collapsed="false">
      <c r="A25" s="171" t="s">
        <v>335</v>
      </c>
      <c r="B25" s="125" t="n">
        <v>499.5</v>
      </c>
      <c r="C25" s="125" t="n">
        <v>588.7</v>
      </c>
      <c r="D25" s="125" t="n">
        <v>89.2</v>
      </c>
      <c r="E25" s="125" t="n">
        <v>5</v>
      </c>
      <c r="F25" s="125" t="n">
        <v>582.3</v>
      </c>
      <c r="G25" s="125" t="n">
        <v>41.9</v>
      </c>
      <c r="H25" s="125" t="n">
        <v>99.9</v>
      </c>
      <c r="I25" s="125" t="n">
        <v>303.6</v>
      </c>
      <c r="J25" s="125" t="n">
        <v>35.9</v>
      </c>
    </row>
    <row r="26" s="223" customFormat="true" ht="18" hidden="false" customHeight="true" outlineLevel="0" collapsed="false">
      <c r="A26" s="171" t="s">
        <v>336</v>
      </c>
      <c r="B26" s="125" t="n">
        <v>482.1</v>
      </c>
      <c r="C26" s="125" t="n">
        <v>568.5</v>
      </c>
      <c r="D26" s="125" t="n">
        <v>87.2</v>
      </c>
      <c r="E26" s="125" t="n">
        <v>14.2</v>
      </c>
      <c r="F26" s="125" t="n">
        <v>484.6</v>
      </c>
      <c r="G26" s="125" t="n">
        <v>41.5</v>
      </c>
      <c r="H26" s="125" t="n">
        <v>66.3</v>
      </c>
      <c r="I26" s="125" t="n">
        <v>301.8</v>
      </c>
      <c r="J26" s="125" t="n">
        <v>94</v>
      </c>
    </row>
    <row r="27" s="223" customFormat="true" ht="18" hidden="false" customHeight="true" outlineLevel="0" collapsed="false">
      <c r="A27" s="171" t="s">
        <v>337</v>
      </c>
      <c r="B27" s="125" t="n">
        <v>867.8</v>
      </c>
      <c r="C27" s="125" t="n">
        <v>574.1</v>
      </c>
      <c r="D27" s="125" t="n">
        <v>88.5</v>
      </c>
      <c r="E27" s="125" t="n">
        <v>0.1</v>
      </c>
      <c r="F27" s="125" t="n">
        <v>7962.1</v>
      </c>
      <c r="G27" s="125" t="n">
        <v>90.8</v>
      </c>
      <c r="H27" s="125" t="n">
        <v>9.6</v>
      </c>
      <c r="I27" s="125" t="n">
        <v>345.2</v>
      </c>
      <c r="J27" s="125" t="n">
        <v>103.4</v>
      </c>
    </row>
    <row r="28" s="223" customFormat="true" ht="18" hidden="false" customHeight="true" outlineLevel="0" collapsed="false">
      <c r="A28" s="171" t="s">
        <v>338</v>
      </c>
      <c r="B28" s="125" t="n">
        <v>492.5</v>
      </c>
      <c r="C28" s="125" t="n">
        <v>597.5</v>
      </c>
      <c r="D28" s="125" t="n">
        <v>100.8</v>
      </c>
      <c r="E28" s="125" t="n">
        <v>2.2</v>
      </c>
      <c r="F28" s="125" t="n">
        <v>1209.7</v>
      </c>
      <c r="G28" s="125" t="n">
        <v>257.7</v>
      </c>
      <c r="H28" s="125" t="s">
        <v>320</v>
      </c>
      <c r="I28" s="125" t="s">
        <v>320</v>
      </c>
      <c r="J28" s="125" t="s">
        <v>320</v>
      </c>
    </row>
    <row r="29" s="223" customFormat="true" ht="18" hidden="false" customHeight="true" outlineLevel="0" collapsed="false">
      <c r="A29" s="171" t="s">
        <v>339</v>
      </c>
      <c r="B29" s="125" t="n">
        <v>671.4</v>
      </c>
      <c r="C29" s="125" t="n">
        <v>596.5</v>
      </c>
      <c r="D29" s="125" t="n">
        <v>101</v>
      </c>
      <c r="E29" s="125" t="n">
        <v>5.2</v>
      </c>
      <c r="F29" s="125" t="n">
        <v>849.8</v>
      </c>
      <c r="G29" s="125" t="n">
        <v>116.3</v>
      </c>
      <c r="H29" s="125" t="n">
        <v>13.9</v>
      </c>
      <c r="I29" s="125" t="n">
        <v>239.5</v>
      </c>
      <c r="J29" s="125" t="n">
        <v>83.5</v>
      </c>
    </row>
    <row r="30" s="223" customFormat="true" ht="18" hidden="false" customHeight="true" outlineLevel="0" collapsed="false">
      <c r="A30" s="171" t="s">
        <v>340</v>
      </c>
      <c r="B30" s="125" t="n">
        <v>453</v>
      </c>
      <c r="C30" s="125" t="n">
        <v>582.1</v>
      </c>
      <c r="D30" s="125" t="n">
        <v>88.8</v>
      </c>
      <c r="E30" s="125" t="n">
        <v>6.4</v>
      </c>
      <c r="F30" s="125" t="n">
        <v>763</v>
      </c>
      <c r="G30" s="125" t="n">
        <v>105.7</v>
      </c>
      <c r="H30" s="125" t="n">
        <v>145.4</v>
      </c>
      <c r="I30" s="125" t="n">
        <v>317.2</v>
      </c>
      <c r="J30" s="125" t="n">
        <v>95.1</v>
      </c>
    </row>
    <row r="31" s="223" customFormat="true" ht="18" hidden="false" customHeight="true" outlineLevel="0" collapsed="false">
      <c r="A31" s="171" t="s">
        <v>341</v>
      </c>
      <c r="B31" s="125" t="n">
        <v>41.6</v>
      </c>
      <c r="C31" s="125" t="n">
        <v>588.2</v>
      </c>
      <c r="D31" s="125" t="n">
        <v>88.8</v>
      </c>
      <c r="E31" s="125" t="s">
        <v>320</v>
      </c>
      <c r="F31" s="125" t="s">
        <v>320</v>
      </c>
      <c r="G31" s="125" t="s">
        <v>185</v>
      </c>
      <c r="H31" s="125" t="s">
        <v>320</v>
      </c>
      <c r="I31" s="125" t="s">
        <v>320</v>
      </c>
      <c r="J31" s="125" t="s">
        <v>320</v>
      </c>
    </row>
    <row r="32" s="223" customFormat="true" ht="18" hidden="false" customHeight="true" outlineLevel="0" collapsed="false">
      <c r="A32" s="171" t="s">
        <v>342</v>
      </c>
      <c r="B32" s="125" t="n">
        <v>401.6</v>
      </c>
      <c r="C32" s="125" t="n">
        <v>574.2</v>
      </c>
      <c r="D32" s="125" t="n">
        <v>93.8</v>
      </c>
      <c r="E32" s="125" t="n">
        <v>6.8</v>
      </c>
      <c r="F32" s="125" t="n">
        <v>879.2</v>
      </c>
      <c r="G32" s="125" t="s">
        <v>185</v>
      </c>
      <c r="H32" s="125" t="n">
        <v>21.9</v>
      </c>
      <c r="I32" s="125" t="n">
        <v>325.7</v>
      </c>
      <c r="J32" s="125" t="n">
        <v>58</v>
      </c>
    </row>
    <row r="33" s="225" customFormat="true" ht="18" hidden="false" customHeight="true" outlineLevel="0" collapsed="false">
      <c r="A33" s="224" t="s">
        <v>343</v>
      </c>
      <c r="B33" s="125" t="n">
        <v>33.8</v>
      </c>
      <c r="C33" s="125" t="n">
        <v>640.1</v>
      </c>
      <c r="D33" s="125" t="n">
        <v>93.8</v>
      </c>
      <c r="E33" s="125" t="s">
        <v>185</v>
      </c>
      <c r="F33" s="125" t="s">
        <v>185</v>
      </c>
      <c r="G33" s="125" t="s">
        <v>185</v>
      </c>
      <c r="H33" s="125" t="s">
        <v>185</v>
      </c>
      <c r="I33" s="125" t="s">
        <v>185</v>
      </c>
      <c r="J33" s="125" t="s">
        <v>185</v>
      </c>
    </row>
    <row r="34" s="223" customFormat="true" ht="17.25" hidden="false" customHeight="true" outlineLevel="0" collapsed="false">
      <c r="A34" s="226" t="s">
        <v>344</v>
      </c>
      <c r="B34" s="226"/>
      <c r="C34" s="226"/>
      <c r="D34" s="226"/>
      <c r="E34" s="226"/>
      <c r="F34" s="226"/>
      <c r="G34" s="226"/>
      <c r="H34" s="226"/>
      <c r="I34" s="259"/>
      <c r="J34" s="259"/>
    </row>
    <row r="36" customFormat="false" ht="12.75" hidden="false" customHeight="false" outlineLevel="0" collapsed="false">
      <c r="B36" s="238"/>
      <c r="C36" s="238"/>
      <c r="D36" s="238"/>
      <c r="E36" s="238"/>
      <c r="H36" s="238"/>
    </row>
    <row r="37" customFormat="false" ht="12.75" hidden="false" customHeight="true" outlineLevel="0" collapsed="false">
      <c r="A37" s="227" t="s">
        <v>388</v>
      </c>
      <c r="B37" s="227"/>
      <c r="C37" s="227"/>
      <c r="D37" s="227"/>
      <c r="E37" s="227"/>
      <c r="F37" s="227"/>
      <c r="G37" s="227"/>
      <c r="H37" s="227"/>
      <c r="I37" s="227"/>
      <c r="J37" s="227"/>
    </row>
  </sheetData>
  <mergeCells count="14">
    <mergeCell ref="I1:J1"/>
    <mergeCell ref="A4:A7"/>
    <mergeCell ref="B4:J4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34:H34"/>
    <mergeCell ref="A37:J37"/>
  </mergeCells>
  <printOptions headings="false" gridLines="false" gridLinesSet="true" horizontalCentered="false" verticalCentered="false"/>
  <pageMargins left="0.759722222222222" right="0.379861111111111" top="0.45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5.37"/>
    <col collapsed="false" customWidth="true" hidden="false" outlineLevel="0" max="2" min="2" style="82" width="14.12"/>
    <col collapsed="false" customWidth="true" hidden="false" outlineLevel="0" max="3" min="3" style="82" width="13.24"/>
    <col collapsed="false" customWidth="true" hidden="false" outlineLevel="0" max="4" min="4" style="82" width="15.49"/>
    <col collapsed="false" customWidth="true" hidden="false" outlineLevel="0" max="5" min="5" style="82" width="15.24"/>
    <col collapsed="false" customWidth="true" hidden="false" outlineLevel="0" max="6" min="6" style="82" width="14.74"/>
    <col collapsed="false" customWidth="true" hidden="false" outlineLevel="0" max="7" min="7" style="82" width="15.24"/>
    <col collapsed="false" customWidth="false" hidden="false" outlineLevel="0" max="257" min="8" style="82" width="8.74"/>
  </cols>
  <sheetData>
    <row r="1" customFormat="false" ht="15" hidden="false" customHeight="false" outlineLevel="0" collapsed="false">
      <c r="B1" s="209"/>
      <c r="C1" s="209"/>
      <c r="D1" s="209"/>
      <c r="E1" s="209"/>
      <c r="F1" s="209"/>
      <c r="G1" s="251" t="s">
        <v>223</v>
      </c>
    </row>
    <row r="2" customFormat="false" ht="15" hidden="false" customHeight="false" outlineLevel="0" collapsed="false">
      <c r="A2" s="251"/>
      <c r="B2" s="251"/>
      <c r="C2" s="251"/>
      <c r="D2" s="251"/>
      <c r="E2" s="209"/>
      <c r="F2" s="209"/>
      <c r="G2" s="209" t="s">
        <v>384</v>
      </c>
    </row>
    <row r="3" customFormat="false" ht="15.75" hidden="false" customHeight="true" outlineLevel="0" collapsed="false">
      <c r="A3" s="185"/>
      <c r="E3" s="231"/>
      <c r="F3" s="239"/>
      <c r="G3" s="239" t="s">
        <v>352</v>
      </c>
    </row>
    <row r="4" customFormat="false" ht="15.75" hidden="false" customHeight="true" outlineLevel="0" collapsed="false">
      <c r="A4" s="255"/>
      <c r="B4" s="260" t="s">
        <v>386</v>
      </c>
      <c r="C4" s="260"/>
      <c r="D4" s="260"/>
      <c r="E4" s="260"/>
      <c r="F4" s="260"/>
      <c r="G4" s="260"/>
    </row>
    <row r="5" customFormat="false" ht="36.75" hidden="false" customHeight="true" outlineLevel="0" collapsed="false">
      <c r="A5" s="255"/>
      <c r="B5" s="234" t="s">
        <v>169</v>
      </c>
      <c r="C5" s="234"/>
      <c r="D5" s="234"/>
      <c r="E5" s="234" t="s">
        <v>389</v>
      </c>
      <c r="F5" s="234"/>
      <c r="G5" s="234"/>
    </row>
    <row r="6" customFormat="false" ht="18" hidden="false" customHeight="true" outlineLevel="0" collapsed="false">
      <c r="A6" s="255"/>
      <c r="B6" s="215" t="s">
        <v>314</v>
      </c>
      <c r="C6" s="214" t="s">
        <v>315</v>
      </c>
      <c r="D6" s="214"/>
      <c r="E6" s="215" t="s">
        <v>314</v>
      </c>
      <c r="F6" s="216" t="s">
        <v>315</v>
      </c>
      <c r="G6" s="216"/>
    </row>
    <row r="7" customFormat="false" ht="30" hidden="false" customHeight="false" outlineLevel="0" collapsed="false">
      <c r="A7" s="255"/>
      <c r="B7" s="215"/>
      <c r="C7" s="215" t="s">
        <v>81</v>
      </c>
      <c r="D7" s="215" t="s">
        <v>316</v>
      </c>
      <c r="E7" s="215"/>
      <c r="F7" s="215" t="s">
        <v>81</v>
      </c>
      <c r="G7" s="216" t="s">
        <v>316</v>
      </c>
      <c r="H7" s="141"/>
    </row>
    <row r="8" s="222" customFormat="true" ht="26.1" hidden="false" customHeight="true" outlineLevel="0" collapsed="false">
      <c r="A8" s="219" t="s">
        <v>317</v>
      </c>
      <c r="B8" s="220" t="n">
        <v>823.9</v>
      </c>
      <c r="C8" s="220" t="n">
        <v>858.3</v>
      </c>
      <c r="D8" s="220" t="n">
        <v>76.7</v>
      </c>
      <c r="E8" s="220" t="n">
        <v>6601.7</v>
      </c>
      <c r="F8" s="220" t="n">
        <v>539.1</v>
      </c>
      <c r="G8" s="220" t="n">
        <v>82.2</v>
      </c>
    </row>
    <row r="9" s="223" customFormat="true" ht="18" hidden="false" customHeight="true" outlineLevel="0" collapsed="false">
      <c r="A9" s="171" t="s">
        <v>318</v>
      </c>
      <c r="B9" s="125" t="n">
        <v>51.1</v>
      </c>
      <c r="C9" s="125" t="n">
        <v>831.8</v>
      </c>
      <c r="D9" s="125" t="n">
        <v>80</v>
      </c>
      <c r="E9" s="125" t="n">
        <v>633.1</v>
      </c>
      <c r="F9" s="125" t="n">
        <v>524.9</v>
      </c>
      <c r="G9" s="125" t="n">
        <v>83.1</v>
      </c>
    </row>
    <row r="10" s="223" customFormat="true" ht="18" hidden="false" customHeight="true" outlineLevel="0" collapsed="false">
      <c r="A10" s="171" t="s">
        <v>319</v>
      </c>
      <c r="B10" s="125" t="s">
        <v>185</v>
      </c>
      <c r="C10" s="125" t="s">
        <v>185</v>
      </c>
      <c r="D10" s="125" t="s">
        <v>185</v>
      </c>
      <c r="E10" s="125" t="n">
        <v>71.4</v>
      </c>
      <c r="F10" s="125" t="n">
        <v>623.1</v>
      </c>
      <c r="G10" s="125" t="n">
        <v>86</v>
      </c>
    </row>
    <row r="11" s="223" customFormat="true" ht="18" hidden="false" customHeight="true" outlineLevel="0" collapsed="false">
      <c r="A11" s="171" t="s">
        <v>321</v>
      </c>
      <c r="B11" s="125" t="n">
        <v>12.2</v>
      </c>
      <c r="C11" s="125" t="n">
        <v>882.1</v>
      </c>
      <c r="D11" s="125" t="n">
        <v>150</v>
      </c>
      <c r="E11" s="125" t="n">
        <v>411.8</v>
      </c>
      <c r="F11" s="125" t="n">
        <v>536.1</v>
      </c>
      <c r="G11" s="125" t="n">
        <v>78.3</v>
      </c>
    </row>
    <row r="12" s="223" customFormat="true" ht="18" hidden="false" customHeight="true" outlineLevel="0" collapsed="false">
      <c r="A12" s="171" t="s">
        <v>322</v>
      </c>
      <c r="B12" s="125" t="s">
        <v>320</v>
      </c>
      <c r="C12" s="125" t="s">
        <v>320</v>
      </c>
      <c r="D12" s="125" t="s">
        <v>320</v>
      </c>
      <c r="E12" s="125" t="n">
        <v>187.5</v>
      </c>
      <c r="F12" s="125" t="n">
        <v>562.3</v>
      </c>
      <c r="G12" s="125" t="n">
        <v>87.8</v>
      </c>
    </row>
    <row r="13" s="223" customFormat="true" ht="18" hidden="false" customHeight="true" outlineLevel="0" collapsed="false">
      <c r="A13" s="171" t="s">
        <v>323</v>
      </c>
      <c r="B13" s="125" t="n">
        <v>44.9</v>
      </c>
      <c r="C13" s="125" t="n">
        <v>846</v>
      </c>
      <c r="D13" s="125" t="n">
        <v>82.2</v>
      </c>
      <c r="E13" s="125" t="n">
        <v>93</v>
      </c>
      <c r="F13" s="125" t="n">
        <v>580.8</v>
      </c>
      <c r="G13" s="125" t="n">
        <v>78.5</v>
      </c>
    </row>
    <row r="14" s="223" customFormat="true" ht="18" hidden="false" customHeight="true" outlineLevel="0" collapsed="false">
      <c r="A14" s="171" t="s">
        <v>324</v>
      </c>
      <c r="B14" s="125" t="s">
        <v>185</v>
      </c>
      <c r="C14" s="125" t="s">
        <v>185</v>
      </c>
      <c r="D14" s="125" t="s">
        <v>185</v>
      </c>
      <c r="E14" s="125" t="s">
        <v>185</v>
      </c>
      <c r="F14" s="125" t="s">
        <v>185</v>
      </c>
      <c r="G14" s="125" t="s">
        <v>185</v>
      </c>
    </row>
    <row r="15" s="223" customFormat="true" ht="18" hidden="false" customHeight="true" outlineLevel="0" collapsed="false">
      <c r="A15" s="171" t="s">
        <v>325</v>
      </c>
      <c r="B15" s="125" t="n">
        <v>9.7</v>
      </c>
      <c r="C15" s="125" t="n">
        <v>878.7</v>
      </c>
      <c r="D15" s="125" t="s">
        <v>185</v>
      </c>
      <c r="E15" s="125" t="n">
        <v>212.3</v>
      </c>
      <c r="F15" s="125" t="n">
        <v>553.1</v>
      </c>
      <c r="G15" s="125" t="n">
        <v>84.9</v>
      </c>
    </row>
    <row r="16" s="223" customFormat="true" ht="18" hidden="false" customHeight="true" outlineLevel="0" collapsed="false">
      <c r="A16" s="171" t="s">
        <v>326</v>
      </c>
      <c r="B16" s="125" t="n">
        <v>7.6</v>
      </c>
      <c r="C16" s="125" t="n">
        <v>890</v>
      </c>
      <c r="D16" s="125" t="n">
        <v>59.4</v>
      </c>
      <c r="E16" s="125" t="n">
        <v>108.3</v>
      </c>
      <c r="F16" s="125" t="n">
        <v>555</v>
      </c>
      <c r="G16" s="125" t="n">
        <v>85.5</v>
      </c>
    </row>
    <row r="17" s="223" customFormat="true" ht="18" hidden="false" customHeight="true" outlineLevel="0" collapsed="false">
      <c r="A17" s="171" t="s">
        <v>327</v>
      </c>
      <c r="B17" s="125" t="n">
        <v>17.8</v>
      </c>
      <c r="C17" s="125" t="n">
        <v>881</v>
      </c>
      <c r="D17" s="125" t="n">
        <v>77.7</v>
      </c>
      <c r="E17" s="125" t="n">
        <v>473.4</v>
      </c>
      <c r="F17" s="125" t="n">
        <v>504.5</v>
      </c>
      <c r="G17" s="125" t="n">
        <v>80.9</v>
      </c>
    </row>
    <row r="18" s="223" customFormat="true" ht="18" hidden="false" customHeight="true" outlineLevel="0" collapsed="false">
      <c r="A18" s="171" t="s">
        <v>328</v>
      </c>
      <c r="B18" s="125" t="n">
        <v>63.7</v>
      </c>
      <c r="C18" s="125" t="n">
        <v>871.7</v>
      </c>
      <c r="D18" s="125" t="n">
        <v>74.7</v>
      </c>
      <c r="E18" s="125" t="n">
        <v>377.8</v>
      </c>
      <c r="F18" s="125" t="n">
        <v>535.1</v>
      </c>
      <c r="G18" s="125" t="n">
        <v>85.3</v>
      </c>
    </row>
    <row r="19" s="223" customFormat="true" ht="18" hidden="false" customHeight="true" outlineLevel="0" collapsed="false">
      <c r="A19" s="171" t="s">
        <v>329</v>
      </c>
      <c r="B19" s="125" t="s">
        <v>320</v>
      </c>
      <c r="C19" s="125" t="s">
        <v>320</v>
      </c>
      <c r="D19" s="125" t="s">
        <v>320</v>
      </c>
      <c r="E19" s="125" t="n">
        <v>117.2</v>
      </c>
      <c r="F19" s="125" t="n">
        <v>530</v>
      </c>
      <c r="G19" s="125" t="n">
        <v>75.2</v>
      </c>
    </row>
    <row r="20" s="223" customFormat="true" ht="18" hidden="false" customHeight="true" outlineLevel="0" collapsed="false">
      <c r="A20" s="171" t="s">
        <v>330</v>
      </c>
      <c r="B20" s="125" t="s">
        <v>320</v>
      </c>
      <c r="C20" s="125" t="s">
        <v>320</v>
      </c>
      <c r="D20" s="125" t="s">
        <v>320</v>
      </c>
      <c r="E20" s="125" t="n">
        <v>35.4</v>
      </c>
      <c r="F20" s="125" t="n">
        <v>539.3</v>
      </c>
      <c r="G20" s="125" t="n">
        <v>80.9</v>
      </c>
    </row>
    <row r="21" s="223" customFormat="true" ht="18" hidden="false" customHeight="true" outlineLevel="0" collapsed="false">
      <c r="A21" s="171" t="s">
        <v>331</v>
      </c>
      <c r="B21" s="125" t="n">
        <v>7.3</v>
      </c>
      <c r="C21" s="125" t="n">
        <v>905.8</v>
      </c>
      <c r="D21" s="125" t="n">
        <v>94.6</v>
      </c>
      <c r="E21" s="125" t="n">
        <v>196.8</v>
      </c>
      <c r="F21" s="125" t="n">
        <v>552.9</v>
      </c>
      <c r="G21" s="125" t="n">
        <v>82.8</v>
      </c>
    </row>
    <row r="22" s="223" customFormat="true" ht="18" hidden="false" customHeight="true" outlineLevel="0" collapsed="false">
      <c r="A22" s="171" t="s">
        <v>332</v>
      </c>
      <c r="B22" s="125" t="n">
        <v>16.5</v>
      </c>
      <c r="C22" s="125" t="n">
        <v>850.7</v>
      </c>
      <c r="D22" s="125" t="n">
        <v>82.5</v>
      </c>
      <c r="E22" s="125" t="n">
        <v>375.9</v>
      </c>
      <c r="F22" s="125" t="n">
        <v>548.9</v>
      </c>
      <c r="G22" s="125" t="n">
        <v>88.3</v>
      </c>
    </row>
    <row r="23" s="223" customFormat="true" ht="18" hidden="false" customHeight="true" outlineLevel="0" collapsed="false">
      <c r="A23" s="171" t="s">
        <v>333</v>
      </c>
      <c r="B23" s="125" t="n">
        <v>202.8</v>
      </c>
      <c r="C23" s="125" t="n">
        <v>854.9</v>
      </c>
      <c r="D23" s="125" t="n">
        <v>65.7</v>
      </c>
      <c r="E23" s="125" t="n">
        <v>554.4</v>
      </c>
      <c r="F23" s="125" t="n">
        <v>545.5</v>
      </c>
      <c r="G23" s="125" t="n">
        <v>77.8</v>
      </c>
    </row>
    <row r="24" s="223" customFormat="true" ht="18" hidden="false" customHeight="true" outlineLevel="0" collapsed="false">
      <c r="A24" s="171" t="s">
        <v>334</v>
      </c>
      <c r="B24" s="125" t="n">
        <v>7.6</v>
      </c>
      <c r="C24" s="125" t="n">
        <v>868.2</v>
      </c>
      <c r="D24" s="125" t="n">
        <v>95.6</v>
      </c>
      <c r="E24" s="125" t="n">
        <v>87.6</v>
      </c>
      <c r="F24" s="125" t="n">
        <v>570.3</v>
      </c>
      <c r="G24" s="125" t="n">
        <v>75.3</v>
      </c>
    </row>
    <row r="25" s="223" customFormat="true" ht="18" hidden="false" customHeight="true" outlineLevel="0" collapsed="false">
      <c r="A25" s="171" t="s">
        <v>335</v>
      </c>
      <c r="B25" s="125" t="n">
        <v>62.9</v>
      </c>
      <c r="C25" s="125" t="n">
        <v>886.8</v>
      </c>
      <c r="D25" s="125" t="n">
        <v>67.6</v>
      </c>
      <c r="E25" s="125" t="n">
        <v>252.2</v>
      </c>
      <c r="F25" s="125" t="n">
        <v>569.7</v>
      </c>
      <c r="G25" s="125" t="n">
        <v>84.2</v>
      </c>
    </row>
    <row r="26" s="223" customFormat="true" ht="18" hidden="false" customHeight="true" outlineLevel="0" collapsed="false">
      <c r="A26" s="171" t="s">
        <v>336</v>
      </c>
      <c r="B26" s="125" t="n">
        <v>20.6</v>
      </c>
      <c r="C26" s="125" t="n">
        <v>810.9</v>
      </c>
      <c r="D26" s="125" t="n">
        <v>167.6</v>
      </c>
      <c r="E26" s="125" t="n">
        <v>294.3</v>
      </c>
      <c r="F26" s="125" t="n">
        <v>539.5</v>
      </c>
      <c r="G26" s="125" t="n">
        <v>92</v>
      </c>
    </row>
    <row r="27" s="223" customFormat="true" ht="18" hidden="false" customHeight="true" outlineLevel="0" collapsed="false">
      <c r="A27" s="171" t="s">
        <v>337</v>
      </c>
      <c r="B27" s="125" t="n">
        <v>39.6</v>
      </c>
      <c r="C27" s="125" t="n">
        <v>987.6</v>
      </c>
      <c r="D27" s="125" t="n">
        <v>81.8</v>
      </c>
      <c r="E27" s="125" t="n">
        <v>481.9</v>
      </c>
      <c r="F27" s="125" t="n">
        <v>535.8</v>
      </c>
      <c r="G27" s="125" t="n">
        <v>80.1</v>
      </c>
    </row>
    <row r="28" s="223" customFormat="true" ht="18" hidden="false" customHeight="true" outlineLevel="0" collapsed="false">
      <c r="A28" s="171" t="s">
        <v>338</v>
      </c>
      <c r="B28" s="125" t="n">
        <v>14.1</v>
      </c>
      <c r="C28" s="125" t="n">
        <v>850</v>
      </c>
      <c r="D28" s="125" t="n">
        <v>65.5</v>
      </c>
      <c r="E28" s="125" t="n">
        <v>98.3</v>
      </c>
      <c r="F28" s="125" t="n">
        <v>560.2</v>
      </c>
      <c r="G28" s="125" t="n">
        <v>97.9</v>
      </c>
    </row>
    <row r="29" s="223" customFormat="true" ht="18" hidden="false" customHeight="true" outlineLevel="0" collapsed="false">
      <c r="A29" s="171" t="s">
        <v>339</v>
      </c>
      <c r="B29" s="125" t="n">
        <v>27.7</v>
      </c>
      <c r="C29" s="125" t="n">
        <v>813</v>
      </c>
      <c r="D29" s="125" t="n">
        <v>72.1</v>
      </c>
      <c r="E29" s="125" t="n">
        <v>349.1</v>
      </c>
      <c r="F29" s="125" t="n">
        <v>557.5</v>
      </c>
      <c r="G29" s="125" t="n">
        <v>86</v>
      </c>
    </row>
    <row r="30" s="223" customFormat="true" ht="18" hidden="false" customHeight="true" outlineLevel="0" collapsed="false">
      <c r="A30" s="171" t="s">
        <v>340</v>
      </c>
      <c r="B30" s="125" t="n">
        <v>98.1</v>
      </c>
      <c r="C30" s="125" t="n">
        <v>870.8</v>
      </c>
      <c r="D30" s="125" t="n">
        <v>72.8</v>
      </c>
      <c r="E30" s="125" t="n">
        <v>463.6</v>
      </c>
      <c r="F30" s="125" t="n">
        <v>514</v>
      </c>
      <c r="G30" s="125" t="n">
        <v>79.1</v>
      </c>
    </row>
    <row r="31" s="223" customFormat="true" ht="18" hidden="false" customHeight="true" outlineLevel="0" collapsed="false">
      <c r="A31" s="171" t="s">
        <v>341</v>
      </c>
      <c r="B31" s="125" t="s">
        <v>320</v>
      </c>
      <c r="C31" s="125" t="s">
        <v>320</v>
      </c>
      <c r="D31" s="125" t="s">
        <v>185</v>
      </c>
      <c r="E31" s="125" t="n">
        <v>32.7</v>
      </c>
      <c r="F31" s="125" t="n">
        <v>676.5</v>
      </c>
      <c r="G31" s="125" t="n">
        <v>94.1</v>
      </c>
    </row>
    <row r="32" s="223" customFormat="true" ht="18" hidden="false" customHeight="true" outlineLevel="0" collapsed="false">
      <c r="A32" s="171" t="s">
        <v>342</v>
      </c>
      <c r="B32" s="125" t="n">
        <v>109.3</v>
      </c>
      <c r="C32" s="125" t="n">
        <v>836.6</v>
      </c>
      <c r="D32" s="125" t="n">
        <v>78.9</v>
      </c>
      <c r="E32" s="125" t="n">
        <v>644.1</v>
      </c>
      <c r="F32" s="125" t="n">
        <v>523.8</v>
      </c>
      <c r="G32" s="125" t="n">
        <v>75.8</v>
      </c>
    </row>
    <row r="33" s="225" customFormat="true" ht="18" hidden="false" customHeight="true" outlineLevel="0" collapsed="false">
      <c r="A33" s="224" t="s">
        <v>343</v>
      </c>
      <c r="B33" s="125" t="n">
        <v>7.3</v>
      </c>
      <c r="C33" s="125" t="n">
        <v>448.6</v>
      </c>
      <c r="D33" s="125" t="n">
        <v>33.4</v>
      </c>
      <c r="E33" s="125" t="n">
        <v>49.6</v>
      </c>
      <c r="F33" s="125" t="n">
        <v>540.1</v>
      </c>
      <c r="G33" s="125" t="n">
        <v>76.1</v>
      </c>
    </row>
    <row r="34" s="223" customFormat="true" ht="17.25" hidden="false" customHeight="true" outlineLevel="0" collapsed="false">
      <c r="A34" s="226" t="s">
        <v>344</v>
      </c>
      <c r="B34" s="226"/>
      <c r="C34" s="226"/>
      <c r="D34" s="226"/>
      <c r="E34" s="226"/>
      <c r="F34" s="226"/>
      <c r="G34" s="226"/>
      <c r="H34" s="226"/>
    </row>
    <row r="36" customFormat="false" ht="12.75" hidden="false" customHeight="false" outlineLevel="0" collapsed="false">
      <c r="B36" s="238"/>
      <c r="C36" s="238"/>
      <c r="D36" s="238"/>
      <c r="E36" s="238"/>
      <c r="F36" s="238"/>
    </row>
    <row r="37" customFormat="false" ht="12.75" hidden="false" customHeight="true" outlineLevel="0" collapsed="false">
      <c r="A37" s="227" t="s">
        <v>390</v>
      </c>
      <c r="B37" s="227"/>
      <c r="C37" s="227"/>
      <c r="D37" s="227"/>
      <c r="E37" s="227"/>
      <c r="F37" s="227"/>
      <c r="G37" s="227"/>
    </row>
  </sheetData>
  <mergeCells count="10">
    <mergeCell ref="A4:A7"/>
    <mergeCell ref="B4:G4"/>
    <mergeCell ref="B5:D5"/>
    <mergeCell ref="E5:G5"/>
    <mergeCell ref="B6:B7"/>
    <mergeCell ref="C6:D6"/>
    <mergeCell ref="E6:E7"/>
    <mergeCell ref="F6:G6"/>
    <mergeCell ref="A34:H34"/>
    <mergeCell ref="A37:G37"/>
  </mergeCells>
  <printOptions headings="false" gridLines="false" gridLinesSet="true" horizontalCentered="false" verticalCentered="false"/>
  <pageMargins left="0.75" right="0.75" top="0.470138888888889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G16"/>
    </sheetView>
  </sheetViews>
  <sheetFormatPr defaultColWidth="8.9921875" defaultRowHeight="12.75" zeroHeight="false" outlineLevelRow="0" outlineLevelCol="0"/>
  <cols>
    <col collapsed="false" customWidth="false" hidden="false" outlineLevel="0" max="7" min="1" style="18" width="8.99"/>
    <col collapsed="false" customWidth="true" hidden="false" outlineLevel="0" max="8" min="8" style="18" width="9.86"/>
    <col collapsed="false" customWidth="false" hidden="false" outlineLevel="0" max="257" min="9" style="18" width="8.99"/>
  </cols>
  <sheetData>
    <row r="2" customFormat="false" ht="15.75" hidden="false" customHeight="false" outlineLevel="0" collapsed="false">
      <c r="A2" s="19" t="s">
        <v>8</v>
      </c>
      <c r="B2" s="0"/>
    </row>
    <row r="3" customFormat="false" ht="13.5" hidden="false" customHeight="false" outlineLevel="0" collapsed="false">
      <c r="B3" s="0"/>
    </row>
    <row r="4" customFormat="false" ht="15.75" hidden="false" customHeight="false" outlineLevel="0" collapsed="false">
      <c r="A4" s="20" t="s">
        <v>9</v>
      </c>
      <c r="B4" s="0"/>
    </row>
    <row r="5" customFormat="false" ht="15.75" hidden="false" customHeight="false" outlineLevel="0" collapsed="false">
      <c r="A5" s="21" t="s">
        <v>10</v>
      </c>
      <c r="B5" s="0"/>
    </row>
    <row r="6" s="21" customFormat="true" ht="15.75" hidden="false" customHeight="false" outlineLevel="0" collapsed="false">
      <c r="A6" s="22" t="s">
        <v>11</v>
      </c>
      <c r="B6" s="23"/>
    </row>
    <row r="7" customFormat="false" ht="15.75" hidden="false" customHeight="false" outlineLevel="0" collapsed="false">
      <c r="A7" s="24" t="s">
        <v>12</v>
      </c>
      <c r="B7" s="24"/>
      <c r="C7" s="24"/>
      <c r="D7" s="24"/>
    </row>
    <row r="8" customFormat="false" ht="15.75" hidden="false" customHeight="false" outlineLevel="0" collapsed="false">
      <c r="A8" s="25"/>
      <c r="B8" s="25"/>
      <c r="C8" s="25"/>
      <c r="D8" s="25"/>
    </row>
    <row r="9" customFormat="false" ht="15.75" hidden="false" customHeight="false" outlineLevel="0" collapsed="false">
      <c r="A9" s="25"/>
      <c r="B9" s="25"/>
      <c r="C9" s="25"/>
      <c r="D9" s="25"/>
    </row>
    <row r="10" customFormat="false" ht="15.75" hidden="false" customHeight="false" outlineLevel="0" collapsed="false">
      <c r="A10" s="25"/>
      <c r="B10" s="25"/>
      <c r="C10" s="25"/>
      <c r="D10" s="25"/>
    </row>
    <row r="11" customFormat="false" ht="15.75" hidden="false" customHeight="false" outlineLevel="0" collapsed="false">
      <c r="A11" s="25"/>
      <c r="B11" s="25"/>
      <c r="C11" s="25"/>
      <c r="D11" s="25"/>
    </row>
    <row r="12" customFormat="false" ht="15.75" hidden="false" customHeight="false" outlineLevel="0" collapsed="false">
      <c r="A12" s="21"/>
      <c r="B12" s="0"/>
    </row>
    <row r="13" customFormat="false" ht="15.75" hidden="false" customHeight="false" outlineLevel="0" collapsed="false">
      <c r="A13" s="21"/>
      <c r="B13" s="0"/>
    </row>
    <row r="14" customFormat="false" ht="31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41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28" customFormat="true" ht="21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I16" s="27" t="s">
        <v>14</v>
      </c>
      <c r="J16" s="27"/>
      <c r="K16" s="27"/>
      <c r="L16" s="27"/>
      <c r="M16" s="27"/>
      <c r="N16" s="27"/>
    </row>
    <row r="17" s="28" customFormat="tru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  <c r="I17" s="30" t="s">
        <v>16</v>
      </c>
      <c r="J17" s="30"/>
      <c r="K17" s="30"/>
      <c r="L17" s="30"/>
      <c r="M17" s="30"/>
      <c r="N17" s="30"/>
    </row>
    <row r="18" s="28" customFormat="true" ht="16.5" hidden="false" customHeight="true" outlineLevel="0" collapsed="false">
      <c r="A18" s="31"/>
      <c r="B18" s="29" t="s">
        <v>17</v>
      </c>
      <c r="C18" s="29"/>
      <c r="D18" s="29"/>
      <c r="E18" s="29"/>
      <c r="F18" s="29"/>
      <c r="G18" s="29"/>
      <c r="I18" s="30" t="s">
        <v>18</v>
      </c>
      <c r="J18" s="30"/>
      <c r="K18" s="30"/>
      <c r="L18" s="32"/>
      <c r="M18" s="32"/>
      <c r="N18" s="32"/>
    </row>
    <row r="19" s="28" customFormat="true" ht="17.2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I19" s="30" t="s">
        <v>20</v>
      </c>
      <c r="J19" s="30"/>
      <c r="K19" s="30"/>
      <c r="L19" s="33"/>
      <c r="M19" s="33"/>
      <c r="N19" s="33"/>
    </row>
    <row r="20" s="28" customFormat="true" ht="17.25" hidden="false" customHeight="true" outlineLevel="0" collapsed="false">
      <c r="B20" s="34" t="s">
        <v>21</v>
      </c>
      <c r="C20" s="34"/>
      <c r="D20" s="34"/>
      <c r="I20" s="30" t="s">
        <v>22</v>
      </c>
      <c r="J20" s="30"/>
      <c r="K20" s="30"/>
      <c r="L20" s="33"/>
      <c r="M20" s="33"/>
      <c r="N20" s="33"/>
    </row>
    <row r="21" s="28" customFormat="true" ht="16.5" hidden="false" customHeight="true" outlineLevel="0" collapsed="false">
      <c r="A21" s="34" t="s">
        <v>23</v>
      </c>
      <c r="B21" s="34"/>
      <c r="C21" s="34"/>
      <c r="D21" s="34"/>
      <c r="E21" s="34"/>
      <c r="F21" s="34"/>
      <c r="G21" s="34"/>
      <c r="I21" s="35" t="s">
        <v>24</v>
      </c>
      <c r="J21" s="35"/>
      <c r="K21" s="32"/>
      <c r="L21" s="35"/>
      <c r="M21" s="35"/>
      <c r="N21" s="35"/>
    </row>
    <row r="22" s="28" customFormat="true" ht="15.75" hidden="false" customHeight="true" outlineLevel="0" collapsed="false">
      <c r="I22" s="35" t="s">
        <v>25</v>
      </c>
      <c r="J22" s="35"/>
      <c r="K22" s="35"/>
      <c r="L22" s="35"/>
      <c r="M22" s="35"/>
      <c r="N22" s="35"/>
    </row>
    <row r="23" s="28" customFormat="true" ht="16.5" hidden="false" customHeight="true" outlineLevel="0" collapsed="false">
      <c r="A23" s="34"/>
      <c r="B23" s="34"/>
      <c r="C23" s="34"/>
      <c r="D23" s="34"/>
      <c r="E23" s="34"/>
      <c r="F23" s="34"/>
      <c r="G23" s="34"/>
      <c r="I23" s="35" t="s">
        <v>26</v>
      </c>
      <c r="J23" s="35"/>
      <c r="K23" s="35"/>
      <c r="L23" s="35"/>
      <c r="M23" s="35"/>
      <c r="N23" s="35"/>
    </row>
    <row r="24" s="28" customFormat="tru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I24" s="35" t="s">
        <v>27</v>
      </c>
      <c r="J24" s="35"/>
      <c r="K24" s="35"/>
      <c r="L24" s="35"/>
      <c r="M24" s="35"/>
      <c r="N24" s="35"/>
    </row>
    <row r="25" s="28" customFormat="tru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I25" s="35" t="s">
        <v>28</v>
      </c>
      <c r="J25" s="35"/>
      <c r="K25" s="35"/>
      <c r="L25" s="35"/>
      <c r="M25" s="35"/>
      <c r="N25" s="35"/>
    </row>
    <row r="26" customFormat="false" ht="15.75" hidden="false" customHeight="false" outlineLevel="0" collapsed="false">
      <c r="A26" s="37"/>
      <c r="B26" s="37"/>
      <c r="C26" s="37"/>
      <c r="D26" s="37"/>
      <c r="E26" s="37"/>
      <c r="F26" s="37"/>
      <c r="G26" s="37"/>
      <c r="I26" s="35" t="s">
        <v>29</v>
      </c>
      <c r="J26" s="35"/>
      <c r="K26" s="35"/>
      <c r="L26" s="38"/>
      <c r="M26" s="38"/>
      <c r="N26" s="38"/>
    </row>
    <row r="27" customFormat="fals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I27" s="38" t="s">
        <v>30</v>
      </c>
      <c r="J27" s="38"/>
      <c r="K27" s="38"/>
      <c r="L27" s="38"/>
      <c r="M27" s="38"/>
      <c r="N27" s="38"/>
    </row>
    <row r="28" customFormat="false" ht="15.75" hidden="false" customHeight="false" outlineLevel="0" collapsed="false">
      <c r="A28" s="37"/>
      <c r="B28" s="37"/>
      <c r="C28" s="37"/>
      <c r="D28" s="37"/>
      <c r="E28" s="37"/>
      <c r="F28" s="37"/>
      <c r="G28" s="37"/>
      <c r="I28" s="38" t="s">
        <v>31</v>
      </c>
      <c r="J28" s="38"/>
      <c r="K28" s="38"/>
      <c r="L28" s="38"/>
      <c r="M28" s="38"/>
      <c r="N28" s="38"/>
    </row>
    <row r="29" customFormat="false" ht="17.25" hidden="false" customHeight="true" outlineLevel="0" collapsed="false">
      <c r="A29" s="37"/>
      <c r="B29" s="37"/>
      <c r="C29" s="37"/>
      <c r="D29" s="37"/>
      <c r="E29" s="37"/>
      <c r="F29" s="37"/>
      <c r="G29" s="37"/>
      <c r="H29" s="39"/>
      <c r="I29" s="38" t="s">
        <v>32</v>
      </c>
      <c r="J29" s="38"/>
      <c r="K29" s="38"/>
      <c r="L29" s="38"/>
      <c r="M29" s="38"/>
      <c r="N29" s="38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I30" s="35" t="s">
        <v>33</v>
      </c>
      <c r="J30" s="35"/>
      <c r="K30" s="40"/>
      <c r="L30" s="38"/>
      <c r="M30" s="38"/>
      <c r="N30" s="38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I31" s="38" t="s">
        <v>34</v>
      </c>
      <c r="J31" s="38"/>
      <c r="K31" s="38"/>
      <c r="L31" s="38"/>
      <c r="M31" s="38"/>
      <c r="N31" s="38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8"/>
      <c r="J32" s="38"/>
      <c r="K32" s="38"/>
      <c r="L32" s="38"/>
      <c r="M32" s="38"/>
      <c r="N32" s="38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38"/>
      <c r="J33" s="38"/>
      <c r="K33" s="38"/>
      <c r="L33" s="38"/>
      <c r="M33" s="38"/>
      <c r="N33" s="38"/>
    </row>
    <row r="34" customFormat="false" ht="15.75" hidden="false" customHeight="false" outlineLevel="0" collapsed="false">
      <c r="A34" s="41" t="s">
        <v>35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2"/>
      <c r="N34" s="43"/>
    </row>
    <row r="37" customFormat="false" ht="15.75" hidden="false" customHeight="false" outlineLevel="0" collapsed="false">
      <c r="B37" s="24"/>
      <c r="C37" s="24"/>
      <c r="D37" s="24"/>
      <c r="E37" s="21"/>
    </row>
    <row r="38" customFormat="false" ht="15.75" hidden="false" customHeight="false" outlineLevel="0" collapsed="false">
      <c r="B38" s="24"/>
      <c r="C38" s="24"/>
      <c r="D38" s="24"/>
      <c r="E38" s="24"/>
    </row>
    <row r="44" customFormat="false" ht="16.5" hidden="false" customHeight="true" outlineLevel="0" collapsed="false">
      <c r="A44" s="44" t="s">
        <v>36</v>
      </c>
      <c r="B44" s="44"/>
      <c r="C44" s="44"/>
      <c r="D44" s="44"/>
      <c r="E44" s="44"/>
    </row>
  </sheetData>
  <mergeCells count="18">
    <mergeCell ref="A7:D7"/>
    <mergeCell ref="A14:N14"/>
    <mergeCell ref="A15:N15"/>
    <mergeCell ref="A16:G16"/>
    <mergeCell ref="I16:N16"/>
    <mergeCell ref="A17:G17"/>
    <mergeCell ref="I17:N17"/>
    <mergeCell ref="B18:G18"/>
    <mergeCell ref="I18:K18"/>
    <mergeCell ref="A19:G19"/>
    <mergeCell ref="I19:K19"/>
    <mergeCell ref="B20:D20"/>
    <mergeCell ref="I20:K20"/>
    <mergeCell ref="A21:G21"/>
    <mergeCell ref="A23:G23"/>
    <mergeCell ref="B37:D37"/>
    <mergeCell ref="B38:E38"/>
    <mergeCell ref="A44:E44"/>
  </mergeCells>
  <hyperlinks>
    <hyperlink ref="A6" r:id="rId1" display="електронна пошта: office@.ukrstat.gov.ua."/>
  </hyperlinks>
  <printOptions headings="false" gridLines="false" gridLinesSet="true" horizontalCentered="false" verticalCentered="false"/>
  <pageMargins left="0.990277777777778" right="0.320138888888889" top="0.60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1.12"/>
    <col collapsed="false" customWidth="true" hidden="false" outlineLevel="0" max="2" min="2" style="82" width="11.62"/>
    <col collapsed="false" customWidth="true" hidden="false" outlineLevel="0" max="3" min="3" style="82" width="11.74"/>
    <col collapsed="false" customWidth="true" hidden="false" outlineLevel="0" max="4" min="4" style="82" width="11.24"/>
    <col collapsed="false" customWidth="true" hidden="false" outlineLevel="0" max="5" min="5" style="82" width="11.62"/>
    <col collapsed="false" customWidth="true" hidden="false" outlineLevel="0" max="6" min="6" style="82" width="10.74"/>
    <col collapsed="false" customWidth="true" hidden="false" outlineLevel="0" max="7" min="7" style="82" width="12.12"/>
    <col collapsed="false" customWidth="true" hidden="false" outlineLevel="0" max="9" min="8" style="82" width="11.49"/>
    <col collapsed="false" customWidth="true" hidden="false" outlineLevel="0" max="10" min="10" style="82" width="11.99"/>
    <col collapsed="false" customWidth="true" hidden="false" outlineLevel="0" max="11" min="11" style="82" width="10.24"/>
    <col collapsed="false" customWidth="false" hidden="false" outlineLevel="0" max="257" min="12" style="82" width="8.74"/>
  </cols>
  <sheetData>
    <row r="1" customFormat="false" ht="15" hidden="false" customHeight="false" outlineLevel="0" collapsed="false">
      <c r="B1" s="209"/>
      <c r="C1" s="209"/>
      <c r="D1" s="209"/>
      <c r="E1" s="209"/>
      <c r="F1" s="209"/>
      <c r="G1" s="209"/>
      <c r="H1" s="209"/>
      <c r="I1" s="261" t="s">
        <v>223</v>
      </c>
      <c r="J1" s="261"/>
    </row>
    <row r="2" customFormat="false" ht="1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09" t="s">
        <v>384</v>
      </c>
      <c r="J2" s="251"/>
      <c r="L2" s="141"/>
    </row>
    <row r="3" customFormat="false" ht="15.75" hidden="false" customHeight="true" outlineLevel="0" collapsed="false">
      <c r="A3" s="185"/>
      <c r="B3" s="185"/>
      <c r="C3" s="185"/>
      <c r="D3" s="185"/>
      <c r="E3" s="210"/>
      <c r="F3" s="210"/>
      <c r="G3" s="210"/>
      <c r="H3" s="210"/>
      <c r="I3" s="212" t="s">
        <v>352</v>
      </c>
      <c r="J3" s="262"/>
      <c r="L3" s="141"/>
    </row>
    <row r="4" s="135" customFormat="true" ht="15.75" hidden="false" customHeight="true" outlineLevel="0" collapsed="false">
      <c r="A4" s="240"/>
      <c r="B4" s="215" t="s">
        <v>391</v>
      </c>
      <c r="C4" s="215"/>
      <c r="D4" s="215"/>
      <c r="E4" s="256" t="s">
        <v>386</v>
      </c>
      <c r="F4" s="256"/>
      <c r="G4" s="256"/>
      <c r="H4" s="256"/>
      <c r="I4" s="256"/>
      <c r="J4" s="256"/>
      <c r="K4" s="256"/>
      <c r="L4" s="172"/>
    </row>
    <row r="5" s="135" customFormat="true" ht="27" hidden="false" customHeight="true" outlineLevel="0" collapsed="false">
      <c r="A5" s="240"/>
      <c r="B5" s="215"/>
      <c r="C5" s="215"/>
      <c r="D5" s="215"/>
      <c r="E5" s="215" t="s">
        <v>90</v>
      </c>
      <c r="F5" s="215"/>
      <c r="G5" s="215"/>
      <c r="H5" s="216" t="s">
        <v>92</v>
      </c>
      <c r="I5" s="216"/>
      <c r="J5" s="216"/>
      <c r="K5" s="263"/>
      <c r="L5" s="172"/>
    </row>
    <row r="6" s="135" customFormat="true" ht="18" hidden="false" customHeight="true" outlineLevel="0" collapsed="false">
      <c r="A6" s="240"/>
      <c r="B6" s="215" t="s">
        <v>314</v>
      </c>
      <c r="C6" s="216" t="s">
        <v>315</v>
      </c>
      <c r="D6" s="216"/>
      <c r="E6" s="215" t="s">
        <v>314</v>
      </c>
      <c r="F6" s="216" t="s">
        <v>315</v>
      </c>
      <c r="G6" s="216"/>
      <c r="H6" s="215" t="s">
        <v>314</v>
      </c>
      <c r="I6" s="216" t="s">
        <v>315</v>
      </c>
      <c r="J6" s="216"/>
      <c r="K6" s="264"/>
      <c r="L6" s="172"/>
    </row>
    <row r="7" s="135" customFormat="true" ht="30" hidden="false" customHeight="false" outlineLevel="0" collapsed="false">
      <c r="A7" s="240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215"/>
      <c r="I7" s="215" t="s">
        <v>81</v>
      </c>
      <c r="J7" s="216" t="s">
        <v>316</v>
      </c>
      <c r="K7" s="264"/>
      <c r="L7" s="172"/>
    </row>
    <row r="8" s="222" customFormat="true" ht="26.1" hidden="false" customHeight="true" outlineLevel="0" collapsed="false">
      <c r="A8" s="219" t="s">
        <v>317</v>
      </c>
      <c r="B8" s="220" t="n">
        <v>529.6</v>
      </c>
      <c r="C8" s="220" t="n">
        <v>783</v>
      </c>
      <c r="D8" s="220" t="n">
        <v>93.2</v>
      </c>
      <c r="E8" s="220" t="n">
        <v>75</v>
      </c>
      <c r="F8" s="220" t="n">
        <v>780.4</v>
      </c>
      <c r="G8" s="220" t="n">
        <v>94.1</v>
      </c>
      <c r="H8" s="220" t="n">
        <v>99.1</v>
      </c>
      <c r="I8" s="220" t="n">
        <v>793.4</v>
      </c>
      <c r="J8" s="220" t="n">
        <v>110.4</v>
      </c>
      <c r="K8" s="265"/>
      <c r="L8" s="266"/>
    </row>
    <row r="9" s="223" customFormat="true" ht="18" hidden="false" customHeight="true" outlineLevel="0" collapsed="false">
      <c r="A9" s="171" t="s">
        <v>318</v>
      </c>
      <c r="B9" s="125" t="n">
        <v>22.5</v>
      </c>
      <c r="C9" s="125" t="n">
        <v>660.5</v>
      </c>
      <c r="D9" s="125" t="n">
        <v>93.6</v>
      </c>
      <c r="E9" s="125" t="n">
        <v>5</v>
      </c>
      <c r="F9" s="125" t="n">
        <v>767.6</v>
      </c>
      <c r="G9" s="125" t="n">
        <v>91.7</v>
      </c>
      <c r="H9" s="125" t="n">
        <v>2.8</v>
      </c>
      <c r="I9" s="125" t="n">
        <v>730.4</v>
      </c>
      <c r="J9" s="125" t="n">
        <v>93.2</v>
      </c>
      <c r="K9" s="267"/>
      <c r="L9" s="268"/>
    </row>
    <row r="10" s="223" customFormat="true" ht="18" hidden="false" customHeight="true" outlineLevel="0" collapsed="false">
      <c r="A10" s="171" t="s">
        <v>319</v>
      </c>
      <c r="B10" s="125" t="n">
        <v>6.2</v>
      </c>
      <c r="C10" s="125" t="n">
        <v>695.5</v>
      </c>
      <c r="D10" s="125" t="n">
        <v>72.4</v>
      </c>
      <c r="E10" s="125" t="n">
        <v>0.9</v>
      </c>
      <c r="F10" s="125" t="n">
        <v>619</v>
      </c>
      <c r="G10" s="125" t="n">
        <v>58.3</v>
      </c>
      <c r="H10" s="125" t="n">
        <v>0.5</v>
      </c>
      <c r="I10" s="125" t="n">
        <v>859</v>
      </c>
      <c r="J10" s="125" t="s">
        <v>185</v>
      </c>
      <c r="K10" s="267"/>
      <c r="L10" s="268"/>
    </row>
    <row r="11" s="223" customFormat="true" ht="18" hidden="false" customHeight="true" outlineLevel="0" collapsed="false">
      <c r="A11" s="171" t="s">
        <v>321</v>
      </c>
      <c r="B11" s="125" t="n">
        <v>73.5</v>
      </c>
      <c r="C11" s="125" t="n">
        <v>727.1</v>
      </c>
      <c r="D11" s="125" t="n">
        <v>83</v>
      </c>
      <c r="E11" s="125" t="n">
        <v>5.3</v>
      </c>
      <c r="F11" s="125" t="n">
        <v>791.6</v>
      </c>
      <c r="G11" s="125" t="n">
        <v>46.1</v>
      </c>
      <c r="H11" s="125" t="n">
        <v>6.2</v>
      </c>
      <c r="I11" s="125" t="n">
        <v>801.5</v>
      </c>
      <c r="J11" s="125" t="n">
        <v>81.6</v>
      </c>
      <c r="K11" s="267"/>
      <c r="L11" s="268"/>
    </row>
    <row r="12" s="223" customFormat="true" ht="18" hidden="false" customHeight="true" outlineLevel="0" collapsed="false">
      <c r="A12" s="171" t="s">
        <v>322</v>
      </c>
      <c r="B12" s="125" t="n">
        <v>11.4</v>
      </c>
      <c r="C12" s="125" t="n">
        <v>854.7</v>
      </c>
      <c r="D12" s="125" t="n">
        <v>92</v>
      </c>
      <c r="E12" s="125" t="s">
        <v>320</v>
      </c>
      <c r="F12" s="125" t="s">
        <v>320</v>
      </c>
      <c r="G12" s="125" t="s">
        <v>320</v>
      </c>
      <c r="H12" s="125" t="n">
        <v>1.9</v>
      </c>
      <c r="I12" s="125" t="n">
        <v>879.8</v>
      </c>
      <c r="J12" s="125" t="n">
        <v>94.7</v>
      </c>
      <c r="K12" s="267"/>
      <c r="L12" s="268"/>
    </row>
    <row r="13" s="223" customFormat="true" ht="18" hidden="false" customHeight="true" outlineLevel="0" collapsed="false">
      <c r="A13" s="171" t="s">
        <v>323</v>
      </c>
      <c r="B13" s="125" t="n">
        <v>1.8</v>
      </c>
      <c r="C13" s="125" t="n">
        <v>810.5</v>
      </c>
      <c r="D13" s="125" t="n">
        <v>96.9</v>
      </c>
      <c r="E13" s="125" t="n">
        <v>0.7</v>
      </c>
      <c r="F13" s="125" t="n">
        <v>692.8</v>
      </c>
      <c r="G13" s="125" t="n">
        <v>98.7</v>
      </c>
      <c r="H13" s="125" t="n">
        <v>0</v>
      </c>
      <c r="I13" s="125" t="n">
        <v>944.3</v>
      </c>
      <c r="J13" s="125" t="n">
        <v>112.2</v>
      </c>
      <c r="K13" s="267"/>
      <c r="L13" s="268"/>
    </row>
    <row r="14" s="223" customFormat="true" ht="18" hidden="false" customHeight="true" outlineLevel="0" collapsed="false">
      <c r="A14" s="171" t="s">
        <v>324</v>
      </c>
      <c r="B14" s="125" t="n">
        <v>0.7</v>
      </c>
      <c r="C14" s="125" t="n">
        <v>1220.9</v>
      </c>
      <c r="D14" s="125" t="n">
        <v>66.5</v>
      </c>
      <c r="E14" s="125" t="s">
        <v>320</v>
      </c>
      <c r="F14" s="125" t="s">
        <v>320</v>
      </c>
      <c r="G14" s="125" t="s">
        <v>185</v>
      </c>
      <c r="H14" s="125" t="s">
        <v>185</v>
      </c>
      <c r="I14" s="125" t="s">
        <v>185</v>
      </c>
      <c r="J14" s="125" t="s">
        <v>185</v>
      </c>
      <c r="K14" s="267"/>
    </row>
    <row r="15" s="223" customFormat="true" ht="18" hidden="false" customHeight="true" outlineLevel="0" collapsed="false">
      <c r="A15" s="171" t="s">
        <v>325</v>
      </c>
      <c r="B15" s="125" t="n">
        <v>28.5</v>
      </c>
      <c r="C15" s="125" t="n">
        <v>806.6</v>
      </c>
      <c r="D15" s="125" t="n">
        <v>93</v>
      </c>
      <c r="E15" s="125" t="n">
        <v>6.2</v>
      </c>
      <c r="F15" s="125" t="n">
        <v>760.1</v>
      </c>
      <c r="G15" s="125" t="n">
        <v>97.2</v>
      </c>
      <c r="H15" s="125" t="n">
        <v>5</v>
      </c>
      <c r="I15" s="125" t="n">
        <v>828.6</v>
      </c>
      <c r="J15" s="125" t="n">
        <v>94.4</v>
      </c>
      <c r="K15" s="267"/>
    </row>
    <row r="16" s="223" customFormat="true" ht="18" hidden="false" customHeight="true" outlineLevel="0" collapsed="false">
      <c r="A16" s="171" t="s">
        <v>326</v>
      </c>
      <c r="B16" s="125" t="n">
        <v>0.9</v>
      </c>
      <c r="C16" s="125" t="n">
        <v>904.4</v>
      </c>
      <c r="D16" s="125" t="n">
        <v>96.7</v>
      </c>
      <c r="E16" s="125" t="s">
        <v>185</v>
      </c>
      <c r="F16" s="125" t="s">
        <v>185</v>
      </c>
      <c r="G16" s="125" t="s">
        <v>185</v>
      </c>
      <c r="H16" s="125" t="s">
        <v>320</v>
      </c>
      <c r="I16" s="125" t="s">
        <v>320</v>
      </c>
      <c r="J16" s="125" t="s">
        <v>185</v>
      </c>
      <c r="K16" s="267"/>
    </row>
    <row r="17" s="223" customFormat="true" ht="18" hidden="false" customHeight="true" outlineLevel="0" collapsed="false">
      <c r="A17" s="171" t="s">
        <v>327</v>
      </c>
      <c r="B17" s="125" t="n">
        <v>70.3</v>
      </c>
      <c r="C17" s="125" t="n">
        <v>790.8</v>
      </c>
      <c r="D17" s="125" t="n">
        <v>94.6</v>
      </c>
      <c r="E17" s="125" t="n">
        <v>0.8</v>
      </c>
      <c r="F17" s="125" t="n">
        <v>925.6</v>
      </c>
      <c r="G17" s="125" t="n">
        <v>125.3</v>
      </c>
      <c r="H17" s="125" t="n">
        <v>0.7</v>
      </c>
      <c r="I17" s="125" t="n">
        <v>1163.9</v>
      </c>
      <c r="J17" s="125" t="n">
        <v>236.1</v>
      </c>
      <c r="K17" s="267"/>
    </row>
    <row r="18" s="223" customFormat="true" ht="18" hidden="false" customHeight="true" outlineLevel="0" collapsed="false">
      <c r="A18" s="171" t="s">
        <v>328</v>
      </c>
      <c r="B18" s="125" t="n">
        <v>49.5</v>
      </c>
      <c r="C18" s="125" t="n">
        <v>802.8</v>
      </c>
      <c r="D18" s="125" t="n">
        <v>84.3</v>
      </c>
      <c r="E18" s="125" t="n">
        <v>14.1</v>
      </c>
      <c r="F18" s="125" t="n">
        <v>803.3</v>
      </c>
      <c r="G18" s="125" t="n">
        <v>83.1</v>
      </c>
      <c r="H18" s="125" t="n">
        <v>16.8</v>
      </c>
      <c r="I18" s="125" t="n">
        <v>918</v>
      </c>
      <c r="J18" s="125" t="n">
        <v>112.6</v>
      </c>
      <c r="K18" s="267"/>
    </row>
    <row r="19" s="223" customFormat="true" ht="18" hidden="false" customHeight="true" outlineLevel="0" collapsed="false">
      <c r="A19" s="171" t="s">
        <v>329</v>
      </c>
      <c r="B19" s="125" t="n">
        <v>9.9</v>
      </c>
      <c r="C19" s="125" t="n">
        <v>996.6</v>
      </c>
      <c r="D19" s="125" t="n">
        <v>167.1</v>
      </c>
      <c r="E19" s="125" t="s">
        <v>185</v>
      </c>
      <c r="F19" s="125" t="s">
        <v>185</v>
      </c>
      <c r="G19" s="125" t="s">
        <v>185</v>
      </c>
      <c r="H19" s="125" t="s">
        <v>320</v>
      </c>
      <c r="I19" s="125" t="s">
        <v>320</v>
      </c>
      <c r="J19" s="125" t="s">
        <v>320</v>
      </c>
      <c r="K19" s="267"/>
    </row>
    <row r="20" s="223" customFormat="true" ht="18" hidden="false" customHeight="true" outlineLevel="0" collapsed="false">
      <c r="A20" s="171" t="s">
        <v>330</v>
      </c>
      <c r="B20" s="125" t="n">
        <v>28.5</v>
      </c>
      <c r="C20" s="125" t="n">
        <v>727.5</v>
      </c>
      <c r="D20" s="125" t="n">
        <v>73</v>
      </c>
      <c r="E20" s="125" t="s">
        <v>320</v>
      </c>
      <c r="F20" s="125" t="n">
        <v>578.9</v>
      </c>
      <c r="G20" s="125" t="n">
        <v>54.6</v>
      </c>
      <c r="H20" s="125" t="n">
        <v>0.4</v>
      </c>
      <c r="I20" s="125" t="n">
        <v>788.1</v>
      </c>
      <c r="J20" s="125" t="n">
        <v>88.4</v>
      </c>
      <c r="K20" s="267"/>
    </row>
    <row r="21" s="223" customFormat="true" ht="18" hidden="false" customHeight="true" outlineLevel="0" collapsed="false">
      <c r="A21" s="171" t="s">
        <v>331</v>
      </c>
      <c r="B21" s="125" t="n">
        <v>22.9</v>
      </c>
      <c r="C21" s="125" t="n">
        <v>797.4</v>
      </c>
      <c r="D21" s="125" t="n">
        <v>93.1</v>
      </c>
      <c r="E21" s="125" t="n">
        <v>9.5</v>
      </c>
      <c r="F21" s="125" t="n">
        <v>758.2</v>
      </c>
      <c r="G21" s="125" t="n">
        <v>134.9</v>
      </c>
      <c r="H21" s="125" t="n">
        <v>4.6</v>
      </c>
      <c r="I21" s="125" t="n">
        <v>799.2</v>
      </c>
      <c r="J21" s="125" t="n">
        <v>80.5</v>
      </c>
      <c r="K21" s="267"/>
    </row>
    <row r="22" s="223" customFormat="true" ht="18" hidden="false" customHeight="true" outlineLevel="0" collapsed="false">
      <c r="A22" s="171" t="s">
        <v>332</v>
      </c>
      <c r="B22" s="125" t="n">
        <v>54.5</v>
      </c>
      <c r="C22" s="125" t="n">
        <v>769.8</v>
      </c>
      <c r="D22" s="125" t="n">
        <v>86.9</v>
      </c>
      <c r="E22" s="125" t="n">
        <v>14.9</v>
      </c>
      <c r="F22" s="125" t="n">
        <v>742.1</v>
      </c>
      <c r="G22" s="125" t="n">
        <v>91.6</v>
      </c>
      <c r="H22" s="125" t="n">
        <v>12.3</v>
      </c>
      <c r="I22" s="125" t="n">
        <v>776.9</v>
      </c>
      <c r="J22" s="125" t="n">
        <v>88.7</v>
      </c>
      <c r="K22" s="267"/>
    </row>
    <row r="23" s="223" customFormat="true" ht="18" hidden="false" customHeight="true" outlineLevel="0" collapsed="false">
      <c r="A23" s="171" t="s">
        <v>333</v>
      </c>
      <c r="B23" s="125" t="n">
        <v>10.5</v>
      </c>
      <c r="C23" s="125" t="n">
        <v>795</v>
      </c>
      <c r="D23" s="125" t="n">
        <v>119.4</v>
      </c>
      <c r="E23" s="125" t="n">
        <v>4.8</v>
      </c>
      <c r="F23" s="125" t="n">
        <v>840.4</v>
      </c>
      <c r="G23" s="125" t="n">
        <v>121.5</v>
      </c>
      <c r="H23" s="125" t="n">
        <v>2.6</v>
      </c>
      <c r="I23" s="125" t="n">
        <v>783.4</v>
      </c>
      <c r="J23" s="125" t="n">
        <v>250.3</v>
      </c>
      <c r="K23" s="267"/>
    </row>
    <row r="24" s="223" customFormat="true" ht="18" hidden="false" customHeight="true" outlineLevel="0" collapsed="false">
      <c r="A24" s="171" t="s">
        <v>334</v>
      </c>
      <c r="B24" s="125" t="n">
        <v>0.4</v>
      </c>
      <c r="C24" s="125" t="n">
        <v>2669.9</v>
      </c>
      <c r="D24" s="125" t="n">
        <v>132.8</v>
      </c>
      <c r="E24" s="125" t="s">
        <v>185</v>
      </c>
      <c r="F24" s="125" t="s">
        <v>185</v>
      </c>
      <c r="G24" s="125" t="s">
        <v>185</v>
      </c>
      <c r="H24" s="125" t="s">
        <v>185</v>
      </c>
      <c r="I24" s="125" t="s">
        <v>185</v>
      </c>
      <c r="J24" s="125" t="s">
        <v>185</v>
      </c>
      <c r="K24" s="267"/>
    </row>
    <row r="25" s="223" customFormat="true" ht="18" hidden="false" customHeight="true" outlineLevel="0" collapsed="false">
      <c r="A25" s="171" t="s">
        <v>335</v>
      </c>
      <c r="B25" s="125" t="n">
        <v>5.2</v>
      </c>
      <c r="C25" s="125" t="n">
        <v>703.9</v>
      </c>
      <c r="D25" s="125" t="n">
        <v>98.6</v>
      </c>
      <c r="E25" s="125" t="s">
        <v>320</v>
      </c>
      <c r="F25" s="125" t="s">
        <v>320</v>
      </c>
      <c r="G25" s="125" t="s">
        <v>320</v>
      </c>
      <c r="H25" s="125" t="s">
        <v>320</v>
      </c>
      <c r="I25" s="125" t="s">
        <v>320</v>
      </c>
      <c r="J25" s="125" t="s">
        <v>320</v>
      </c>
      <c r="K25" s="267"/>
    </row>
    <row r="26" s="223" customFormat="true" ht="18" hidden="false" customHeight="true" outlineLevel="0" collapsed="false">
      <c r="A26" s="171" t="s">
        <v>336</v>
      </c>
      <c r="B26" s="125" t="n">
        <v>9.8</v>
      </c>
      <c r="C26" s="125" t="n">
        <v>1081.8</v>
      </c>
      <c r="D26" s="125" t="n">
        <v>123.3</v>
      </c>
      <c r="E26" s="125" t="s">
        <v>185</v>
      </c>
      <c r="F26" s="125" t="s">
        <v>185</v>
      </c>
      <c r="G26" s="125" t="s">
        <v>185</v>
      </c>
      <c r="H26" s="125" t="n">
        <v>2.4</v>
      </c>
      <c r="I26" s="125" t="n">
        <v>967.4</v>
      </c>
      <c r="J26" s="125" t="n">
        <v>145.7</v>
      </c>
      <c r="K26" s="267"/>
    </row>
    <row r="27" s="223" customFormat="true" ht="18" hidden="false" customHeight="true" outlineLevel="0" collapsed="false">
      <c r="A27" s="171" t="s">
        <v>337</v>
      </c>
      <c r="B27" s="125" t="n">
        <v>39.7</v>
      </c>
      <c r="C27" s="125" t="n">
        <v>755.4</v>
      </c>
      <c r="D27" s="125" t="n">
        <v>83.6</v>
      </c>
      <c r="E27" s="125" t="n">
        <v>2</v>
      </c>
      <c r="F27" s="125" t="n">
        <v>758</v>
      </c>
      <c r="G27" s="125" t="n">
        <v>108.1</v>
      </c>
      <c r="H27" s="125" t="n">
        <v>12.3</v>
      </c>
      <c r="I27" s="125" t="n">
        <v>614.2</v>
      </c>
      <c r="J27" s="125" t="n">
        <v>76.9</v>
      </c>
      <c r="K27" s="267"/>
    </row>
    <row r="28" s="223" customFormat="true" ht="18" hidden="false" customHeight="true" outlineLevel="0" collapsed="false">
      <c r="A28" s="171" t="s">
        <v>338</v>
      </c>
      <c r="B28" s="125" t="n">
        <v>35.4</v>
      </c>
      <c r="C28" s="125" t="n">
        <v>811.5</v>
      </c>
      <c r="D28" s="125" t="n">
        <v>119.5</v>
      </c>
      <c r="E28" s="125" t="n">
        <v>1</v>
      </c>
      <c r="F28" s="125" t="n">
        <v>704.7</v>
      </c>
      <c r="G28" s="125" t="n">
        <v>90.1</v>
      </c>
      <c r="H28" s="125" t="n">
        <v>16.5</v>
      </c>
      <c r="I28" s="125" t="n">
        <v>752</v>
      </c>
      <c r="J28" s="125" t="n">
        <v>140.1</v>
      </c>
      <c r="K28" s="267"/>
    </row>
    <row r="29" s="223" customFormat="true" ht="18" hidden="false" customHeight="true" outlineLevel="0" collapsed="false">
      <c r="A29" s="171" t="s">
        <v>339</v>
      </c>
      <c r="B29" s="125" t="n">
        <v>6.9</v>
      </c>
      <c r="C29" s="125" t="n">
        <v>637.7</v>
      </c>
      <c r="D29" s="125" t="n">
        <v>72.4</v>
      </c>
      <c r="E29" s="125" t="s">
        <v>320</v>
      </c>
      <c r="F29" s="125" t="s">
        <v>320</v>
      </c>
      <c r="G29" s="125" t="s">
        <v>320</v>
      </c>
      <c r="H29" s="125" t="n">
        <v>2.7</v>
      </c>
      <c r="I29" s="125" t="n">
        <v>771.8</v>
      </c>
      <c r="J29" s="125" t="n">
        <v>96.5</v>
      </c>
      <c r="K29" s="267"/>
    </row>
    <row r="30" s="223" customFormat="true" ht="18" hidden="false" customHeight="true" outlineLevel="0" collapsed="false">
      <c r="A30" s="171" t="s">
        <v>340</v>
      </c>
      <c r="B30" s="125" t="n">
        <v>26.9</v>
      </c>
      <c r="C30" s="125" t="n">
        <v>806</v>
      </c>
      <c r="D30" s="125" t="n">
        <v>97.6</v>
      </c>
      <c r="E30" s="125" t="n">
        <v>5.8</v>
      </c>
      <c r="F30" s="125" t="n">
        <v>654.8</v>
      </c>
      <c r="G30" s="125" t="n">
        <v>70.8</v>
      </c>
      <c r="H30" s="125" t="n">
        <v>2.3</v>
      </c>
      <c r="I30" s="125" t="n">
        <v>761.9</v>
      </c>
      <c r="J30" s="125" t="n">
        <v>121</v>
      </c>
      <c r="K30" s="267"/>
    </row>
    <row r="31" s="223" customFormat="true" ht="18" hidden="false" customHeight="true" outlineLevel="0" collapsed="false">
      <c r="A31" s="171" t="s">
        <v>341</v>
      </c>
      <c r="B31" s="125" t="n">
        <v>1.3</v>
      </c>
      <c r="C31" s="125" t="n">
        <v>749.6</v>
      </c>
      <c r="D31" s="125" t="n">
        <v>172.3</v>
      </c>
      <c r="E31" s="125" t="n">
        <v>0.5</v>
      </c>
      <c r="F31" s="125" t="n">
        <v>805.2</v>
      </c>
      <c r="G31" s="125" t="n">
        <v>188.3</v>
      </c>
      <c r="H31" s="125" t="s">
        <v>185</v>
      </c>
      <c r="I31" s="125" t="s">
        <v>185</v>
      </c>
      <c r="J31" s="125" t="s">
        <v>185</v>
      </c>
      <c r="K31" s="267"/>
    </row>
    <row r="32" s="223" customFormat="true" ht="18" hidden="false" customHeight="true" outlineLevel="0" collapsed="false">
      <c r="A32" s="171" t="s">
        <v>342</v>
      </c>
      <c r="B32" s="125" t="n">
        <v>12.2</v>
      </c>
      <c r="C32" s="125" t="n">
        <v>855.6</v>
      </c>
      <c r="D32" s="125" t="n">
        <v>84.6</v>
      </c>
      <c r="E32" s="125" t="n">
        <v>2.5</v>
      </c>
      <c r="F32" s="125" t="n">
        <v>1340.5</v>
      </c>
      <c r="G32" s="125" t="n">
        <v>63.1</v>
      </c>
      <c r="H32" s="125" t="n">
        <v>2.9</v>
      </c>
      <c r="I32" s="125" t="n">
        <v>812</v>
      </c>
      <c r="J32" s="125" t="n">
        <v>128.7</v>
      </c>
      <c r="K32" s="267"/>
    </row>
    <row r="33" s="225" customFormat="true" ht="18" hidden="false" customHeight="true" outlineLevel="0" collapsed="false">
      <c r="A33" s="224" t="s">
        <v>343</v>
      </c>
      <c r="B33" s="125" t="n">
        <v>0.1</v>
      </c>
      <c r="C33" s="125" t="n">
        <v>2632.1</v>
      </c>
      <c r="D33" s="125" t="n">
        <v>89.9</v>
      </c>
      <c r="E33" s="125" t="s">
        <v>320</v>
      </c>
      <c r="F33" s="125" t="s">
        <v>320</v>
      </c>
      <c r="G33" s="125" t="s">
        <v>185</v>
      </c>
      <c r="H33" s="125" t="s">
        <v>185</v>
      </c>
      <c r="I33" s="125" t="s">
        <v>185</v>
      </c>
      <c r="J33" s="125" t="s">
        <v>185</v>
      </c>
      <c r="K33" s="267"/>
    </row>
    <row r="34" s="223" customFormat="true" ht="18" hidden="false" customHeight="true" outlineLevel="0" collapsed="false">
      <c r="A34" s="269" t="s">
        <v>344</v>
      </c>
      <c r="B34" s="269"/>
      <c r="C34" s="269"/>
      <c r="D34" s="269"/>
      <c r="E34" s="269"/>
      <c r="F34" s="269"/>
      <c r="G34" s="269"/>
      <c r="H34" s="269"/>
      <c r="I34" s="269"/>
      <c r="J34" s="269"/>
    </row>
    <row r="36" customFormat="false" ht="12.75" hidden="false" customHeight="false" outlineLevel="0" collapsed="false">
      <c r="B36" s="238"/>
      <c r="E36" s="238"/>
      <c r="H36" s="238"/>
    </row>
    <row r="38" customFormat="false" ht="12.75" hidden="false" customHeight="true" outlineLevel="0" collapsed="false">
      <c r="A38" s="227" t="s">
        <v>392</v>
      </c>
      <c r="B38" s="227"/>
      <c r="C38" s="227"/>
      <c r="D38" s="227"/>
      <c r="E38" s="227"/>
      <c r="F38" s="227"/>
      <c r="G38" s="227"/>
      <c r="H38" s="227"/>
      <c r="I38" s="227"/>
      <c r="J38" s="227"/>
      <c r="K38" s="227"/>
    </row>
  </sheetData>
  <mergeCells count="14">
    <mergeCell ref="I1:J1"/>
    <mergeCell ref="A4:A7"/>
    <mergeCell ref="B4:D5"/>
    <mergeCell ref="E4:K4"/>
    <mergeCell ref="E5:G5"/>
    <mergeCell ref="H5:J5"/>
    <mergeCell ref="B6:B7"/>
    <mergeCell ref="C6:D6"/>
    <mergeCell ref="E6:E7"/>
    <mergeCell ref="F6:G6"/>
    <mergeCell ref="H6:H7"/>
    <mergeCell ref="I6:J6"/>
    <mergeCell ref="A34:J34"/>
    <mergeCell ref="A38:K38"/>
  </mergeCells>
  <printOptions headings="false" gridLines="false" gridLinesSet="true" horizontalCentered="false" verticalCentered="false"/>
  <pageMargins left="0.990277777777778" right="0.479861111111111" top="0.5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9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6.24"/>
    <col collapsed="false" customWidth="true" hidden="false" outlineLevel="0" max="2" min="2" style="82" width="14.37"/>
    <col collapsed="false" customWidth="true" hidden="false" outlineLevel="0" max="3" min="3" style="82" width="14.62"/>
    <col collapsed="false" customWidth="true" hidden="false" outlineLevel="0" max="4" min="4" style="82" width="17.12"/>
    <col collapsed="false" customWidth="true" hidden="false" outlineLevel="0" max="5" min="5" style="82" width="16.74"/>
    <col collapsed="false" customWidth="true" hidden="false" outlineLevel="0" max="6" min="6" style="82" width="15.24"/>
    <col collapsed="false" customWidth="true" hidden="false" outlineLevel="0" max="7" min="7" style="82" width="17.74"/>
    <col collapsed="false" customWidth="false" hidden="false" outlineLevel="0" max="257" min="8" style="82" width="8.74"/>
  </cols>
  <sheetData>
    <row r="1" customFormat="false" ht="15" hidden="false" customHeight="false" outlineLevel="0" collapsed="false">
      <c r="B1" s="209"/>
      <c r="C1" s="209"/>
      <c r="D1" s="209"/>
      <c r="F1" s="209"/>
      <c r="G1" s="251" t="s">
        <v>223</v>
      </c>
    </row>
    <row r="2" customFormat="false" ht="15" hidden="false" customHeight="false" outlineLevel="0" collapsed="false">
      <c r="A2" s="251"/>
      <c r="B2" s="251"/>
      <c r="C2" s="251"/>
      <c r="D2" s="251"/>
      <c r="F2" s="209"/>
      <c r="G2" s="209" t="s">
        <v>384</v>
      </c>
    </row>
    <row r="3" customFormat="false" ht="15.75" hidden="false" customHeight="true" outlineLevel="0" collapsed="false">
      <c r="A3" s="185"/>
      <c r="B3" s="231"/>
      <c r="C3" s="231"/>
      <c r="D3" s="231"/>
      <c r="F3" s="231"/>
      <c r="G3" s="239" t="s">
        <v>352</v>
      </c>
    </row>
    <row r="4" s="135" customFormat="true" ht="15.75" hidden="false" customHeight="true" outlineLevel="0" collapsed="false">
      <c r="A4" s="240"/>
      <c r="B4" s="216" t="s">
        <v>386</v>
      </c>
      <c r="C4" s="216"/>
      <c r="D4" s="216"/>
      <c r="E4" s="216" t="s">
        <v>393</v>
      </c>
      <c r="F4" s="216"/>
      <c r="G4" s="216"/>
    </row>
    <row r="5" s="135" customFormat="true" ht="24.75" hidden="false" customHeight="true" outlineLevel="0" collapsed="false">
      <c r="A5" s="240"/>
      <c r="B5" s="216" t="s">
        <v>394</v>
      </c>
      <c r="C5" s="216"/>
      <c r="D5" s="216"/>
      <c r="E5" s="216"/>
      <c r="F5" s="216"/>
      <c r="G5" s="216"/>
    </row>
    <row r="6" s="135" customFormat="true" ht="18" hidden="false" customHeight="true" outlineLevel="0" collapsed="false">
      <c r="A6" s="240"/>
      <c r="B6" s="215" t="s">
        <v>314</v>
      </c>
      <c r="C6" s="216" t="s">
        <v>315</v>
      </c>
      <c r="D6" s="216"/>
      <c r="E6" s="215" t="s">
        <v>314</v>
      </c>
      <c r="F6" s="216" t="s">
        <v>315</v>
      </c>
      <c r="G6" s="216"/>
    </row>
    <row r="7" s="135" customFormat="true" ht="30" hidden="false" customHeight="false" outlineLevel="0" collapsed="false">
      <c r="A7" s="240"/>
      <c r="B7" s="215"/>
      <c r="C7" s="215" t="s">
        <v>81</v>
      </c>
      <c r="D7" s="215" t="s">
        <v>316</v>
      </c>
      <c r="E7" s="215"/>
      <c r="F7" s="215" t="s">
        <v>81</v>
      </c>
      <c r="G7" s="216" t="s">
        <v>316</v>
      </c>
      <c r="H7" s="172"/>
    </row>
    <row r="8" s="222" customFormat="true" ht="26.1" hidden="false" customHeight="true" outlineLevel="0" collapsed="false">
      <c r="A8" s="219" t="s">
        <v>317</v>
      </c>
      <c r="B8" s="220" t="n">
        <v>198.8</v>
      </c>
      <c r="C8" s="220" t="n">
        <v>825.3</v>
      </c>
      <c r="D8" s="220" t="n">
        <v>94.7</v>
      </c>
      <c r="E8" s="220" t="n">
        <v>292.2</v>
      </c>
      <c r="F8" s="220" t="n">
        <v>144.3</v>
      </c>
      <c r="G8" s="220" t="n">
        <v>51.6</v>
      </c>
    </row>
    <row r="9" s="223" customFormat="true" ht="18" hidden="false" customHeight="true" outlineLevel="0" collapsed="false">
      <c r="A9" s="171" t="s">
        <v>318</v>
      </c>
      <c r="B9" s="125" t="n">
        <v>7</v>
      </c>
      <c r="C9" s="125" t="n">
        <v>761.8</v>
      </c>
      <c r="D9" s="125" t="n">
        <v>91</v>
      </c>
      <c r="E9" s="125" t="n">
        <v>17.7</v>
      </c>
      <c r="F9" s="125" t="n">
        <v>219.4</v>
      </c>
      <c r="G9" s="125" t="n">
        <v>88.2</v>
      </c>
    </row>
    <row r="10" s="223" customFormat="true" ht="18" hidden="false" customHeight="true" outlineLevel="0" collapsed="false">
      <c r="A10" s="171" t="s">
        <v>319</v>
      </c>
      <c r="B10" s="125" t="s">
        <v>320</v>
      </c>
      <c r="C10" s="125" t="s">
        <v>320</v>
      </c>
      <c r="D10" s="125" t="s">
        <v>320</v>
      </c>
      <c r="E10" s="125" t="s">
        <v>320</v>
      </c>
      <c r="F10" s="125" t="s">
        <v>320</v>
      </c>
      <c r="G10" s="125" t="s">
        <v>320</v>
      </c>
    </row>
    <row r="11" s="223" customFormat="true" ht="18" hidden="false" customHeight="true" outlineLevel="0" collapsed="false">
      <c r="A11" s="171" t="s">
        <v>321</v>
      </c>
      <c r="B11" s="125" t="n">
        <v>38.5</v>
      </c>
      <c r="C11" s="125" t="n">
        <v>806.6</v>
      </c>
      <c r="D11" s="125" t="n">
        <v>116.3</v>
      </c>
      <c r="E11" s="125" t="n">
        <v>2.8</v>
      </c>
      <c r="F11" s="125" t="n">
        <v>425.6</v>
      </c>
      <c r="G11" s="125" t="s">
        <v>185</v>
      </c>
    </row>
    <row r="12" s="223" customFormat="true" ht="18" hidden="false" customHeight="true" outlineLevel="0" collapsed="false">
      <c r="A12" s="171" t="s">
        <v>322</v>
      </c>
      <c r="B12" s="125" t="n">
        <v>8.5</v>
      </c>
      <c r="C12" s="125" t="n">
        <v>800.9</v>
      </c>
      <c r="D12" s="125" t="n">
        <v>88.9</v>
      </c>
      <c r="E12" s="125" t="s">
        <v>185</v>
      </c>
      <c r="F12" s="125" t="s">
        <v>185</v>
      </c>
      <c r="G12" s="125" t="s">
        <v>185</v>
      </c>
    </row>
    <row r="13" s="223" customFormat="true" ht="18" hidden="false" customHeight="true" outlineLevel="0" collapsed="false">
      <c r="A13" s="171" t="s">
        <v>323</v>
      </c>
      <c r="B13" s="125" t="s">
        <v>185</v>
      </c>
      <c r="C13" s="125" t="s">
        <v>185</v>
      </c>
      <c r="D13" s="125" t="s">
        <v>185</v>
      </c>
      <c r="E13" s="125" t="s">
        <v>320</v>
      </c>
      <c r="F13" s="125" t="s">
        <v>320</v>
      </c>
      <c r="G13" s="125" t="s">
        <v>320</v>
      </c>
    </row>
    <row r="14" s="223" customFormat="true" ht="18" hidden="false" customHeight="true" outlineLevel="0" collapsed="false">
      <c r="A14" s="171" t="s">
        <v>324</v>
      </c>
      <c r="B14" s="125" t="s">
        <v>320</v>
      </c>
      <c r="C14" s="125" t="s">
        <v>320</v>
      </c>
      <c r="D14" s="125" t="s">
        <v>185</v>
      </c>
      <c r="E14" s="125" t="s">
        <v>185</v>
      </c>
      <c r="F14" s="125" t="s">
        <v>185</v>
      </c>
      <c r="G14" s="125" t="s">
        <v>185</v>
      </c>
    </row>
    <row r="15" s="223" customFormat="true" ht="18" hidden="false" customHeight="true" outlineLevel="0" collapsed="false">
      <c r="A15" s="171" t="s">
        <v>325</v>
      </c>
      <c r="B15" s="125" t="n">
        <v>12.7</v>
      </c>
      <c r="C15" s="125" t="n">
        <v>814.6</v>
      </c>
      <c r="D15" s="125" t="n">
        <v>88.2</v>
      </c>
      <c r="E15" s="125" t="s">
        <v>320</v>
      </c>
      <c r="F15" s="125" t="s">
        <v>320</v>
      </c>
      <c r="G15" s="125" t="s">
        <v>185</v>
      </c>
    </row>
    <row r="16" s="223" customFormat="true" ht="18" hidden="false" customHeight="true" outlineLevel="0" collapsed="false">
      <c r="A16" s="171" t="s">
        <v>326</v>
      </c>
      <c r="B16" s="125" t="s">
        <v>320</v>
      </c>
      <c r="C16" s="125" t="s">
        <v>320</v>
      </c>
      <c r="D16" s="125" t="s">
        <v>320</v>
      </c>
      <c r="E16" s="125" t="s">
        <v>185</v>
      </c>
      <c r="F16" s="125" t="s">
        <v>185</v>
      </c>
      <c r="G16" s="125" t="s">
        <v>185</v>
      </c>
    </row>
    <row r="17" s="223" customFormat="true" ht="18" hidden="false" customHeight="true" outlineLevel="0" collapsed="false">
      <c r="A17" s="171" t="s">
        <v>327</v>
      </c>
      <c r="B17" s="125" t="n">
        <v>48</v>
      </c>
      <c r="C17" s="125" t="n">
        <v>868.6</v>
      </c>
      <c r="D17" s="125" t="n">
        <v>103.6</v>
      </c>
      <c r="E17" s="125" t="n">
        <v>139.1</v>
      </c>
      <c r="F17" s="125" t="n">
        <v>25.1</v>
      </c>
      <c r="G17" s="125" t="n">
        <v>10.6</v>
      </c>
    </row>
    <row r="18" s="223" customFormat="true" ht="18" hidden="false" customHeight="true" outlineLevel="0" collapsed="false">
      <c r="A18" s="171" t="s">
        <v>328</v>
      </c>
      <c r="B18" s="125" t="n">
        <v>12.3</v>
      </c>
      <c r="C18" s="125" t="n">
        <v>671.6</v>
      </c>
      <c r="D18" s="125" t="n">
        <v>72.5</v>
      </c>
      <c r="E18" s="125" t="n">
        <v>2.3</v>
      </c>
      <c r="F18" s="125" t="n">
        <v>738.8</v>
      </c>
      <c r="G18" s="125" t="s">
        <v>185</v>
      </c>
    </row>
    <row r="19" s="223" customFormat="true" ht="18" hidden="false" customHeight="true" outlineLevel="0" collapsed="false">
      <c r="A19" s="171" t="s">
        <v>329</v>
      </c>
      <c r="B19" s="125" t="n">
        <v>3.6</v>
      </c>
      <c r="C19" s="125" t="n">
        <v>1242.9</v>
      </c>
      <c r="D19" s="125" t="n">
        <v>279</v>
      </c>
      <c r="E19" s="125" t="s">
        <v>185</v>
      </c>
      <c r="F19" s="125" t="s">
        <v>185</v>
      </c>
      <c r="G19" s="125" t="s">
        <v>185</v>
      </c>
    </row>
    <row r="20" s="223" customFormat="true" ht="18" hidden="false" customHeight="true" outlineLevel="0" collapsed="false">
      <c r="A20" s="171" t="s">
        <v>330</v>
      </c>
      <c r="B20" s="125" t="s">
        <v>320</v>
      </c>
      <c r="C20" s="125" t="s">
        <v>320</v>
      </c>
      <c r="D20" s="125" t="s">
        <v>320</v>
      </c>
      <c r="E20" s="125" t="s">
        <v>320</v>
      </c>
      <c r="F20" s="125" t="s">
        <v>320</v>
      </c>
      <c r="G20" s="125" t="s">
        <v>185</v>
      </c>
    </row>
    <row r="21" s="223" customFormat="true" ht="18" hidden="false" customHeight="true" outlineLevel="0" collapsed="false">
      <c r="A21" s="171" t="s">
        <v>331</v>
      </c>
      <c r="B21" s="125" t="n">
        <v>4.7</v>
      </c>
      <c r="C21" s="125" t="n">
        <v>891</v>
      </c>
      <c r="D21" s="125" t="n">
        <v>97.3</v>
      </c>
      <c r="E21" s="125" t="s">
        <v>185</v>
      </c>
      <c r="F21" s="125" t="s">
        <v>185</v>
      </c>
      <c r="G21" s="125" t="s">
        <v>185</v>
      </c>
    </row>
    <row r="22" s="223" customFormat="true" ht="18" hidden="false" customHeight="true" outlineLevel="0" collapsed="false">
      <c r="A22" s="171" t="s">
        <v>332</v>
      </c>
      <c r="B22" s="125" t="n">
        <v>17.4</v>
      </c>
      <c r="C22" s="125" t="n">
        <v>791.3</v>
      </c>
      <c r="D22" s="125" t="n">
        <v>85.9</v>
      </c>
      <c r="E22" s="125" t="s">
        <v>185</v>
      </c>
      <c r="F22" s="125" t="s">
        <v>185</v>
      </c>
      <c r="G22" s="125" t="s">
        <v>185</v>
      </c>
    </row>
    <row r="23" s="223" customFormat="true" ht="18" hidden="false" customHeight="true" outlineLevel="0" collapsed="false">
      <c r="A23" s="171" t="s">
        <v>333</v>
      </c>
      <c r="B23" s="125" t="n">
        <v>2.1</v>
      </c>
      <c r="C23" s="125" t="n">
        <v>740.6</v>
      </c>
      <c r="D23" s="125" t="n">
        <v>80.6</v>
      </c>
      <c r="E23" s="125" t="s">
        <v>185</v>
      </c>
      <c r="F23" s="125" t="s">
        <v>185</v>
      </c>
      <c r="G23" s="125" t="s">
        <v>185</v>
      </c>
    </row>
    <row r="24" s="223" customFormat="true" ht="18" hidden="false" customHeight="true" outlineLevel="0" collapsed="false">
      <c r="A24" s="171" t="s">
        <v>334</v>
      </c>
      <c r="B24" s="125" t="s">
        <v>185</v>
      </c>
      <c r="C24" s="125" t="s">
        <v>185</v>
      </c>
      <c r="D24" s="125" t="s">
        <v>185</v>
      </c>
      <c r="E24" s="125" t="s">
        <v>320</v>
      </c>
      <c r="F24" s="125" t="s">
        <v>320</v>
      </c>
      <c r="G24" s="125" t="s">
        <v>320</v>
      </c>
    </row>
    <row r="25" s="223" customFormat="true" ht="18" hidden="false" customHeight="true" outlineLevel="0" collapsed="false">
      <c r="A25" s="171" t="s">
        <v>335</v>
      </c>
      <c r="B25" s="125" t="n">
        <v>2</v>
      </c>
      <c r="C25" s="125" t="n">
        <v>813.6</v>
      </c>
      <c r="D25" s="125" t="n">
        <v>106</v>
      </c>
      <c r="E25" s="125" t="s">
        <v>185</v>
      </c>
      <c r="F25" s="125" t="s">
        <v>185</v>
      </c>
      <c r="G25" s="125" t="s">
        <v>185</v>
      </c>
    </row>
    <row r="26" s="223" customFormat="true" ht="18" hidden="false" customHeight="true" outlineLevel="0" collapsed="false">
      <c r="A26" s="171" t="s">
        <v>336</v>
      </c>
      <c r="B26" s="125" t="s">
        <v>320</v>
      </c>
      <c r="C26" s="125" t="s">
        <v>320</v>
      </c>
      <c r="D26" s="125" t="s">
        <v>320</v>
      </c>
      <c r="E26" s="125" t="n">
        <v>33.6</v>
      </c>
      <c r="F26" s="125" t="n">
        <v>243.5</v>
      </c>
      <c r="G26" s="125" t="n">
        <v>43.8</v>
      </c>
    </row>
    <row r="27" s="223" customFormat="true" ht="18" hidden="false" customHeight="true" outlineLevel="0" collapsed="false">
      <c r="A27" s="171" t="s">
        <v>337</v>
      </c>
      <c r="B27" s="125" t="n">
        <v>7.9</v>
      </c>
      <c r="C27" s="125" t="n">
        <v>746.6</v>
      </c>
      <c r="D27" s="125" t="n">
        <v>138.2</v>
      </c>
      <c r="E27" s="125" t="s">
        <v>185</v>
      </c>
      <c r="F27" s="125" t="s">
        <v>185</v>
      </c>
      <c r="G27" s="125" t="s">
        <v>185</v>
      </c>
    </row>
    <row r="28" s="223" customFormat="true" ht="18" hidden="false" customHeight="true" outlineLevel="0" collapsed="false">
      <c r="A28" s="171" t="s">
        <v>338</v>
      </c>
      <c r="B28" s="125" t="n">
        <v>8.1</v>
      </c>
      <c r="C28" s="125" t="n">
        <v>857.6</v>
      </c>
      <c r="D28" s="125" t="n">
        <v>89.7</v>
      </c>
      <c r="E28" s="125" t="s">
        <v>320</v>
      </c>
      <c r="F28" s="125" t="s">
        <v>320</v>
      </c>
      <c r="G28" s="125" t="s">
        <v>320</v>
      </c>
    </row>
    <row r="29" s="223" customFormat="true" ht="18" hidden="false" customHeight="true" outlineLevel="0" collapsed="false">
      <c r="A29" s="171" t="s">
        <v>339</v>
      </c>
      <c r="B29" s="125" t="s">
        <v>320</v>
      </c>
      <c r="C29" s="125" t="n">
        <v>854.4</v>
      </c>
      <c r="D29" s="125" t="n">
        <v>88.4</v>
      </c>
      <c r="E29" s="125" t="s">
        <v>185</v>
      </c>
      <c r="F29" s="125" t="s">
        <v>185</v>
      </c>
      <c r="G29" s="125" t="s">
        <v>185</v>
      </c>
    </row>
    <row r="30" s="223" customFormat="true" ht="18" hidden="false" customHeight="true" outlineLevel="0" collapsed="false">
      <c r="A30" s="171" t="s">
        <v>340</v>
      </c>
      <c r="B30" s="125" t="n">
        <v>18.6</v>
      </c>
      <c r="C30" s="125" t="n">
        <v>849.1</v>
      </c>
      <c r="D30" s="125" t="n">
        <v>99.5</v>
      </c>
      <c r="E30" s="125" t="s">
        <v>320</v>
      </c>
      <c r="F30" s="125" t="s">
        <v>320</v>
      </c>
      <c r="G30" s="125" t="s">
        <v>320</v>
      </c>
    </row>
    <row r="31" s="223" customFormat="true" ht="18" hidden="false" customHeight="true" outlineLevel="0" collapsed="false">
      <c r="A31" s="171" t="s">
        <v>341</v>
      </c>
      <c r="B31" s="125" t="n">
        <v>0.4</v>
      </c>
      <c r="C31" s="125" t="n">
        <v>766.8</v>
      </c>
      <c r="D31" s="125" t="n">
        <v>169.2</v>
      </c>
      <c r="E31" s="125" t="s">
        <v>185</v>
      </c>
      <c r="F31" s="125" t="s">
        <v>185</v>
      </c>
      <c r="G31" s="125" t="s">
        <v>185</v>
      </c>
    </row>
    <row r="32" s="223" customFormat="true" ht="18" hidden="false" customHeight="true" outlineLevel="0" collapsed="false">
      <c r="A32" s="171" t="s">
        <v>342</v>
      </c>
      <c r="B32" s="125" t="s">
        <v>320</v>
      </c>
      <c r="C32" s="125" t="s">
        <v>320</v>
      </c>
      <c r="D32" s="125" t="s">
        <v>320</v>
      </c>
      <c r="E32" s="125" t="s">
        <v>320</v>
      </c>
      <c r="F32" s="125" t="s">
        <v>320</v>
      </c>
      <c r="G32" s="125" t="s">
        <v>185</v>
      </c>
    </row>
    <row r="33" s="225" customFormat="true" ht="18" hidden="false" customHeight="true" outlineLevel="0" collapsed="false">
      <c r="A33" s="224" t="s">
        <v>343</v>
      </c>
      <c r="B33" s="125" t="s">
        <v>320</v>
      </c>
      <c r="C33" s="125" t="s">
        <v>320</v>
      </c>
      <c r="D33" s="125" t="s">
        <v>320</v>
      </c>
      <c r="E33" s="125" t="s">
        <v>185</v>
      </c>
      <c r="F33" s="125" t="s">
        <v>185</v>
      </c>
      <c r="G33" s="125" t="s">
        <v>185</v>
      </c>
    </row>
    <row r="34" s="223" customFormat="true" ht="18" hidden="false" customHeight="true" outlineLevel="0" collapsed="false">
      <c r="A34" s="269" t="s">
        <v>344</v>
      </c>
      <c r="B34" s="269"/>
      <c r="C34" s="269"/>
      <c r="D34" s="269"/>
      <c r="E34" s="269"/>
      <c r="F34" s="269"/>
      <c r="G34" s="269"/>
      <c r="H34" s="269"/>
    </row>
    <row r="39" customFormat="false" ht="12.75" hidden="false" customHeight="true" outlineLevel="0" collapsed="false">
      <c r="A39" s="227" t="s">
        <v>395</v>
      </c>
      <c r="B39" s="227"/>
      <c r="C39" s="227"/>
      <c r="D39" s="227"/>
      <c r="E39" s="227"/>
      <c r="F39" s="227"/>
      <c r="G39" s="227"/>
    </row>
  </sheetData>
  <mergeCells count="10">
    <mergeCell ref="A4:A7"/>
    <mergeCell ref="B4:D4"/>
    <mergeCell ref="E4:G5"/>
    <mergeCell ref="B5:D5"/>
    <mergeCell ref="B6:B7"/>
    <mergeCell ref="C6:D6"/>
    <mergeCell ref="E6:E7"/>
    <mergeCell ref="F6:G6"/>
    <mergeCell ref="A34:H34"/>
    <mergeCell ref="A39:G39"/>
  </mergeCells>
  <printOptions headings="false" gridLines="false" gridLinesSet="true" horizontalCentered="false" verticalCentered="false"/>
  <pageMargins left="0.75" right="0.75" top="0.559722222222222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4.74"/>
    <col collapsed="false" customWidth="true" hidden="false" outlineLevel="0" max="2" min="2" style="82" width="11.87"/>
    <col collapsed="false" customWidth="true" hidden="false" outlineLevel="0" max="3" min="3" style="82" width="11.99"/>
    <col collapsed="false" customWidth="true" hidden="false" outlineLevel="0" max="4" min="4" style="82" width="12.12"/>
    <col collapsed="false" customWidth="true" hidden="false" outlineLevel="0" max="5" min="5" style="82" width="10.62"/>
    <col collapsed="false" customWidth="true" hidden="false" outlineLevel="0" max="6" min="6" style="82" width="11.62"/>
    <col collapsed="false" customWidth="true" hidden="false" outlineLevel="0" max="7" min="7" style="82" width="11.99"/>
    <col collapsed="false" customWidth="true" hidden="false" outlineLevel="0" max="8" min="8" style="82" width="11.24"/>
    <col collapsed="false" customWidth="true" hidden="false" outlineLevel="0" max="9" min="9" style="82" width="10.74"/>
    <col collapsed="false" customWidth="true" hidden="false" outlineLevel="0" max="10" min="10" style="82" width="14.99"/>
    <col collapsed="false" customWidth="false" hidden="false" outlineLevel="0" max="257" min="11" style="82" width="8.74"/>
  </cols>
  <sheetData>
    <row r="1" customFormat="false" ht="15" hidden="false" customHeight="true" outlineLevel="0" collapsed="false">
      <c r="B1" s="209"/>
      <c r="C1" s="209"/>
      <c r="D1" s="209"/>
      <c r="E1" s="209"/>
      <c r="G1" s="251"/>
      <c r="I1" s="261" t="s">
        <v>223</v>
      </c>
      <c r="J1" s="261"/>
    </row>
    <row r="2" customFormat="false" ht="15" hidden="false" customHeight="true" outlineLevel="0" collapsed="false">
      <c r="B2" s="209"/>
      <c r="C2" s="209"/>
      <c r="D2" s="209"/>
      <c r="E2" s="209"/>
      <c r="G2" s="209"/>
      <c r="I2" s="209"/>
      <c r="J2" s="209" t="s">
        <v>384</v>
      </c>
    </row>
    <row r="3" customFormat="false" ht="15" hidden="false" customHeight="true" outlineLevel="0" collapsed="false">
      <c r="A3" s="185"/>
      <c r="B3" s="185"/>
      <c r="C3" s="185"/>
      <c r="D3" s="185"/>
      <c r="E3" s="210"/>
      <c r="F3" s="211"/>
      <c r="G3" s="212"/>
      <c r="H3" s="211"/>
      <c r="I3" s="212"/>
      <c r="J3" s="212" t="s">
        <v>352</v>
      </c>
      <c r="K3" s="141"/>
      <c r="L3" s="141"/>
    </row>
    <row r="4" s="135" customFormat="true" ht="15.75" hidden="false" customHeight="true" outlineLevel="0" collapsed="false">
      <c r="A4" s="240"/>
      <c r="B4" s="215" t="s">
        <v>396</v>
      </c>
      <c r="C4" s="215"/>
      <c r="D4" s="215"/>
      <c r="E4" s="256" t="s">
        <v>386</v>
      </c>
      <c r="F4" s="256"/>
      <c r="G4" s="256"/>
      <c r="H4" s="256"/>
      <c r="I4" s="256"/>
      <c r="J4" s="256"/>
      <c r="K4" s="172"/>
      <c r="L4" s="172"/>
    </row>
    <row r="5" s="135" customFormat="true" ht="21.75" hidden="false" customHeight="true" outlineLevel="0" collapsed="false">
      <c r="A5" s="240"/>
      <c r="B5" s="215"/>
      <c r="C5" s="215"/>
      <c r="D5" s="215"/>
      <c r="E5" s="216" t="s">
        <v>104</v>
      </c>
      <c r="F5" s="216"/>
      <c r="G5" s="216"/>
      <c r="H5" s="216" t="s">
        <v>105</v>
      </c>
      <c r="I5" s="216"/>
      <c r="J5" s="216"/>
      <c r="K5" s="172"/>
      <c r="L5" s="172"/>
    </row>
    <row r="6" s="135" customFormat="true" ht="18" hidden="false" customHeight="true" outlineLevel="0" collapsed="false">
      <c r="A6" s="240"/>
      <c r="B6" s="215" t="s">
        <v>314</v>
      </c>
      <c r="C6" s="216" t="s">
        <v>315</v>
      </c>
      <c r="D6" s="216"/>
      <c r="E6" s="215" t="s">
        <v>314</v>
      </c>
      <c r="F6" s="216" t="s">
        <v>315</v>
      </c>
      <c r="G6" s="216"/>
      <c r="H6" s="215" t="s">
        <v>314</v>
      </c>
      <c r="I6" s="216" t="s">
        <v>315</v>
      </c>
      <c r="J6" s="216"/>
      <c r="K6" s="172"/>
      <c r="L6" s="172"/>
    </row>
    <row r="7" s="135" customFormat="true" ht="30" hidden="false" customHeight="false" outlineLevel="0" collapsed="false">
      <c r="A7" s="240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215"/>
      <c r="I7" s="215" t="s">
        <v>81</v>
      </c>
      <c r="J7" s="216" t="s">
        <v>316</v>
      </c>
      <c r="K7" s="172"/>
      <c r="L7" s="172"/>
    </row>
    <row r="8" s="222" customFormat="true" ht="26.1" hidden="false" customHeight="true" outlineLevel="0" collapsed="false">
      <c r="A8" s="219" t="s">
        <v>317</v>
      </c>
      <c r="B8" s="220" t="n">
        <v>1008.4</v>
      </c>
      <c r="C8" s="220" t="n">
        <v>764.4</v>
      </c>
      <c r="D8" s="220" t="n">
        <v>101.8</v>
      </c>
      <c r="E8" s="220" t="n">
        <v>729</v>
      </c>
      <c r="F8" s="220" t="n">
        <v>723.8</v>
      </c>
      <c r="G8" s="220" t="n">
        <v>97.1</v>
      </c>
      <c r="H8" s="220" t="n">
        <v>84.2</v>
      </c>
      <c r="I8" s="220" t="n">
        <v>971.6</v>
      </c>
      <c r="J8" s="220" t="n">
        <v>88.9</v>
      </c>
      <c r="K8" s="266"/>
      <c r="L8" s="266"/>
    </row>
    <row r="9" s="223" customFormat="true" ht="18" hidden="false" customHeight="true" outlineLevel="0" collapsed="false">
      <c r="A9" s="171" t="s">
        <v>318</v>
      </c>
      <c r="B9" s="125" t="n">
        <v>44.5</v>
      </c>
      <c r="C9" s="125" t="n">
        <v>729</v>
      </c>
      <c r="D9" s="125" t="n">
        <v>92.9</v>
      </c>
      <c r="E9" s="125" t="n">
        <v>25.6</v>
      </c>
      <c r="F9" s="125" t="n">
        <v>760.7</v>
      </c>
      <c r="G9" s="125" t="n">
        <v>99.6</v>
      </c>
      <c r="H9" s="125" t="n">
        <v>2.1</v>
      </c>
      <c r="I9" s="125" t="n">
        <v>1015.5</v>
      </c>
      <c r="J9" s="125" t="n">
        <v>83.5</v>
      </c>
      <c r="K9" s="268"/>
      <c r="L9" s="268"/>
    </row>
    <row r="10" s="223" customFormat="true" ht="18" hidden="false" customHeight="true" outlineLevel="0" collapsed="false">
      <c r="A10" s="171" t="s">
        <v>319</v>
      </c>
      <c r="B10" s="125" t="n">
        <v>36.7</v>
      </c>
      <c r="C10" s="125" t="n">
        <v>711.2</v>
      </c>
      <c r="D10" s="125" t="n">
        <v>98.9</v>
      </c>
      <c r="E10" s="125" t="n">
        <v>35.1</v>
      </c>
      <c r="F10" s="125" t="n">
        <v>713.6</v>
      </c>
      <c r="G10" s="125" t="n">
        <v>100</v>
      </c>
      <c r="H10" s="125" t="n">
        <v>1.2</v>
      </c>
      <c r="I10" s="125" t="n">
        <v>665</v>
      </c>
      <c r="J10" s="125" t="n">
        <v>110</v>
      </c>
    </row>
    <row r="11" s="223" customFormat="true" ht="18" hidden="false" customHeight="true" outlineLevel="0" collapsed="false">
      <c r="A11" s="171" t="s">
        <v>321</v>
      </c>
      <c r="B11" s="125" t="n">
        <v>14.5</v>
      </c>
      <c r="C11" s="125" t="n">
        <v>1518.4</v>
      </c>
      <c r="D11" s="125" t="n">
        <v>122.7</v>
      </c>
      <c r="E11" s="125" t="n">
        <v>2.5</v>
      </c>
      <c r="F11" s="125" t="n">
        <v>834</v>
      </c>
      <c r="G11" s="125" t="n">
        <v>142.3</v>
      </c>
      <c r="H11" s="125" t="n">
        <v>6.7</v>
      </c>
      <c r="I11" s="125" t="n">
        <v>2149.8</v>
      </c>
      <c r="J11" s="125" t="n">
        <v>147.9</v>
      </c>
    </row>
    <row r="12" s="223" customFormat="true" ht="18" hidden="false" customHeight="true" outlineLevel="0" collapsed="false">
      <c r="A12" s="171" t="s">
        <v>322</v>
      </c>
      <c r="B12" s="125" t="n">
        <v>19.8</v>
      </c>
      <c r="C12" s="125" t="n">
        <v>755</v>
      </c>
      <c r="D12" s="125" t="n">
        <v>65.3</v>
      </c>
      <c r="E12" s="125" t="n">
        <v>11.8</v>
      </c>
      <c r="F12" s="125" t="n">
        <v>705.1</v>
      </c>
      <c r="G12" s="125" t="n">
        <v>76</v>
      </c>
      <c r="H12" s="125" t="n">
        <v>1.3</v>
      </c>
      <c r="I12" s="125" t="n">
        <v>1682.8</v>
      </c>
      <c r="J12" s="125" t="n">
        <v>95.9</v>
      </c>
    </row>
    <row r="13" s="223" customFormat="true" ht="18" hidden="false" customHeight="true" outlineLevel="0" collapsed="false">
      <c r="A13" s="171" t="s">
        <v>323</v>
      </c>
      <c r="B13" s="125" t="n">
        <v>67.2</v>
      </c>
      <c r="C13" s="125" t="n">
        <v>742.3</v>
      </c>
      <c r="D13" s="125" t="n">
        <v>116.4</v>
      </c>
      <c r="E13" s="125" t="n">
        <v>55.8</v>
      </c>
      <c r="F13" s="125" t="n">
        <v>734.3</v>
      </c>
      <c r="G13" s="125" t="n">
        <v>110.8</v>
      </c>
      <c r="H13" s="125" t="n">
        <v>2.1</v>
      </c>
      <c r="I13" s="125" t="n">
        <v>1002.9</v>
      </c>
      <c r="J13" s="125" t="n">
        <v>108.5</v>
      </c>
    </row>
    <row r="14" s="223" customFormat="true" ht="18" hidden="false" customHeight="true" outlineLevel="0" collapsed="false">
      <c r="A14" s="171" t="s">
        <v>324</v>
      </c>
      <c r="B14" s="125" t="n">
        <v>2</v>
      </c>
      <c r="C14" s="125" t="n">
        <v>1135.8</v>
      </c>
      <c r="D14" s="125" t="n">
        <v>138.5</v>
      </c>
      <c r="E14" s="125" t="s">
        <v>320</v>
      </c>
      <c r="F14" s="125" t="s">
        <v>320</v>
      </c>
      <c r="G14" s="125" t="s">
        <v>320</v>
      </c>
      <c r="H14" s="125" t="s">
        <v>320</v>
      </c>
      <c r="I14" s="125" t="s">
        <v>320</v>
      </c>
      <c r="J14" s="125" t="s">
        <v>320</v>
      </c>
    </row>
    <row r="15" s="223" customFormat="true" ht="18" hidden="false" customHeight="true" outlineLevel="0" collapsed="false">
      <c r="A15" s="171" t="s">
        <v>325</v>
      </c>
      <c r="B15" s="125" t="n">
        <v>2.2</v>
      </c>
      <c r="C15" s="125" t="n">
        <v>1012.7</v>
      </c>
      <c r="D15" s="125" t="n">
        <v>39.6</v>
      </c>
      <c r="E15" s="125" t="s">
        <v>320</v>
      </c>
      <c r="F15" s="125" t="s">
        <v>320</v>
      </c>
      <c r="G15" s="125" t="s">
        <v>185</v>
      </c>
      <c r="H15" s="125" t="n">
        <v>0.3</v>
      </c>
      <c r="I15" s="125" t="n">
        <v>2456.9</v>
      </c>
      <c r="J15" s="125" t="n">
        <v>180</v>
      </c>
    </row>
    <row r="16" s="223" customFormat="true" ht="18" hidden="false" customHeight="true" outlineLevel="0" collapsed="false">
      <c r="A16" s="171" t="s">
        <v>326</v>
      </c>
      <c r="B16" s="125" t="n">
        <v>23.4</v>
      </c>
      <c r="C16" s="125" t="n">
        <v>747.5</v>
      </c>
      <c r="D16" s="125" t="n">
        <v>89.1</v>
      </c>
      <c r="E16" s="125" t="n">
        <v>17.6</v>
      </c>
      <c r="F16" s="125" t="n">
        <v>710.8</v>
      </c>
      <c r="G16" s="125" t="n">
        <v>86.9</v>
      </c>
      <c r="H16" s="125" t="n">
        <v>5.7</v>
      </c>
      <c r="I16" s="125" t="n">
        <v>838.6</v>
      </c>
      <c r="J16" s="125" t="n">
        <v>42.5</v>
      </c>
    </row>
    <row r="17" s="223" customFormat="true" ht="18" hidden="false" customHeight="true" outlineLevel="0" collapsed="false">
      <c r="A17" s="171" t="s">
        <v>327</v>
      </c>
      <c r="B17" s="125" t="n">
        <v>139.9</v>
      </c>
      <c r="C17" s="125" t="n">
        <v>721.5</v>
      </c>
      <c r="D17" s="125" t="n">
        <v>92.5</v>
      </c>
      <c r="E17" s="125" t="n">
        <v>59.7</v>
      </c>
      <c r="F17" s="125" t="n">
        <v>753.2</v>
      </c>
      <c r="G17" s="125" t="n">
        <v>105.1</v>
      </c>
      <c r="H17" s="125" t="n">
        <v>14</v>
      </c>
      <c r="I17" s="125" t="n">
        <v>508.5</v>
      </c>
      <c r="J17" s="125" t="n">
        <v>64.5</v>
      </c>
    </row>
    <row r="18" s="223" customFormat="true" ht="18" hidden="false" customHeight="true" outlineLevel="0" collapsed="false">
      <c r="A18" s="171" t="s">
        <v>328</v>
      </c>
      <c r="B18" s="125" t="n">
        <v>49</v>
      </c>
      <c r="C18" s="125" t="n">
        <v>736.9</v>
      </c>
      <c r="D18" s="125" t="n">
        <v>98</v>
      </c>
      <c r="E18" s="125" t="n">
        <v>41.7</v>
      </c>
      <c r="F18" s="125" t="n">
        <v>712</v>
      </c>
      <c r="G18" s="125" t="n">
        <v>96.8</v>
      </c>
      <c r="H18" s="125" t="n">
        <v>4.7</v>
      </c>
      <c r="I18" s="125" t="n">
        <v>892.7</v>
      </c>
      <c r="J18" s="125" t="n">
        <v>89.4</v>
      </c>
    </row>
    <row r="19" s="223" customFormat="true" ht="18" hidden="false" customHeight="true" outlineLevel="0" collapsed="false">
      <c r="A19" s="171" t="s">
        <v>329</v>
      </c>
      <c r="B19" s="125" t="n">
        <v>0.8</v>
      </c>
      <c r="C19" s="125" t="n">
        <v>1017.8</v>
      </c>
      <c r="D19" s="125" t="n">
        <v>92.2</v>
      </c>
      <c r="E19" s="125" t="s">
        <v>185</v>
      </c>
      <c r="F19" s="270" t="s">
        <v>185</v>
      </c>
      <c r="G19" s="270" t="s">
        <v>185</v>
      </c>
      <c r="H19" s="125" t="s">
        <v>320</v>
      </c>
      <c r="I19" s="125" t="s">
        <v>320</v>
      </c>
      <c r="J19" s="125" t="s">
        <v>320</v>
      </c>
    </row>
    <row r="20" s="223" customFormat="true" ht="18" hidden="false" customHeight="true" outlineLevel="0" collapsed="false">
      <c r="A20" s="171" t="s">
        <v>330</v>
      </c>
      <c r="B20" s="125" t="n">
        <v>79.2</v>
      </c>
      <c r="C20" s="125" t="n">
        <v>724.2</v>
      </c>
      <c r="D20" s="125" t="n">
        <v>85.4</v>
      </c>
      <c r="E20" s="125" t="n">
        <v>72.6</v>
      </c>
      <c r="F20" s="125" t="n">
        <v>735.7</v>
      </c>
      <c r="G20" s="125" t="n">
        <v>96.4</v>
      </c>
      <c r="H20" s="125" t="n">
        <v>3.4</v>
      </c>
      <c r="I20" s="125" t="n">
        <v>397.4</v>
      </c>
      <c r="J20" s="125" t="n">
        <v>15.6</v>
      </c>
    </row>
    <row r="21" s="223" customFormat="true" ht="18" hidden="false" customHeight="true" outlineLevel="0" collapsed="false">
      <c r="A21" s="171" t="s">
        <v>331</v>
      </c>
      <c r="B21" s="125" t="n">
        <v>12.9</v>
      </c>
      <c r="C21" s="125" t="n">
        <v>1621.2</v>
      </c>
      <c r="D21" s="125" t="n">
        <v>247.9</v>
      </c>
      <c r="E21" s="125" t="n">
        <v>7.1</v>
      </c>
      <c r="F21" s="125" t="n">
        <v>796.9</v>
      </c>
      <c r="G21" s="125" t="n">
        <v>52.1</v>
      </c>
      <c r="H21" s="125" t="n">
        <v>1.9</v>
      </c>
      <c r="I21" s="125" t="n">
        <v>1862</v>
      </c>
      <c r="J21" s="125" t="n">
        <v>131</v>
      </c>
    </row>
    <row r="22" s="223" customFormat="true" ht="18" hidden="false" customHeight="true" outlineLevel="0" collapsed="false">
      <c r="A22" s="171" t="s">
        <v>332</v>
      </c>
      <c r="B22" s="125" t="n">
        <v>6.4</v>
      </c>
      <c r="C22" s="125" t="n">
        <v>1051.5</v>
      </c>
      <c r="D22" s="125" t="n">
        <v>111.5</v>
      </c>
      <c r="E22" s="125" t="n">
        <v>1</v>
      </c>
      <c r="F22" s="125" t="n">
        <v>730.5</v>
      </c>
      <c r="G22" s="125" t="n">
        <v>96.3</v>
      </c>
      <c r="H22" s="125" t="n">
        <v>3.1</v>
      </c>
      <c r="I22" s="125" t="n">
        <v>1320.3</v>
      </c>
      <c r="J22" s="125" t="n">
        <v>85.9</v>
      </c>
    </row>
    <row r="23" s="223" customFormat="true" ht="18" hidden="false" customHeight="true" outlineLevel="0" collapsed="false">
      <c r="A23" s="171" t="s">
        <v>333</v>
      </c>
      <c r="B23" s="125" t="n">
        <v>36.9</v>
      </c>
      <c r="C23" s="125" t="n">
        <v>806.4</v>
      </c>
      <c r="D23" s="125" t="n">
        <v>110.3</v>
      </c>
      <c r="E23" s="125" t="n">
        <v>23.6</v>
      </c>
      <c r="F23" s="125" t="n">
        <v>700.5</v>
      </c>
      <c r="G23" s="125" t="n">
        <v>91.2</v>
      </c>
      <c r="H23" s="125" t="n">
        <v>1</v>
      </c>
      <c r="I23" s="125" t="n">
        <v>1284.1</v>
      </c>
      <c r="J23" s="125" t="n">
        <v>128.3</v>
      </c>
    </row>
    <row r="24" s="223" customFormat="true" ht="18" hidden="false" customHeight="true" outlineLevel="0" collapsed="false">
      <c r="A24" s="171" t="s">
        <v>334</v>
      </c>
      <c r="B24" s="125" t="n">
        <v>103.6</v>
      </c>
      <c r="C24" s="125" t="n">
        <v>707.5</v>
      </c>
      <c r="D24" s="125" t="n">
        <v>90.5</v>
      </c>
      <c r="E24" s="125" t="n">
        <v>99.4</v>
      </c>
      <c r="F24" s="125" t="n">
        <v>715</v>
      </c>
      <c r="G24" s="125" t="n">
        <v>92.8</v>
      </c>
      <c r="H24" s="125" t="n">
        <v>0.3</v>
      </c>
      <c r="I24" s="125" t="n">
        <v>2658.3</v>
      </c>
      <c r="J24" s="125" t="n">
        <v>98.1</v>
      </c>
    </row>
    <row r="25" s="223" customFormat="true" ht="18" hidden="false" customHeight="true" outlineLevel="0" collapsed="false">
      <c r="A25" s="171" t="s">
        <v>335</v>
      </c>
      <c r="B25" s="125" t="n">
        <v>42.4</v>
      </c>
      <c r="C25" s="125" t="n">
        <v>700.5</v>
      </c>
      <c r="D25" s="125" t="n">
        <v>94</v>
      </c>
      <c r="E25" s="125" t="n">
        <v>34.5</v>
      </c>
      <c r="F25" s="125" t="n">
        <v>710.5</v>
      </c>
      <c r="G25" s="125" t="n">
        <v>92.4</v>
      </c>
      <c r="H25" s="125" t="s">
        <v>320</v>
      </c>
      <c r="I25" s="125" t="s">
        <v>320</v>
      </c>
      <c r="J25" s="125" t="s">
        <v>320</v>
      </c>
    </row>
    <row r="26" s="223" customFormat="true" ht="18" hidden="false" customHeight="true" outlineLevel="0" collapsed="false">
      <c r="A26" s="171" t="s">
        <v>336</v>
      </c>
      <c r="B26" s="125" t="n">
        <v>74.6</v>
      </c>
      <c r="C26" s="125" t="n">
        <v>758.3</v>
      </c>
      <c r="D26" s="125" t="n">
        <v>105.5</v>
      </c>
      <c r="E26" s="125" t="n">
        <v>55.1</v>
      </c>
      <c r="F26" s="125" t="n">
        <v>724.4</v>
      </c>
      <c r="G26" s="125" t="n">
        <v>100</v>
      </c>
      <c r="H26" s="125" t="n">
        <v>5.5</v>
      </c>
      <c r="I26" s="125" t="n">
        <v>693.2</v>
      </c>
      <c r="J26" s="125" t="n">
        <v>92.1</v>
      </c>
    </row>
    <row r="27" s="223" customFormat="true" ht="18" hidden="false" customHeight="true" outlineLevel="0" collapsed="false">
      <c r="A27" s="171" t="s">
        <v>337</v>
      </c>
      <c r="B27" s="125" t="n">
        <v>9.8</v>
      </c>
      <c r="C27" s="125" t="n">
        <v>998.3</v>
      </c>
      <c r="D27" s="125" t="n">
        <v>72.3</v>
      </c>
      <c r="E27" s="125" t="n">
        <v>3.5</v>
      </c>
      <c r="F27" s="125" t="n">
        <v>969</v>
      </c>
      <c r="G27" s="125" t="n">
        <v>124.8</v>
      </c>
      <c r="H27" s="125" t="n">
        <v>1.6</v>
      </c>
      <c r="I27" s="125" t="n">
        <v>1290.1</v>
      </c>
      <c r="J27" s="125" t="n">
        <v>118.9</v>
      </c>
    </row>
    <row r="28" s="223" customFormat="true" ht="18" hidden="false" customHeight="true" outlineLevel="0" collapsed="false">
      <c r="A28" s="171" t="s">
        <v>338</v>
      </c>
      <c r="B28" s="125" t="n">
        <v>28.6</v>
      </c>
      <c r="C28" s="125" t="n">
        <v>1025.6</v>
      </c>
      <c r="D28" s="125" t="n">
        <v>98.8</v>
      </c>
      <c r="E28" s="125" t="n">
        <v>3.4</v>
      </c>
      <c r="F28" s="125" t="n">
        <v>845.8</v>
      </c>
      <c r="G28" s="125" t="n">
        <v>77.6</v>
      </c>
      <c r="H28" s="125" t="n">
        <v>11.6</v>
      </c>
      <c r="I28" s="125" t="n">
        <v>1154.4</v>
      </c>
      <c r="J28" s="125" t="n">
        <v>71.8</v>
      </c>
    </row>
    <row r="29" s="223" customFormat="true" ht="18" hidden="false" customHeight="true" outlineLevel="0" collapsed="false">
      <c r="A29" s="171" t="s">
        <v>339</v>
      </c>
      <c r="B29" s="125" t="n">
        <v>38</v>
      </c>
      <c r="C29" s="125" t="n">
        <v>722.7</v>
      </c>
      <c r="D29" s="125" t="n">
        <v>118.5</v>
      </c>
      <c r="E29" s="125" t="n">
        <v>32.8</v>
      </c>
      <c r="F29" s="125" t="n">
        <v>706.1</v>
      </c>
      <c r="G29" s="125" t="n">
        <v>95.8</v>
      </c>
      <c r="H29" s="125" t="n">
        <v>0.9</v>
      </c>
      <c r="I29" s="125" t="n">
        <v>659.3</v>
      </c>
      <c r="J29" s="125" t="n">
        <v>79.8</v>
      </c>
    </row>
    <row r="30" s="223" customFormat="true" ht="18" hidden="false" customHeight="true" outlineLevel="0" collapsed="false">
      <c r="A30" s="171" t="s">
        <v>340</v>
      </c>
      <c r="B30" s="125" t="n">
        <v>88.6</v>
      </c>
      <c r="C30" s="125" t="n">
        <v>730</v>
      </c>
      <c r="D30" s="125" t="n">
        <v>91.3</v>
      </c>
      <c r="E30" s="125" t="n">
        <v>75.6</v>
      </c>
      <c r="F30" s="125" t="n">
        <v>712.4</v>
      </c>
      <c r="G30" s="125" t="n">
        <v>90.5</v>
      </c>
      <c r="H30" s="125" t="n">
        <v>9.6</v>
      </c>
      <c r="I30" s="125" t="n">
        <v>729.3</v>
      </c>
      <c r="J30" s="125" t="n">
        <v>69.1</v>
      </c>
    </row>
    <row r="31" s="223" customFormat="true" ht="18" hidden="false" customHeight="true" outlineLevel="0" collapsed="false">
      <c r="A31" s="171" t="s">
        <v>341</v>
      </c>
      <c r="B31" s="125" t="n">
        <v>1.5</v>
      </c>
      <c r="C31" s="125" t="n">
        <v>848.1</v>
      </c>
      <c r="D31" s="125" t="n">
        <v>112.9</v>
      </c>
      <c r="E31" s="125" t="s">
        <v>320</v>
      </c>
      <c r="F31" s="125" t="s">
        <v>320</v>
      </c>
      <c r="G31" s="125" t="s">
        <v>320</v>
      </c>
      <c r="H31" s="125" t="s">
        <v>320</v>
      </c>
      <c r="I31" s="125" t="s">
        <v>320</v>
      </c>
      <c r="J31" s="125" t="s">
        <v>185</v>
      </c>
    </row>
    <row r="32" s="223" customFormat="true" ht="18" hidden="false" customHeight="true" outlineLevel="0" collapsed="false">
      <c r="A32" s="171" t="s">
        <v>342</v>
      </c>
      <c r="B32" s="125" t="n">
        <v>80</v>
      </c>
      <c r="C32" s="125" t="n">
        <v>680</v>
      </c>
      <c r="D32" s="125" t="n">
        <v>96.6</v>
      </c>
      <c r="E32" s="125" t="n">
        <v>64</v>
      </c>
      <c r="F32" s="125" t="n">
        <v>698.1</v>
      </c>
      <c r="G32" s="125" t="n">
        <v>95.5</v>
      </c>
      <c r="H32" s="125" t="n">
        <v>5.5</v>
      </c>
      <c r="I32" s="125" t="n">
        <v>713.4</v>
      </c>
      <c r="J32" s="125" t="n">
        <v>176.1</v>
      </c>
    </row>
    <row r="33" s="225" customFormat="true" ht="18" hidden="false" customHeight="true" outlineLevel="0" collapsed="false">
      <c r="A33" s="224" t="s">
        <v>343</v>
      </c>
      <c r="B33" s="125" t="n">
        <v>5.9</v>
      </c>
      <c r="C33" s="125" t="n">
        <v>741.5</v>
      </c>
      <c r="D33" s="125" t="n">
        <v>77.5</v>
      </c>
      <c r="E33" s="125" t="s">
        <v>320</v>
      </c>
      <c r="F33" s="125" t="s">
        <v>320</v>
      </c>
      <c r="G33" s="125" t="s">
        <v>320</v>
      </c>
      <c r="H33" s="125" t="n">
        <v>1.1</v>
      </c>
      <c r="I33" s="125" t="n">
        <v>775.3</v>
      </c>
      <c r="J33" s="125" t="n">
        <v>50</v>
      </c>
    </row>
    <row r="34" s="223" customFormat="true" ht="18" hidden="false" customHeight="true" outlineLevel="0" collapsed="false">
      <c r="A34" s="269" t="s">
        <v>344</v>
      </c>
      <c r="B34" s="269"/>
      <c r="C34" s="269"/>
      <c r="D34" s="269"/>
      <c r="E34" s="269"/>
      <c r="F34" s="269"/>
      <c r="G34" s="269"/>
      <c r="H34" s="269"/>
    </row>
    <row r="36" customFormat="false" ht="12.75" hidden="false" customHeight="false" outlineLevel="0" collapsed="false">
      <c r="B36" s="238"/>
      <c r="E36" s="238"/>
    </row>
    <row r="37" customFormat="false" ht="12.75" hidden="false" customHeight="true" outlineLevel="0" collapsed="false">
      <c r="A37" s="227" t="s">
        <v>397</v>
      </c>
      <c r="B37" s="227"/>
      <c r="C37" s="227"/>
      <c r="D37" s="227"/>
      <c r="E37" s="227"/>
      <c r="F37" s="227"/>
      <c r="G37" s="227"/>
      <c r="H37" s="227"/>
      <c r="I37" s="227"/>
      <c r="J37" s="227"/>
    </row>
  </sheetData>
  <mergeCells count="14">
    <mergeCell ref="I1:J1"/>
    <mergeCell ref="A4:A7"/>
    <mergeCell ref="B4:D5"/>
    <mergeCell ref="E4:J4"/>
    <mergeCell ref="E5:G5"/>
    <mergeCell ref="H5:J5"/>
    <mergeCell ref="B6:B7"/>
    <mergeCell ref="C6:D6"/>
    <mergeCell ref="E6:E7"/>
    <mergeCell ref="F6:G6"/>
    <mergeCell ref="H6:H7"/>
    <mergeCell ref="I6:J6"/>
    <mergeCell ref="A34:H34"/>
    <mergeCell ref="A37:J37"/>
  </mergeCells>
  <printOptions headings="false" gridLines="false" gridLinesSet="true" horizontalCentered="false" verticalCentered="false"/>
  <pageMargins left="0.990277777777778" right="0.479861111111111" top="0.65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40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4.37"/>
    <col collapsed="false" customWidth="true" hidden="false" outlineLevel="0" max="2" min="2" style="82" width="14.37"/>
    <col collapsed="false" customWidth="true" hidden="false" outlineLevel="0" max="3" min="3" style="82" width="13.49"/>
    <col collapsed="false" customWidth="true" hidden="false" outlineLevel="0" max="4" min="4" style="82" width="17.12"/>
    <col collapsed="false" customWidth="true" hidden="false" outlineLevel="0" max="5" min="5" style="82" width="15.12"/>
    <col collapsed="false" customWidth="true" hidden="false" outlineLevel="0" max="6" min="6" style="82" width="13.37"/>
    <col collapsed="false" customWidth="true" hidden="false" outlineLevel="0" max="7" min="7" style="82" width="17.74"/>
    <col collapsed="false" customWidth="false" hidden="false" outlineLevel="0" max="257" min="8" style="82" width="8.74"/>
  </cols>
  <sheetData>
    <row r="1" customFormat="false" ht="15" hidden="false" customHeight="false" outlineLevel="0" collapsed="false">
      <c r="A1" s="209"/>
      <c r="B1" s="209"/>
      <c r="C1" s="209"/>
      <c r="D1" s="209"/>
      <c r="E1" s="209"/>
      <c r="G1" s="251" t="s">
        <v>223</v>
      </c>
    </row>
    <row r="2" customFormat="false" ht="15" hidden="false" customHeight="false" outlineLevel="0" collapsed="false">
      <c r="A2" s="209"/>
      <c r="B2" s="209"/>
      <c r="C2" s="209"/>
      <c r="D2" s="209"/>
      <c r="E2" s="209"/>
      <c r="G2" s="209" t="s">
        <v>384</v>
      </c>
    </row>
    <row r="3" customFormat="false" ht="15.75" hidden="false" customHeight="true" outlineLevel="0" collapsed="false">
      <c r="A3" s="185"/>
      <c r="B3" s="185"/>
      <c r="C3" s="185"/>
      <c r="D3" s="185"/>
      <c r="E3" s="185"/>
      <c r="G3" s="239" t="s">
        <v>352</v>
      </c>
    </row>
    <row r="4" s="135" customFormat="true" ht="15.75" hidden="false" customHeight="true" outlineLevel="0" collapsed="false">
      <c r="A4" s="240"/>
      <c r="B4" s="215" t="s">
        <v>398</v>
      </c>
      <c r="C4" s="215"/>
      <c r="D4" s="215"/>
      <c r="E4" s="271" t="s">
        <v>386</v>
      </c>
      <c r="F4" s="271"/>
      <c r="G4" s="271"/>
    </row>
    <row r="5" s="135" customFormat="true" ht="20.25" hidden="false" customHeight="true" outlineLevel="0" collapsed="false">
      <c r="A5" s="240"/>
      <c r="B5" s="215"/>
      <c r="C5" s="215"/>
      <c r="D5" s="215"/>
      <c r="E5" s="216" t="s">
        <v>119</v>
      </c>
      <c r="F5" s="216"/>
      <c r="G5" s="216"/>
      <c r="H5" s="172"/>
    </row>
    <row r="6" s="135" customFormat="true" ht="21" hidden="false" customHeight="true" outlineLevel="0" collapsed="false">
      <c r="A6" s="240"/>
      <c r="B6" s="215" t="s">
        <v>314</v>
      </c>
      <c r="C6" s="216" t="s">
        <v>315</v>
      </c>
      <c r="D6" s="216"/>
      <c r="E6" s="215" t="s">
        <v>314</v>
      </c>
      <c r="F6" s="216" t="s">
        <v>315</v>
      </c>
      <c r="G6" s="216"/>
      <c r="H6" s="172"/>
    </row>
    <row r="7" s="135" customFormat="true" ht="30" hidden="false" customHeight="false" outlineLevel="0" collapsed="false">
      <c r="A7" s="240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172"/>
    </row>
    <row r="8" s="222" customFormat="true" ht="26.1" hidden="false" customHeight="true" outlineLevel="0" collapsed="false">
      <c r="A8" s="219" t="s">
        <v>317</v>
      </c>
      <c r="B8" s="220" t="n">
        <v>14216.5</v>
      </c>
      <c r="C8" s="220" t="n">
        <v>878.9</v>
      </c>
      <c r="D8" s="220" t="n">
        <v>96.7</v>
      </c>
      <c r="E8" s="220" t="n">
        <v>2478.3</v>
      </c>
      <c r="F8" s="220" t="n">
        <v>997.6</v>
      </c>
      <c r="G8" s="220" t="n">
        <v>92</v>
      </c>
    </row>
    <row r="9" s="223" customFormat="true" ht="18" hidden="false" customHeight="true" outlineLevel="0" collapsed="false">
      <c r="A9" s="171" t="s">
        <v>318</v>
      </c>
      <c r="B9" s="125" t="n">
        <v>905.3</v>
      </c>
      <c r="C9" s="125" t="n">
        <v>862.5</v>
      </c>
      <c r="D9" s="125" t="n">
        <v>94.9</v>
      </c>
      <c r="E9" s="125" t="n">
        <v>98.8</v>
      </c>
      <c r="F9" s="125" t="n">
        <v>960.9</v>
      </c>
      <c r="G9" s="125" t="n">
        <v>89.4</v>
      </c>
    </row>
    <row r="10" s="223" customFormat="true" ht="18" hidden="false" customHeight="true" outlineLevel="0" collapsed="false">
      <c r="A10" s="171" t="s">
        <v>319</v>
      </c>
      <c r="B10" s="125" t="n">
        <v>319.2</v>
      </c>
      <c r="C10" s="125" t="n">
        <v>837.6</v>
      </c>
      <c r="D10" s="125" t="n">
        <v>94.8</v>
      </c>
      <c r="E10" s="125" t="n">
        <v>18.6</v>
      </c>
      <c r="F10" s="125" t="n">
        <v>1049.2</v>
      </c>
      <c r="G10" s="125" t="n">
        <v>104.2</v>
      </c>
    </row>
    <row r="11" s="223" customFormat="true" ht="18" hidden="false" customHeight="true" outlineLevel="0" collapsed="false">
      <c r="A11" s="171" t="s">
        <v>321</v>
      </c>
      <c r="B11" s="125" t="n">
        <v>877</v>
      </c>
      <c r="C11" s="125" t="n">
        <v>879</v>
      </c>
      <c r="D11" s="125" t="n">
        <v>94.4</v>
      </c>
      <c r="E11" s="125" t="n">
        <v>201.7</v>
      </c>
      <c r="F11" s="125" t="n">
        <v>1092</v>
      </c>
      <c r="G11" s="125" t="n">
        <v>99.3</v>
      </c>
    </row>
    <row r="12" s="223" customFormat="true" ht="18" hidden="false" customHeight="true" outlineLevel="0" collapsed="false">
      <c r="A12" s="171" t="s">
        <v>322</v>
      </c>
      <c r="B12" s="125" t="n">
        <v>449.9</v>
      </c>
      <c r="C12" s="125" t="n">
        <v>870</v>
      </c>
      <c r="D12" s="125" t="n">
        <v>85.8</v>
      </c>
      <c r="E12" s="125" t="n">
        <v>169.1</v>
      </c>
      <c r="F12" s="125" t="n">
        <v>984.2</v>
      </c>
      <c r="G12" s="125" t="n">
        <v>81.1</v>
      </c>
    </row>
    <row r="13" s="223" customFormat="true" ht="18" hidden="false" customHeight="true" outlineLevel="0" collapsed="false">
      <c r="A13" s="171" t="s">
        <v>323</v>
      </c>
      <c r="B13" s="125" t="n">
        <v>281.1</v>
      </c>
      <c r="C13" s="125" t="n">
        <v>895.2</v>
      </c>
      <c r="D13" s="125" t="n">
        <v>110.3</v>
      </c>
      <c r="E13" s="125" t="n">
        <v>51.1</v>
      </c>
      <c r="F13" s="125" t="n">
        <v>995.4</v>
      </c>
      <c r="G13" s="125" t="n">
        <v>97.8</v>
      </c>
    </row>
    <row r="14" s="223" customFormat="true" ht="18" hidden="false" customHeight="true" outlineLevel="0" collapsed="false">
      <c r="A14" s="171" t="s">
        <v>324</v>
      </c>
      <c r="B14" s="125" t="n">
        <v>10.7</v>
      </c>
      <c r="C14" s="125" t="n">
        <v>681.6</v>
      </c>
      <c r="D14" s="125" t="n">
        <v>68</v>
      </c>
      <c r="E14" s="125" t="n">
        <v>0</v>
      </c>
      <c r="F14" s="125" t="n">
        <v>1291.7</v>
      </c>
      <c r="G14" s="125" t="n">
        <v>117.3</v>
      </c>
    </row>
    <row r="15" s="223" customFormat="true" ht="18" hidden="false" customHeight="true" outlineLevel="0" collapsed="false">
      <c r="A15" s="171" t="s">
        <v>325</v>
      </c>
      <c r="B15" s="125" t="n">
        <v>671</v>
      </c>
      <c r="C15" s="125" t="n">
        <v>852.5</v>
      </c>
      <c r="D15" s="125" t="n">
        <v>97.9</v>
      </c>
      <c r="E15" s="125" t="n">
        <v>159.2</v>
      </c>
      <c r="F15" s="125" t="n">
        <v>986.2</v>
      </c>
      <c r="G15" s="125" t="n">
        <v>93</v>
      </c>
    </row>
    <row r="16" s="223" customFormat="true" ht="18" hidden="false" customHeight="true" outlineLevel="0" collapsed="false">
      <c r="A16" s="171" t="s">
        <v>326</v>
      </c>
      <c r="B16" s="125" t="n">
        <v>114</v>
      </c>
      <c r="C16" s="125" t="n">
        <v>873.8</v>
      </c>
      <c r="D16" s="125" t="n">
        <v>96.9</v>
      </c>
      <c r="E16" s="125" t="n">
        <v>7.1</v>
      </c>
      <c r="F16" s="125" t="n">
        <v>1076.5</v>
      </c>
      <c r="G16" s="125" t="n">
        <v>130</v>
      </c>
    </row>
    <row r="17" s="223" customFormat="true" ht="18" hidden="false" customHeight="true" outlineLevel="0" collapsed="false">
      <c r="A17" s="171" t="s">
        <v>327</v>
      </c>
      <c r="B17" s="125" t="n">
        <v>831.3</v>
      </c>
      <c r="C17" s="125" t="n">
        <v>868.8</v>
      </c>
      <c r="D17" s="125" t="n">
        <v>100.1</v>
      </c>
      <c r="E17" s="125" t="n">
        <v>81.3</v>
      </c>
      <c r="F17" s="125" t="n">
        <v>980.7</v>
      </c>
      <c r="G17" s="125" t="n">
        <v>91.2</v>
      </c>
    </row>
    <row r="18" s="223" customFormat="true" ht="18" hidden="false" customHeight="true" outlineLevel="0" collapsed="false">
      <c r="A18" s="171" t="s">
        <v>328</v>
      </c>
      <c r="B18" s="125" t="n">
        <v>793.2</v>
      </c>
      <c r="C18" s="125" t="n">
        <v>880.2</v>
      </c>
      <c r="D18" s="125" t="n">
        <v>97.5</v>
      </c>
      <c r="E18" s="125" t="n">
        <v>204</v>
      </c>
      <c r="F18" s="125" t="n">
        <v>1013.7</v>
      </c>
      <c r="G18" s="125" t="n">
        <v>92.9</v>
      </c>
    </row>
    <row r="19" s="223" customFormat="true" ht="18" hidden="false" customHeight="true" outlineLevel="0" collapsed="false">
      <c r="A19" s="171" t="s">
        <v>329</v>
      </c>
      <c r="B19" s="125" t="n">
        <v>369.1</v>
      </c>
      <c r="C19" s="125" t="n">
        <v>864</v>
      </c>
      <c r="D19" s="125" t="n">
        <v>89.3</v>
      </c>
      <c r="E19" s="125" t="n">
        <v>138.5</v>
      </c>
      <c r="F19" s="125" t="n">
        <v>992.4</v>
      </c>
      <c r="G19" s="125" t="n">
        <v>85.6</v>
      </c>
    </row>
    <row r="20" s="223" customFormat="true" ht="18" hidden="false" customHeight="true" outlineLevel="0" collapsed="false">
      <c r="A20" s="171" t="s">
        <v>330</v>
      </c>
      <c r="B20" s="125" t="n">
        <v>421.1</v>
      </c>
      <c r="C20" s="125" t="n">
        <v>879.4</v>
      </c>
      <c r="D20" s="125" t="n">
        <v>94.8</v>
      </c>
      <c r="E20" s="125" t="n">
        <v>48.9</v>
      </c>
      <c r="F20" s="125" t="n">
        <v>1028.2</v>
      </c>
      <c r="G20" s="125" t="n">
        <v>100.2</v>
      </c>
    </row>
    <row r="21" s="223" customFormat="true" ht="18" hidden="false" customHeight="true" outlineLevel="0" collapsed="false">
      <c r="A21" s="171" t="s">
        <v>331</v>
      </c>
      <c r="B21" s="125" t="n">
        <v>762.3</v>
      </c>
      <c r="C21" s="125" t="n">
        <v>819.7</v>
      </c>
      <c r="D21" s="125" t="n">
        <v>89</v>
      </c>
      <c r="E21" s="125" t="n">
        <v>185.5</v>
      </c>
      <c r="F21" s="125" t="n">
        <v>974</v>
      </c>
      <c r="G21" s="125" t="n">
        <v>87.9</v>
      </c>
    </row>
    <row r="22" s="223" customFormat="true" ht="18" hidden="false" customHeight="true" outlineLevel="0" collapsed="false">
      <c r="A22" s="171" t="s">
        <v>332</v>
      </c>
      <c r="B22" s="125" t="n">
        <v>1133.8</v>
      </c>
      <c r="C22" s="125" t="n">
        <v>871.6</v>
      </c>
      <c r="D22" s="125" t="n">
        <v>93.8</v>
      </c>
      <c r="E22" s="125" t="n">
        <v>307.9</v>
      </c>
      <c r="F22" s="125" t="n">
        <v>997.8</v>
      </c>
      <c r="G22" s="125" t="n">
        <v>89.7</v>
      </c>
    </row>
    <row r="23" s="223" customFormat="true" ht="18" hidden="false" customHeight="true" outlineLevel="0" collapsed="false">
      <c r="A23" s="171" t="s">
        <v>333</v>
      </c>
      <c r="B23" s="125" t="n">
        <v>797.6</v>
      </c>
      <c r="C23" s="125" t="n">
        <v>891</v>
      </c>
      <c r="D23" s="125" t="n">
        <v>95.3</v>
      </c>
      <c r="E23" s="125" t="n">
        <v>122.7</v>
      </c>
      <c r="F23" s="125" t="n">
        <v>1002.7</v>
      </c>
      <c r="G23" s="125" t="n">
        <v>92.4</v>
      </c>
    </row>
    <row r="24" s="223" customFormat="true" ht="18" hidden="false" customHeight="true" outlineLevel="0" collapsed="false">
      <c r="A24" s="171" t="s">
        <v>334</v>
      </c>
      <c r="B24" s="125" t="n">
        <v>261.3</v>
      </c>
      <c r="C24" s="125" t="n">
        <v>750.9</v>
      </c>
      <c r="D24" s="125" t="n">
        <v>82.2</v>
      </c>
      <c r="E24" s="125" t="n">
        <v>28.7</v>
      </c>
      <c r="F24" s="125" t="n">
        <v>1032.6</v>
      </c>
      <c r="G24" s="125" t="n">
        <v>105.5</v>
      </c>
    </row>
    <row r="25" s="223" customFormat="true" ht="18" hidden="false" customHeight="true" outlineLevel="0" collapsed="false">
      <c r="A25" s="171" t="s">
        <v>335</v>
      </c>
      <c r="B25" s="125" t="n">
        <v>641.5</v>
      </c>
      <c r="C25" s="125" t="n">
        <v>861.8</v>
      </c>
      <c r="D25" s="125" t="n">
        <v>98.5</v>
      </c>
      <c r="E25" s="125" t="n">
        <v>58.6</v>
      </c>
      <c r="F25" s="125" t="n">
        <v>961.1</v>
      </c>
      <c r="G25" s="125" t="n">
        <v>97.3</v>
      </c>
    </row>
    <row r="26" s="223" customFormat="true" ht="18" hidden="false" customHeight="true" outlineLevel="0" collapsed="false">
      <c r="A26" s="171" t="s">
        <v>336</v>
      </c>
      <c r="B26" s="125" t="n">
        <v>499.9</v>
      </c>
      <c r="C26" s="125" t="n">
        <v>867</v>
      </c>
      <c r="D26" s="125" t="n">
        <v>98.2</v>
      </c>
      <c r="E26" s="125" t="n">
        <v>64.5</v>
      </c>
      <c r="F26" s="125" t="n">
        <v>1012.8</v>
      </c>
      <c r="G26" s="125" t="n">
        <v>87</v>
      </c>
    </row>
    <row r="27" s="223" customFormat="true" ht="18" hidden="false" customHeight="true" outlineLevel="0" collapsed="false">
      <c r="A27" s="171" t="s">
        <v>337</v>
      </c>
      <c r="B27" s="125" t="n">
        <v>966.7</v>
      </c>
      <c r="C27" s="125" t="n">
        <v>865.4</v>
      </c>
      <c r="D27" s="125" t="n">
        <v>94.8</v>
      </c>
      <c r="E27" s="125" t="n">
        <v>222.5</v>
      </c>
      <c r="F27" s="125" t="n">
        <v>957.2</v>
      </c>
      <c r="G27" s="125" t="n">
        <v>91.2</v>
      </c>
    </row>
    <row r="28" s="223" customFormat="true" ht="18" hidden="false" customHeight="true" outlineLevel="0" collapsed="false">
      <c r="A28" s="171" t="s">
        <v>338</v>
      </c>
      <c r="B28" s="125" t="n">
        <v>329.1</v>
      </c>
      <c r="C28" s="125" t="n">
        <v>856.8</v>
      </c>
      <c r="D28" s="125" t="n">
        <v>97.8</v>
      </c>
      <c r="E28" s="125" t="n">
        <v>48</v>
      </c>
      <c r="F28" s="125" t="n">
        <v>967</v>
      </c>
      <c r="G28" s="125" t="n">
        <v>97.8</v>
      </c>
    </row>
    <row r="29" s="223" customFormat="true" ht="18" hidden="false" customHeight="true" outlineLevel="0" collapsed="false">
      <c r="A29" s="171" t="s">
        <v>339</v>
      </c>
      <c r="B29" s="125" t="n">
        <v>842.9</v>
      </c>
      <c r="C29" s="125" t="n">
        <v>906.9</v>
      </c>
      <c r="D29" s="125" t="n">
        <v>102.8</v>
      </c>
      <c r="E29" s="125" t="n">
        <v>53.8</v>
      </c>
      <c r="F29" s="125" t="n">
        <v>971.3</v>
      </c>
      <c r="G29" s="125" t="n">
        <v>82.7</v>
      </c>
    </row>
    <row r="30" s="223" customFormat="true" ht="18" hidden="false" customHeight="true" outlineLevel="0" collapsed="false">
      <c r="A30" s="171" t="s">
        <v>340</v>
      </c>
      <c r="B30" s="125" t="n">
        <v>790.6</v>
      </c>
      <c r="C30" s="125" t="n">
        <v>1190.2</v>
      </c>
      <c r="D30" s="125" t="n">
        <v>136.9</v>
      </c>
      <c r="E30" s="125" t="n">
        <v>84.4</v>
      </c>
      <c r="F30" s="125" t="n">
        <v>1022.6</v>
      </c>
      <c r="G30" s="125" t="n">
        <v>106.3</v>
      </c>
    </row>
    <row r="31" s="223" customFormat="true" ht="18" hidden="false" customHeight="true" outlineLevel="0" collapsed="false">
      <c r="A31" s="171" t="s">
        <v>341</v>
      </c>
      <c r="B31" s="125" t="n">
        <v>69</v>
      </c>
      <c r="C31" s="125" t="n">
        <v>951.2</v>
      </c>
      <c r="D31" s="125" t="n">
        <v>97.4</v>
      </c>
      <c r="E31" s="125" t="n">
        <v>5.7</v>
      </c>
      <c r="F31" s="125" t="n">
        <v>1340.1</v>
      </c>
      <c r="G31" s="125" t="n">
        <v>145</v>
      </c>
    </row>
    <row r="32" s="223" customFormat="true" ht="18" hidden="false" customHeight="true" outlineLevel="0" collapsed="false">
      <c r="A32" s="171" t="s">
        <v>342</v>
      </c>
      <c r="B32" s="125" t="n">
        <v>825.2</v>
      </c>
      <c r="C32" s="125" t="n">
        <v>936</v>
      </c>
      <c r="D32" s="125" t="n">
        <v>97.2</v>
      </c>
      <c r="E32" s="125" t="n">
        <v>99.8</v>
      </c>
      <c r="F32" s="125" t="n">
        <v>968.9</v>
      </c>
      <c r="G32" s="125" t="n">
        <v>81.4</v>
      </c>
    </row>
    <row r="33" s="225" customFormat="true" ht="18" hidden="false" customHeight="true" outlineLevel="0" collapsed="false">
      <c r="A33" s="250" t="s">
        <v>343</v>
      </c>
      <c r="B33" s="125" t="n">
        <v>253.9</v>
      </c>
      <c r="C33" s="125" t="n">
        <v>297.8</v>
      </c>
      <c r="D33" s="125" t="n">
        <v>26.6</v>
      </c>
      <c r="E33" s="125" t="n">
        <v>17.9</v>
      </c>
      <c r="F33" s="125" t="n">
        <v>942.4</v>
      </c>
      <c r="G33" s="125" t="n">
        <v>130.9</v>
      </c>
    </row>
    <row r="34" s="223" customFormat="true" ht="16.5" hidden="false" customHeight="true" outlineLevel="0" collapsed="false">
      <c r="A34" s="227"/>
      <c r="B34" s="227"/>
      <c r="C34" s="227"/>
      <c r="D34" s="227"/>
      <c r="E34" s="227"/>
      <c r="F34" s="227"/>
      <c r="G34" s="227"/>
    </row>
    <row r="36" customFormat="false" ht="12.75" hidden="false" customHeight="false" outlineLevel="0" collapsed="false">
      <c r="B36" s="238"/>
      <c r="E36" s="238"/>
      <c r="F36" s="238"/>
    </row>
    <row r="40" customFormat="false" ht="12.75" hidden="false" customHeight="true" outlineLevel="0" collapsed="false">
      <c r="A40" s="227" t="s">
        <v>399</v>
      </c>
      <c r="B40" s="227"/>
      <c r="C40" s="227"/>
      <c r="D40" s="227"/>
      <c r="E40" s="227"/>
      <c r="F40" s="227"/>
      <c r="G40" s="227"/>
    </row>
  </sheetData>
  <mergeCells count="10">
    <mergeCell ref="A4:A7"/>
    <mergeCell ref="B4:D5"/>
    <mergeCell ref="E4:G4"/>
    <mergeCell ref="E5:G5"/>
    <mergeCell ref="B6:B7"/>
    <mergeCell ref="C6:D6"/>
    <mergeCell ref="E6:E7"/>
    <mergeCell ref="F6:G6"/>
    <mergeCell ref="A34:G34"/>
    <mergeCell ref="A40:G40"/>
  </mergeCells>
  <printOptions headings="false" gridLines="false" gridLinesSet="true" horizontalCentered="false" verticalCentered="false"/>
  <pageMargins left="0.990277777777778" right="0.479861111111111" top="0.459722222222222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40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4.49"/>
    <col collapsed="false" customWidth="true" hidden="false" outlineLevel="0" max="2" min="2" style="82" width="12.49"/>
    <col collapsed="false" customWidth="true" hidden="false" outlineLevel="0" max="3" min="3" style="82" width="11.37"/>
    <col collapsed="false" customWidth="true" hidden="false" outlineLevel="0" max="4" min="4" style="82" width="10.99"/>
    <col collapsed="false" customWidth="true" hidden="false" outlineLevel="0" max="5" min="5" style="82" width="11.37"/>
    <col collapsed="false" customWidth="true" hidden="false" outlineLevel="0" max="6" min="6" style="82" width="11.87"/>
    <col collapsed="false" customWidth="true" hidden="false" outlineLevel="0" max="7" min="7" style="82" width="12.37"/>
    <col collapsed="false" customWidth="true" hidden="false" outlineLevel="0" max="8" min="8" style="82" width="10.11"/>
    <col collapsed="false" customWidth="true" hidden="false" outlineLevel="0" max="10" min="9" style="82" width="11.24"/>
    <col collapsed="false" customWidth="false" hidden="false" outlineLevel="0" max="257" min="11" style="82" width="8.74"/>
  </cols>
  <sheetData>
    <row r="1" customFormat="false" ht="15" hidden="false" customHeight="false" outlineLevel="0" collapsed="false">
      <c r="A1" s="209"/>
      <c r="B1" s="209"/>
      <c r="C1" s="209"/>
      <c r="D1" s="209"/>
      <c r="E1" s="209"/>
      <c r="F1" s="209"/>
      <c r="I1" s="261" t="s">
        <v>223</v>
      </c>
      <c r="J1" s="261"/>
    </row>
    <row r="2" customFormat="false" ht="15" hidden="false" customHeight="false" outlineLevel="0" collapsed="false">
      <c r="A2" s="209"/>
      <c r="B2" s="209"/>
      <c r="C2" s="209"/>
      <c r="D2" s="209"/>
      <c r="E2" s="209"/>
      <c r="F2" s="209"/>
      <c r="I2" s="209" t="s">
        <v>384</v>
      </c>
    </row>
    <row r="3" customFormat="false" ht="15.75" hidden="false" customHeight="true" outlineLevel="0" collapsed="false">
      <c r="A3" s="185"/>
      <c r="B3" s="185"/>
      <c r="C3" s="185"/>
      <c r="D3" s="185"/>
      <c r="E3" s="231"/>
      <c r="F3" s="231"/>
      <c r="I3" s="239" t="s">
        <v>352</v>
      </c>
      <c r="K3" s="141"/>
    </row>
    <row r="4" customFormat="false" ht="15.75" hidden="false" customHeight="true" outlineLevel="0" collapsed="false">
      <c r="A4" s="255"/>
      <c r="B4" s="242" t="s">
        <v>386</v>
      </c>
      <c r="C4" s="242"/>
      <c r="D4" s="242"/>
      <c r="E4" s="242"/>
      <c r="F4" s="242"/>
      <c r="G4" s="242"/>
      <c r="H4" s="242"/>
      <c r="I4" s="242"/>
      <c r="J4" s="242"/>
      <c r="K4" s="141"/>
    </row>
    <row r="5" customFormat="false" ht="21.75" hidden="false" customHeight="true" outlineLevel="0" collapsed="false">
      <c r="A5" s="255"/>
      <c r="B5" s="215" t="s">
        <v>121</v>
      </c>
      <c r="C5" s="215"/>
      <c r="D5" s="215"/>
      <c r="E5" s="216" t="s">
        <v>123</v>
      </c>
      <c r="F5" s="216"/>
      <c r="G5" s="216"/>
      <c r="H5" s="216" t="s">
        <v>125</v>
      </c>
      <c r="I5" s="216"/>
      <c r="J5" s="216"/>
      <c r="K5" s="141"/>
    </row>
    <row r="6" customFormat="false" ht="15.95" hidden="false" customHeight="true" outlineLevel="0" collapsed="false">
      <c r="A6" s="255"/>
      <c r="B6" s="215" t="s">
        <v>314</v>
      </c>
      <c r="C6" s="216" t="s">
        <v>315</v>
      </c>
      <c r="D6" s="216"/>
      <c r="E6" s="215" t="s">
        <v>314</v>
      </c>
      <c r="F6" s="216" t="s">
        <v>315</v>
      </c>
      <c r="G6" s="216"/>
      <c r="H6" s="215" t="s">
        <v>314</v>
      </c>
      <c r="I6" s="216" t="s">
        <v>315</v>
      </c>
      <c r="J6" s="216"/>
      <c r="K6" s="141"/>
    </row>
    <row r="7" customFormat="false" ht="30" hidden="false" customHeight="false" outlineLevel="0" collapsed="false">
      <c r="A7" s="255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215"/>
      <c r="I7" s="215" t="s">
        <v>81</v>
      </c>
      <c r="J7" s="216" t="s">
        <v>316</v>
      </c>
      <c r="K7" s="141"/>
      <c r="L7" s="217"/>
      <c r="M7" s="217"/>
    </row>
    <row r="8" s="222" customFormat="true" ht="26.1" hidden="false" customHeight="true" outlineLevel="0" collapsed="false">
      <c r="A8" s="219" t="s">
        <v>317</v>
      </c>
      <c r="B8" s="220" t="n">
        <v>7952.1</v>
      </c>
      <c r="C8" s="220" t="n">
        <v>863.8</v>
      </c>
      <c r="D8" s="220" t="n">
        <v>97.9</v>
      </c>
      <c r="E8" s="220" t="n">
        <v>158.6</v>
      </c>
      <c r="F8" s="220" t="n">
        <v>886.9</v>
      </c>
      <c r="G8" s="220" t="n">
        <v>100.9</v>
      </c>
      <c r="H8" s="220" t="n">
        <v>1082.3</v>
      </c>
      <c r="I8" s="220" t="n">
        <v>871.1</v>
      </c>
      <c r="J8" s="220" t="n">
        <v>95.5</v>
      </c>
      <c r="K8" s="266"/>
      <c r="L8" s="235"/>
      <c r="M8" s="235"/>
    </row>
    <row r="9" s="223" customFormat="true" ht="18" hidden="false" customHeight="true" outlineLevel="0" collapsed="false">
      <c r="A9" s="171" t="s">
        <v>318</v>
      </c>
      <c r="B9" s="125" t="n">
        <v>460.3</v>
      </c>
      <c r="C9" s="125" t="n">
        <v>835.3</v>
      </c>
      <c r="D9" s="125" t="n">
        <v>93.7</v>
      </c>
      <c r="E9" s="125" t="n">
        <v>32.9</v>
      </c>
      <c r="F9" s="125" t="n">
        <v>977.6</v>
      </c>
      <c r="G9" s="125" t="n">
        <v>99.8</v>
      </c>
      <c r="H9" s="125" t="n">
        <v>199.1</v>
      </c>
      <c r="I9" s="125" t="n">
        <v>830.5</v>
      </c>
      <c r="J9" s="125" t="n">
        <v>92.5</v>
      </c>
    </row>
    <row r="10" s="223" customFormat="true" ht="18" hidden="false" customHeight="true" outlineLevel="0" collapsed="false">
      <c r="A10" s="171" t="s">
        <v>319</v>
      </c>
      <c r="B10" s="125" t="n">
        <v>182.2</v>
      </c>
      <c r="C10" s="125" t="n">
        <v>863.7</v>
      </c>
      <c r="D10" s="125" t="n">
        <v>97.8</v>
      </c>
      <c r="E10" s="125" t="n">
        <v>1.2</v>
      </c>
      <c r="F10" s="125" t="n">
        <v>825.1</v>
      </c>
      <c r="G10" s="125" t="n">
        <v>88.7</v>
      </c>
      <c r="H10" s="125" t="n">
        <v>32</v>
      </c>
      <c r="I10" s="125" t="n">
        <v>830.2</v>
      </c>
      <c r="J10" s="125" t="n">
        <v>88.5</v>
      </c>
    </row>
    <row r="11" s="223" customFormat="true" ht="18" hidden="false" customHeight="true" outlineLevel="0" collapsed="false">
      <c r="A11" s="171" t="s">
        <v>321</v>
      </c>
      <c r="B11" s="125" t="n">
        <v>499.7</v>
      </c>
      <c r="C11" s="125" t="n">
        <v>804.2</v>
      </c>
      <c r="D11" s="125" t="n">
        <v>92.5</v>
      </c>
      <c r="E11" s="125" t="n">
        <v>20.3</v>
      </c>
      <c r="F11" s="125" t="n">
        <v>917.3</v>
      </c>
      <c r="G11" s="125" t="n">
        <v>105.5</v>
      </c>
      <c r="H11" s="125" t="n">
        <v>32.8</v>
      </c>
      <c r="I11" s="125" t="n">
        <v>819.1</v>
      </c>
      <c r="J11" s="125" t="n">
        <v>85</v>
      </c>
    </row>
    <row r="12" s="223" customFormat="true" ht="18" hidden="false" customHeight="true" outlineLevel="0" collapsed="false">
      <c r="A12" s="171" t="s">
        <v>322</v>
      </c>
      <c r="B12" s="125" t="n">
        <v>245.3</v>
      </c>
      <c r="C12" s="125" t="n">
        <v>801.3</v>
      </c>
      <c r="D12" s="125" t="n">
        <v>82.9</v>
      </c>
      <c r="E12" s="125" t="n">
        <v>2.8</v>
      </c>
      <c r="F12" s="125" t="n">
        <v>807.5</v>
      </c>
      <c r="G12" s="125" t="n">
        <v>105.8</v>
      </c>
      <c r="H12" s="125" t="s">
        <v>320</v>
      </c>
      <c r="I12" s="125" t="s">
        <v>320</v>
      </c>
      <c r="J12" s="125" t="s">
        <v>320</v>
      </c>
    </row>
    <row r="13" s="223" customFormat="true" ht="18" hidden="false" customHeight="true" outlineLevel="0" collapsed="false">
      <c r="A13" s="171" t="s">
        <v>323</v>
      </c>
      <c r="B13" s="125" t="n">
        <v>134.4</v>
      </c>
      <c r="C13" s="125" t="n">
        <v>860.4</v>
      </c>
      <c r="D13" s="125" t="n">
        <v>103.7</v>
      </c>
      <c r="E13" s="125" t="s">
        <v>320</v>
      </c>
      <c r="F13" s="125" t="s">
        <v>320</v>
      </c>
      <c r="G13" s="125" t="s">
        <v>320</v>
      </c>
      <c r="H13" s="125" t="n">
        <v>24.4</v>
      </c>
      <c r="I13" s="125" t="n">
        <v>899.5</v>
      </c>
      <c r="J13" s="125" t="n">
        <v>106.9</v>
      </c>
    </row>
    <row r="14" s="223" customFormat="true" ht="18" hidden="false" customHeight="true" outlineLevel="0" collapsed="false">
      <c r="A14" s="171" t="s">
        <v>324</v>
      </c>
      <c r="B14" s="125" t="n">
        <v>8</v>
      </c>
      <c r="C14" s="125" t="n">
        <v>619.1</v>
      </c>
      <c r="D14" s="125" t="n">
        <v>66.4</v>
      </c>
      <c r="E14" s="125" t="s">
        <v>185</v>
      </c>
      <c r="F14" s="125" t="s">
        <v>185</v>
      </c>
      <c r="G14" s="125" t="s">
        <v>185</v>
      </c>
      <c r="H14" s="125" t="s">
        <v>185</v>
      </c>
      <c r="I14" s="125" t="s">
        <v>185</v>
      </c>
      <c r="J14" s="125" t="s">
        <v>185</v>
      </c>
    </row>
    <row r="15" s="223" customFormat="true" ht="18" hidden="false" customHeight="true" outlineLevel="0" collapsed="false">
      <c r="A15" s="171" t="s">
        <v>325</v>
      </c>
      <c r="B15" s="125" t="n">
        <v>363.8</v>
      </c>
      <c r="C15" s="125" t="n">
        <v>793.9</v>
      </c>
      <c r="D15" s="125" t="n">
        <v>94.4</v>
      </c>
      <c r="E15" s="125" t="n">
        <v>9.4</v>
      </c>
      <c r="F15" s="125" t="n">
        <v>857</v>
      </c>
      <c r="G15" s="125" t="n">
        <v>101.9</v>
      </c>
      <c r="H15" s="125" t="n">
        <v>23.5</v>
      </c>
      <c r="I15" s="125" t="n">
        <v>833.4</v>
      </c>
      <c r="J15" s="125" t="n">
        <v>95.2</v>
      </c>
    </row>
    <row r="16" s="223" customFormat="true" ht="18" hidden="false" customHeight="true" outlineLevel="0" collapsed="false">
      <c r="A16" s="171" t="s">
        <v>326</v>
      </c>
      <c r="B16" s="125" t="n">
        <v>76.1</v>
      </c>
      <c r="C16" s="125" t="n">
        <v>841.3</v>
      </c>
      <c r="D16" s="125" t="n">
        <v>94.2</v>
      </c>
      <c r="E16" s="125" t="s">
        <v>320</v>
      </c>
      <c r="F16" s="125" t="s">
        <v>320</v>
      </c>
      <c r="G16" s="125" t="s">
        <v>320</v>
      </c>
      <c r="H16" s="125" t="n">
        <v>9.6</v>
      </c>
      <c r="I16" s="125" t="n">
        <v>984.7</v>
      </c>
      <c r="J16" s="125" t="n">
        <v>95.3</v>
      </c>
    </row>
    <row r="17" s="223" customFormat="true" ht="18" hidden="false" customHeight="true" outlineLevel="0" collapsed="false">
      <c r="A17" s="171" t="s">
        <v>327</v>
      </c>
      <c r="B17" s="125" t="n">
        <v>528.3</v>
      </c>
      <c r="C17" s="125" t="n">
        <v>854.1</v>
      </c>
      <c r="D17" s="125" t="n">
        <v>102.2</v>
      </c>
      <c r="E17" s="125" t="n">
        <v>2</v>
      </c>
      <c r="F17" s="125" t="n">
        <v>875</v>
      </c>
      <c r="G17" s="125" t="n">
        <v>112.4</v>
      </c>
      <c r="H17" s="125" t="n">
        <v>92.7</v>
      </c>
      <c r="I17" s="125" t="n">
        <v>841.6</v>
      </c>
      <c r="J17" s="125" t="n">
        <v>96.8</v>
      </c>
    </row>
    <row r="18" s="223" customFormat="true" ht="18" hidden="false" customHeight="true" outlineLevel="0" collapsed="false">
      <c r="A18" s="171" t="s">
        <v>328</v>
      </c>
      <c r="B18" s="125" t="n">
        <v>431.5</v>
      </c>
      <c r="C18" s="125" t="n">
        <v>814.8</v>
      </c>
      <c r="D18" s="125" t="n">
        <v>92.5</v>
      </c>
      <c r="E18" s="125" t="n">
        <v>7.4</v>
      </c>
      <c r="F18" s="125" t="n">
        <v>864.4</v>
      </c>
      <c r="G18" s="125" t="n">
        <v>89.7</v>
      </c>
      <c r="H18" s="125" t="n">
        <v>28.1</v>
      </c>
      <c r="I18" s="125" t="n">
        <v>857.2</v>
      </c>
      <c r="J18" s="125" t="n">
        <v>97.6</v>
      </c>
    </row>
    <row r="19" s="223" customFormat="true" ht="18" hidden="false" customHeight="true" outlineLevel="0" collapsed="false">
      <c r="A19" s="171" t="s">
        <v>329</v>
      </c>
      <c r="B19" s="125" t="n">
        <v>197.5</v>
      </c>
      <c r="C19" s="125" t="n">
        <v>773.9</v>
      </c>
      <c r="D19" s="125" t="n">
        <v>91.5</v>
      </c>
      <c r="E19" s="125" t="n">
        <v>2.9</v>
      </c>
      <c r="F19" s="125" t="n">
        <v>878.6</v>
      </c>
      <c r="G19" s="125" t="n">
        <v>121.9</v>
      </c>
      <c r="H19" s="125" t="n">
        <v>7.5</v>
      </c>
      <c r="I19" s="125" t="n">
        <v>856.1</v>
      </c>
      <c r="J19" s="125" t="n">
        <v>171.2</v>
      </c>
    </row>
    <row r="20" s="223" customFormat="true" ht="18" hidden="false" customHeight="true" outlineLevel="0" collapsed="false">
      <c r="A20" s="171" t="s">
        <v>330</v>
      </c>
      <c r="B20" s="125" t="n">
        <v>199.4</v>
      </c>
      <c r="C20" s="125" t="n">
        <v>871</v>
      </c>
      <c r="D20" s="125" t="n">
        <v>94.4</v>
      </c>
      <c r="E20" s="125" t="n">
        <v>5.7</v>
      </c>
      <c r="F20" s="125" t="n">
        <v>927</v>
      </c>
      <c r="G20" s="125" t="n">
        <v>116.2</v>
      </c>
      <c r="H20" s="125" t="n">
        <v>25.4</v>
      </c>
      <c r="I20" s="125" t="n">
        <v>837.1</v>
      </c>
      <c r="J20" s="125" t="n">
        <v>98.6</v>
      </c>
    </row>
    <row r="21" s="223" customFormat="true" ht="18" hidden="false" customHeight="true" outlineLevel="0" collapsed="false">
      <c r="A21" s="171" t="s">
        <v>331</v>
      </c>
      <c r="B21" s="125" t="n">
        <v>484</v>
      </c>
      <c r="C21" s="125" t="n">
        <v>750.2</v>
      </c>
      <c r="D21" s="125" t="n">
        <v>86.3</v>
      </c>
      <c r="E21" s="125" t="n">
        <v>11.5</v>
      </c>
      <c r="F21" s="125" t="n">
        <v>705</v>
      </c>
      <c r="G21" s="125" t="n">
        <v>72.8</v>
      </c>
      <c r="H21" s="125" t="n">
        <v>3.4</v>
      </c>
      <c r="I21" s="125" t="n">
        <v>853</v>
      </c>
      <c r="J21" s="125" t="n">
        <v>94.6</v>
      </c>
    </row>
    <row r="22" s="223" customFormat="true" ht="18" hidden="false" customHeight="true" outlineLevel="0" collapsed="false">
      <c r="A22" s="171" t="s">
        <v>332</v>
      </c>
      <c r="B22" s="125" t="n">
        <v>614.6</v>
      </c>
      <c r="C22" s="125" t="n">
        <v>816.4</v>
      </c>
      <c r="D22" s="125" t="n">
        <v>91.1</v>
      </c>
      <c r="E22" s="125" t="n">
        <v>4.7</v>
      </c>
      <c r="F22" s="125" t="n">
        <v>821.4</v>
      </c>
      <c r="G22" s="125" t="n">
        <v>97.8</v>
      </c>
      <c r="H22" s="125" t="n">
        <v>9.9</v>
      </c>
      <c r="I22" s="125" t="n">
        <v>777.8</v>
      </c>
      <c r="J22" s="125" t="n">
        <v>99.1</v>
      </c>
    </row>
    <row r="23" s="223" customFormat="true" ht="18" hidden="false" customHeight="true" outlineLevel="0" collapsed="false">
      <c r="A23" s="171" t="s">
        <v>333</v>
      </c>
      <c r="B23" s="125" t="n">
        <v>489.9</v>
      </c>
      <c r="C23" s="125" t="n">
        <v>858.5</v>
      </c>
      <c r="D23" s="125" t="n">
        <v>98.4</v>
      </c>
      <c r="E23" s="125" t="n">
        <v>4.3</v>
      </c>
      <c r="F23" s="125" t="n">
        <v>752.8</v>
      </c>
      <c r="G23" s="125" t="n">
        <v>71.6</v>
      </c>
      <c r="H23" s="125" t="n">
        <v>87.6</v>
      </c>
      <c r="I23" s="125" t="n">
        <v>826.2</v>
      </c>
      <c r="J23" s="125" t="n">
        <v>87.9</v>
      </c>
    </row>
    <row r="24" s="223" customFormat="true" ht="18" hidden="false" customHeight="true" outlineLevel="0" collapsed="false">
      <c r="A24" s="171" t="s">
        <v>334</v>
      </c>
      <c r="B24" s="125" t="n">
        <v>89.6</v>
      </c>
      <c r="C24" s="125" t="n">
        <v>880.8</v>
      </c>
      <c r="D24" s="125" t="n">
        <v>98.3</v>
      </c>
      <c r="E24" s="125" t="s">
        <v>185</v>
      </c>
      <c r="F24" s="125" t="s">
        <v>185</v>
      </c>
      <c r="G24" s="125" t="s">
        <v>185</v>
      </c>
      <c r="H24" s="125" t="n">
        <v>34.3</v>
      </c>
      <c r="I24" s="125" t="n">
        <v>869.1</v>
      </c>
      <c r="J24" s="125" t="n">
        <v>105.7</v>
      </c>
    </row>
    <row r="25" s="223" customFormat="true" ht="18" hidden="false" customHeight="true" outlineLevel="0" collapsed="false">
      <c r="A25" s="171" t="s">
        <v>335</v>
      </c>
      <c r="B25" s="125" t="n">
        <v>434</v>
      </c>
      <c r="C25" s="125" t="n">
        <v>846.9</v>
      </c>
      <c r="D25" s="125" t="n">
        <v>100.8</v>
      </c>
      <c r="E25" s="125" t="s">
        <v>320</v>
      </c>
      <c r="F25" s="125" t="s">
        <v>320</v>
      </c>
      <c r="G25" s="125" t="s">
        <v>320</v>
      </c>
      <c r="H25" s="125" t="n">
        <v>15.7</v>
      </c>
      <c r="I25" s="125" t="n">
        <v>786.1</v>
      </c>
      <c r="J25" s="125" t="n">
        <v>86</v>
      </c>
    </row>
    <row r="26" s="223" customFormat="true" ht="18" hidden="false" customHeight="true" outlineLevel="0" collapsed="false">
      <c r="A26" s="171" t="s">
        <v>336</v>
      </c>
      <c r="B26" s="125" t="n">
        <v>300.3</v>
      </c>
      <c r="C26" s="125" t="n">
        <v>829.3</v>
      </c>
      <c r="D26" s="125" t="n">
        <v>94.5</v>
      </c>
      <c r="E26" s="125" t="n">
        <v>5.4</v>
      </c>
      <c r="F26" s="125" t="n">
        <v>934</v>
      </c>
      <c r="G26" s="125" t="n">
        <v>116.2</v>
      </c>
      <c r="H26" s="125" t="n">
        <v>20.5</v>
      </c>
      <c r="I26" s="125" t="n">
        <v>833.9</v>
      </c>
      <c r="J26" s="125" t="n">
        <v>99.5</v>
      </c>
    </row>
    <row r="27" s="223" customFormat="true" ht="18" hidden="false" customHeight="true" outlineLevel="0" collapsed="false">
      <c r="A27" s="171" t="s">
        <v>337</v>
      </c>
      <c r="B27" s="125" t="n">
        <v>511.7</v>
      </c>
      <c r="C27" s="125" t="n">
        <v>809.6</v>
      </c>
      <c r="D27" s="125" t="n">
        <v>95.3</v>
      </c>
      <c r="E27" s="125" t="n">
        <v>8.8</v>
      </c>
      <c r="F27" s="125" t="n">
        <v>849.5</v>
      </c>
      <c r="G27" s="125" t="n">
        <v>90</v>
      </c>
      <c r="H27" s="125" t="n">
        <v>24.6</v>
      </c>
      <c r="I27" s="125" t="n">
        <v>881.2</v>
      </c>
      <c r="J27" s="125" t="n">
        <v>90.9</v>
      </c>
    </row>
    <row r="28" s="223" customFormat="true" ht="18" hidden="false" customHeight="true" outlineLevel="0" collapsed="false">
      <c r="A28" s="171" t="s">
        <v>338</v>
      </c>
      <c r="B28" s="125" t="n">
        <v>171.5</v>
      </c>
      <c r="C28" s="125" t="n">
        <v>832.2</v>
      </c>
      <c r="D28" s="125" t="n">
        <v>93.2</v>
      </c>
      <c r="E28" s="125" t="n">
        <v>2.4</v>
      </c>
      <c r="F28" s="125" t="n">
        <v>756.3</v>
      </c>
      <c r="G28" s="125" t="n">
        <v>113.6</v>
      </c>
      <c r="H28" s="125" t="n">
        <v>36.2</v>
      </c>
      <c r="I28" s="125" t="n">
        <v>870.6</v>
      </c>
      <c r="J28" s="125" t="n">
        <v>105.9</v>
      </c>
    </row>
    <row r="29" s="223" customFormat="true" ht="18" hidden="false" customHeight="true" outlineLevel="0" collapsed="false">
      <c r="A29" s="171" t="s">
        <v>339</v>
      </c>
      <c r="B29" s="125" t="n">
        <v>528.5</v>
      </c>
      <c r="C29" s="125" t="n">
        <v>845.4</v>
      </c>
      <c r="D29" s="125" t="n">
        <v>88.3</v>
      </c>
      <c r="E29" s="125" t="s">
        <v>320</v>
      </c>
      <c r="F29" s="125" t="s">
        <v>320</v>
      </c>
      <c r="G29" s="125" t="s">
        <v>320</v>
      </c>
      <c r="H29" s="125" t="n">
        <v>177.4</v>
      </c>
      <c r="I29" s="125" t="n">
        <v>1019.2</v>
      </c>
      <c r="J29" s="125" t="n">
        <v>112.3</v>
      </c>
    </row>
    <row r="30" s="223" customFormat="true" ht="18" hidden="false" customHeight="true" outlineLevel="0" collapsed="false">
      <c r="A30" s="171" t="s">
        <v>340</v>
      </c>
      <c r="B30" s="125" t="n">
        <v>462.2</v>
      </c>
      <c r="C30" s="125" t="n">
        <v>1400.3</v>
      </c>
      <c r="D30" s="125" t="n">
        <v>168</v>
      </c>
      <c r="E30" s="125" t="n">
        <v>13.1</v>
      </c>
      <c r="F30" s="125" t="n">
        <v>902.2</v>
      </c>
      <c r="G30" s="125" t="n">
        <v>120.1</v>
      </c>
      <c r="H30" s="125" t="n">
        <v>91</v>
      </c>
      <c r="I30" s="125" t="n">
        <v>827.7</v>
      </c>
      <c r="J30" s="125" t="n">
        <v>87.1</v>
      </c>
    </row>
    <row r="31" s="223" customFormat="true" ht="18" hidden="false" customHeight="true" outlineLevel="0" collapsed="false">
      <c r="A31" s="171" t="s">
        <v>341</v>
      </c>
      <c r="B31" s="125" t="n">
        <v>42.9</v>
      </c>
      <c r="C31" s="125" t="n">
        <v>783</v>
      </c>
      <c r="D31" s="125" t="n">
        <v>103.7</v>
      </c>
      <c r="E31" s="125" t="s">
        <v>320</v>
      </c>
      <c r="F31" s="125" t="s">
        <v>320</v>
      </c>
      <c r="G31" s="125" t="s">
        <v>320</v>
      </c>
      <c r="H31" s="125" t="s">
        <v>320</v>
      </c>
      <c r="I31" s="125" t="s">
        <v>320</v>
      </c>
      <c r="J31" s="125" t="s">
        <v>320</v>
      </c>
    </row>
    <row r="32" s="223" customFormat="true" ht="18" hidden="false" customHeight="true" outlineLevel="0" collapsed="false">
      <c r="A32" s="171" t="s">
        <v>342</v>
      </c>
      <c r="B32" s="125" t="n">
        <v>462.6</v>
      </c>
      <c r="C32" s="125" t="n">
        <v>930.3</v>
      </c>
      <c r="D32" s="125" t="n">
        <v>103.3</v>
      </c>
      <c r="E32" s="125" t="n">
        <v>13.5</v>
      </c>
      <c r="F32" s="125" t="n">
        <v>806.4</v>
      </c>
      <c r="G32" s="125" t="n">
        <v>102.9</v>
      </c>
      <c r="H32" s="125" t="n">
        <v>74.6</v>
      </c>
      <c r="I32" s="125" t="n">
        <v>852.7</v>
      </c>
      <c r="J32" s="125" t="n">
        <v>94.7</v>
      </c>
    </row>
    <row r="33" s="225" customFormat="true" ht="18" hidden="false" customHeight="true" outlineLevel="0" collapsed="false">
      <c r="A33" s="224" t="s">
        <v>343</v>
      </c>
      <c r="B33" s="125" t="n">
        <v>33.9</v>
      </c>
      <c r="C33" s="125" t="n">
        <v>900.4</v>
      </c>
      <c r="D33" s="125" t="n">
        <v>64.1</v>
      </c>
      <c r="E33" s="125" t="s">
        <v>185</v>
      </c>
      <c r="F33" s="125" t="s">
        <v>185</v>
      </c>
      <c r="G33" s="125" t="s">
        <v>185</v>
      </c>
      <c r="H33" s="125" t="s">
        <v>320</v>
      </c>
      <c r="I33" s="125" t="s">
        <v>320</v>
      </c>
      <c r="J33" s="125" t="s">
        <v>320</v>
      </c>
    </row>
    <row r="34" s="223" customFormat="true" ht="17.25" hidden="false" customHeight="true" outlineLevel="0" collapsed="false">
      <c r="A34" s="269" t="s">
        <v>344</v>
      </c>
      <c r="B34" s="269"/>
      <c r="C34" s="269"/>
      <c r="D34" s="269"/>
      <c r="E34" s="269"/>
      <c r="F34" s="269"/>
      <c r="G34" s="269"/>
      <c r="H34" s="269"/>
    </row>
    <row r="40" customFormat="false" ht="12.75" hidden="false" customHeight="true" outlineLevel="0" collapsed="false">
      <c r="A40" s="227" t="s">
        <v>400</v>
      </c>
      <c r="B40" s="227"/>
      <c r="C40" s="227"/>
      <c r="D40" s="227"/>
      <c r="E40" s="227"/>
      <c r="F40" s="227"/>
      <c r="G40" s="227"/>
      <c r="H40" s="227"/>
      <c r="I40" s="227"/>
      <c r="J40" s="227"/>
    </row>
  </sheetData>
  <mergeCells count="14">
    <mergeCell ref="I1:J1"/>
    <mergeCell ref="A4:A7"/>
    <mergeCell ref="B4:J4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34:H34"/>
    <mergeCell ref="A40:J40"/>
  </mergeCells>
  <printOptions headings="false" gridLines="false" gridLinesSet="true" horizontalCentered="false" verticalCentered="false"/>
  <pageMargins left="0.75" right="0.75" top="0.440277777777778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9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4.62"/>
    <col collapsed="false" customWidth="true" hidden="false" outlineLevel="0" max="3" min="2" style="82" width="14.37"/>
    <col collapsed="false" customWidth="true" hidden="false" outlineLevel="0" max="4" min="4" style="82" width="16.62"/>
    <col collapsed="false" customWidth="true" hidden="false" outlineLevel="0" max="5" min="5" style="82" width="14.74"/>
    <col collapsed="false" customWidth="true" hidden="false" outlineLevel="0" max="6" min="6" style="82" width="15.12"/>
    <col collapsed="false" customWidth="true" hidden="false" outlineLevel="0" max="7" min="7" style="82" width="17.87"/>
    <col collapsed="false" customWidth="false" hidden="false" outlineLevel="0" max="257" min="8" style="82" width="8.74"/>
  </cols>
  <sheetData>
    <row r="1" customFormat="false" ht="15" hidden="false" customHeight="false" outlineLevel="0" collapsed="false">
      <c r="B1" s="209"/>
      <c r="C1" s="209"/>
      <c r="D1" s="209"/>
      <c r="E1" s="209"/>
      <c r="F1" s="261" t="s">
        <v>223</v>
      </c>
      <c r="G1" s="261"/>
    </row>
    <row r="2" customFormat="false" ht="15" hidden="false" customHeight="false" outlineLevel="0" collapsed="false">
      <c r="B2" s="209"/>
      <c r="C2" s="209"/>
      <c r="D2" s="209"/>
      <c r="E2" s="209"/>
      <c r="F2" s="209"/>
      <c r="G2" s="209" t="s">
        <v>384</v>
      </c>
    </row>
    <row r="3" customFormat="false" ht="15.75" hidden="false" customHeight="true" outlineLevel="0" collapsed="false">
      <c r="A3" s="185"/>
      <c r="B3" s="185"/>
      <c r="C3" s="185"/>
      <c r="D3" s="185"/>
      <c r="E3" s="231"/>
      <c r="F3" s="239"/>
      <c r="G3" s="239" t="s">
        <v>352</v>
      </c>
    </row>
    <row r="4" customFormat="false" ht="15.75" hidden="false" customHeight="true" outlineLevel="0" collapsed="false">
      <c r="A4" s="272"/>
      <c r="B4" s="242" t="s">
        <v>386</v>
      </c>
      <c r="C4" s="242"/>
      <c r="D4" s="242"/>
      <c r="E4" s="242"/>
      <c r="F4" s="242"/>
      <c r="G4" s="242"/>
    </row>
    <row r="5" customFormat="false" ht="27.75" hidden="false" customHeight="true" outlineLevel="0" collapsed="false">
      <c r="A5" s="272"/>
      <c r="B5" s="215" t="s">
        <v>127</v>
      </c>
      <c r="C5" s="215"/>
      <c r="D5" s="215"/>
      <c r="E5" s="234" t="s">
        <v>131</v>
      </c>
      <c r="F5" s="234"/>
      <c r="G5" s="234"/>
    </row>
    <row r="6" customFormat="false" ht="17.25" hidden="false" customHeight="true" outlineLevel="0" collapsed="false">
      <c r="A6" s="272"/>
      <c r="B6" s="215" t="s">
        <v>314</v>
      </c>
      <c r="C6" s="216" t="s">
        <v>315</v>
      </c>
      <c r="D6" s="216"/>
      <c r="E6" s="215" t="s">
        <v>314</v>
      </c>
      <c r="F6" s="216" t="s">
        <v>315</v>
      </c>
      <c r="G6" s="216"/>
    </row>
    <row r="7" customFormat="false" ht="30" hidden="false" customHeight="false" outlineLevel="0" collapsed="false">
      <c r="A7" s="272"/>
      <c r="B7" s="215"/>
      <c r="C7" s="215" t="s">
        <v>81</v>
      </c>
      <c r="D7" s="215" t="s">
        <v>316</v>
      </c>
      <c r="E7" s="215"/>
      <c r="F7" s="215" t="s">
        <v>81</v>
      </c>
      <c r="G7" s="216" t="s">
        <v>316</v>
      </c>
      <c r="H7" s="141"/>
    </row>
    <row r="8" s="222" customFormat="true" ht="26.1" hidden="false" customHeight="true" outlineLevel="0" collapsed="false">
      <c r="A8" s="219" t="s">
        <v>317</v>
      </c>
      <c r="B8" s="220" t="n">
        <v>112.7</v>
      </c>
      <c r="C8" s="220" t="n">
        <v>807.3</v>
      </c>
      <c r="D8" s="220" t="n">
        <v>98.2</v>
      </c>
      <c r="E8" s="220" t="n">
        <v>842.2</v>
      </c>
      <c r="F8" s="220" t="n">
        <v>814.2</v>
      </c>
      <c r="G8" s="220" t="n">
        <v>94.5</v>
      </c>
    </row>
    <row r="9" s="223" customFormat="true" ht="18" hidden="false" customHeight="true" outlineLevel="0" collapsed="false">
      <c r="A9" s="171" t="s">
        <v>318</v>
      </c>
      <c r="B9" s="125" t="n">
        <v>2.4</v>
      </c>
      <c r="C9" s="125" t="n">
        <v>834.9</v>
      </c>
      <c r="D9" s="125" t="n">
        <v>105.5</v>
      </c>
      <c r="E9" s="125" t="n">
        <v>29.9</v>
      </c>
      <c r="F9" s="125" t="n">
        <v>834.6</v>
      </c>
      <c r="G9" s="125" t="n">
        <v>107.6</v>
      </c>
    </row>
    <row r="10" s="223" customFormat="true" ht="18" hidden="false" customHeight="true" outlineLevel="0" collapsed="false">
      <c r="A10" s="171" t="s">
        <v>319</v>
      </c>
      <c r="B10" s="125" t="n">
        <v>1.3</v>
      </c>
      <c r="C10" s="125" t="n">
        <v>873.7</v>
      </c>
      <c r="D10" s="125" t="n">
        <v>98.4</v>
      </c>
      <c r="E10" s="125" t="n">
        <v>39</v>
      </c>
      <c r="F10" s="125" t="n">
        <v>614.4</v>
      </c>
      <c r="G10" s="125" t="n">
        <v>72.1</v>
      </c>
    </row>
    <row r="11" s="223" customFormat="true" ht="18" hidden="false" customHeight="true" outlineLevel="0" collapsed="false">
      <c r="A11" s="171" t="s">
        <v>321</v>
      </c>
      <c r="B11" s="125" t="n">
        <v>5.3</v>
      </c>
      <c r="C11" s="125" t="n">
        <v>757.1</v>
      </c>
      <c r="D11" s="125" t="n">
        <v>92.3</v>
      </c>
      <c r="E11" s="125" t="n">
        <v>40.5</v>
      </c>
      <c r="F11" s="125" t="n">
        <v>787</v>
      </c>
      <c r="G11" s="125" t="n">
        <v>90.5</v>
      </c>
    </row>
    <row r="12" s="223" customFormat="true" ht="18" hidden="false" customHeight="true" outlineLevel="0" collapsed="false">
      <c r="A12" s="171" t="s">
        <v>322</v>
      </c>
      <c r="B12" s="125" t="s">
        <v>320</v>
      </c>
      <c r="C12" s="125" t="s">
        <v>320</v>
      </c>
      <c r="D12" s="125" t="s">
        <v>320</v>
      </c>
      <c r="E12" s="125" t="n">
        <v>15.6</v>
      </c>
      <c r="F12" s="125" t="n">
        <v>831.8</v>
      </c>
      <c r="G12" s="125" t="n">
        <v>104.2</v>
      </c>
    </row>
    <row r="13" s="223" customFormat="true" ht="18" hidden="false" customHeight="true" outlineLevel="0" collapsed="false">
      <c r="A13" s="171" t="s">
        <v>323</v>
      </c>
      <c r="B13" s="125" t="n">
        <v>0.9</v>
      </c>
      <c r="C13" s="125" t="n">
        <v>861.8</v>
      </c>
      <c r="D13" s="125" t="n">
        <v>97.4</v>
      </c>
      <c r="E13" s="125" t="n">
        <v>17.1</v>
      </c>
      <c r="F13" s="125" t="n">
        <v>815.5</v>
      </c>
      <c r="G13" s="125" t="n">
        <v>102</v>
      </c>
    </row>
    <row r="14" s="223" customFormat="true" ht="18" hidden="false" customHeight="true" outlineLevel="0" collapsed="false">
      <c r="A14" s="171" t="s">
        <v>324</v>
      </c>
      <c r="B14" s="125" t="s">
        <v>185</v>
      </c>
      <c r="C14" s="125" t="s">
        <v>185</v>
      </c>
      <c r="D14" s="125" t="s">
        <v>185</v>
      </c>
      <c r="E14" s="125" t="s">
        <v>320</v>
      </c>
      <c r="F14" s="125" t="s">
        <v>320</v>
      </c>
      <c r="G14" s="125" t="s">
        <v>320</v>
      </c>
    </row>
    <row r="15" s="223" customFormat="true" ht="18" hidden="false" customHeight="true" outlineLevel="0" collapsed="false">
      <c r="A15" s="171" t="s">
        <v>325</v>
      </c>
      <c r="B15" s="125" t="n">
        <v>18.7</v>
      </c>
      <c r="C15" s="125" t="n">
        <v>823.7</v>
      </c>
      <c r="D15" s="125" t="n">
        <v>97.3</v>
      </c>
      <c r="E15" s="125" t="n">
        <v>47.1</v>
      </c>
      <c r="F15" s="125" t="n">
        <v>799.4</v>
      </c>
      <c r="G15" s="125" t="n">
        <v>98.8</v>
      </c>
    </row>
    <row r="16" s="223" customFormat="true" ht="18" hidden="false" customHeight="true" outlineLevel="0" collapsed="false">
      <c r="A16" s="171" t="s">
        <v>326</v>
      </c>
      <c r="B16" s="125" t="s">
        <v>185</v>
      </c>
      <c r="C16" s="125" t="s">
        <v>185</v>
      </c>
      <c r="D16" s="125" t="s">
        <v>185</v>
      </c>
      <c r="E16" s="125" t="n">
        <v>12.9</v>
      </c>
      <c r="F16" s="125" t="n">
        <v>848.1</v>
      </c>
      <c r="G16" s="125" t="n">
        <v>94.3</v>
      </c>
    </row>
    <row r="17" s="223" customFormat="true" ht="18" hidden="false" customHeight="true" outlineLevel="0" collapsed="false">
      <c r="A17" s="171" t="s">
        <v>327</v>
      </c>
      <c r="B17" s="125" t="n">
        <v>0.6</v>
      </c>
      <c r="C17" s="125" t="n">
        <v>843.1</v>
      </c>
      <c r="D17" s="125" t="n">
        <v>95.7</v>
      </c>
      <c r="E17" s="125" t="n">
        <v>47.1</v>
      </c>
      <c r="F17" s="125" t="n">
        <v>807.7</v>
      </c>
      <c r="G17" s="125" t="n">
        <v>95.5</v>
      </c>
    </row>
    <row r="18" s="223" customFormat="true" ht="18" hidden="false" customHeight="true" outlineLevel="0" collapsed="false">
      <c r="A18" s="171" t="s">
        <v>328</v>
      </c>
      <c r="B18" s="125" t="n">
        <v>2.7</v>
      </c>
      <c r="C18" s="125" t="n">
        <v>966.3</v>
      </c>
      <c r="D18" s="125" t="n">
        <v>102.6</v>
      </c>
      <c r="E18" s="125" t="n">
        <v>41.1</v>
      </c>
      <c r="F18" s="125" t="n">
        <v>881.7</v>
      </c>
      <c r="G18" s="125" t="n">
        <v>107.4</v>
      </c>
    </row>
    <row r="19" s="223" customFormat="true" ht="18" hidden="false" customHeight="true" outlineLevel="0" collapsed="false">
      <c r="A19" s="171" t="s">
        <v>329</v>
      </c>
      <c r="B19" s="125" t="s">
        <v>320</v>
      </c>
      <c r="C19" s="125" t="s">
        <v>320</v>
      </c>
      <c r="D19" s="125" t="s">
        <v>320</v>
      </c>
      <c r="E19" s="125" t="n">
        <v>9.9</v>
      </c>
      <c r="F19" s="125" t="n">
        <v>728.1</v>
      </c>
      <c r="G19" s="125" t="n">
        <v>88.6</v>
      </c>
    </row>
    <row r="20" s="223" customFormat="true" ht="18" hidden="false" customHeight="true" outlineLevel="0" collapsed="false">
      <c r="A20" s="171" t="s">
        <v>330</v>
      </c>
      <c r="B20" s="125" t="n">
        <v>3</v>
      </c>
      <c r="C20" s="125" t="n">
        <v>705.6</v>
      </c>
      <c r="D20" s="125" t="n">
        <v>89.6</v>
      </c>
      <c r="E20" s="125" t="n">
        <v>41.8</v>
      </c>
      <c r="F20" s="125" t="n">
        <v>848.6</v>
      </c>
      <c r="G20" s="125" t="n">
        <v>98.7</v>
      </c>
    </row>
    <row r="21" s="223" customFormat="true" ht="18" hidden="false" customHeight="true" outlineLevel="0" collapsed="false">
      <c r="A21" s="171" t="s">
        <v>331</v>
      </c>
      <c r="B21" s="125" t="n">
        <v>7.9</v>
      </c>
      <c r="C21" s="125" t="n">
        <v>752.9</v>
      </c>
      <c r="D21" s="125" t="n">
        <v>95.1</v>
      </c>
      <c r="E21" s="125" t="n">
        <v>41.3</v>
      </c>
      <c r="F21" s="125" t="n">
        <v>906.9</v>
      </c>
      <c r="G21" s="125" t="n">
        <v>99.3</v>
      </c>
    </row>
    <row r="22" s="223" customFormat="true" ht="18" hidden="false" customHeight="true" outlineLevel="0" collapsed="false">
      <c r="A22" s="171" t="s">
        <v>332</v>
      </c>
      <c r="B22" s="125" t="n">
        <v>15.4</v>
      </c>
      <c r="C22" s="125" t="n">
        <v>772.8</v>
      </c>
      <c r="D22" s="125" t="n">
        <v>95.5</v>
      </c>
      <c r="E22" s="125" t="n">
        <v>83.7</v>
      </c>
      <c r="F22" s="125" t="n">
        <v>793.6</v>
      </c>
      <c r="G22" s="125" t="n">
        <v>93.7</v>
      </c>
    </row>
    <row r="23" s="223" customFormat="true" ht="18" hidden="false" customHeight="true" outlineLevel="0" collapsed="false">
      <c r="A23" s="171" t="s">
        <v>333</v>
      </c>
      <c r="B23" s="125" t="n">
        <v>2.7</v>
      </c>
      <c r="C23" s="125" t="n">
        <v>778.5</v>
      </c>
      <c r="D23" s="125" t="n">
        <v>85</v>
      </c>
      <c r="E23" s="125" t="n">
        <v>22.7</v>
      </c>
      <c r="F23" s="125" t="n">
        <v>803.7</v>
      </c>
      <c r="G23" s="125" t="n">
        <v>81.9</v>
      </c>
    </row>
    <row r="24" s="223" customFormat="true" ht="18" hidden="false" customHeight="true" outlineLevel="0" collapsed="false">
      <c r="A24" s="171" t="s">
        <v>334</v>
      </c>
      <c r="B24" s="125" t="s">
        <v>320</v>
      </c>
      <c r="C24" s="125" t="s">
        <v>320</v>
      </c>
      <c r="D24" s="125" t="s">
        <v>320</v>
      </c>
      <c r="E24" s="125" t="n">
        <v>20.1</v>
      </c>
      <c r="F24" s="125" t="n">
        <v>782.7</v>
      </c>
      <c r="G24" s="125" t="n">
        <v>93</v>
      </c>
    </row>
    <row r="25" s="223" customFormat="true" ht="18" hidden="false" customHeight="true" outlineLevel="0" collapsed="false">
      <c r="A25" s="171" t="s">
        <v>335</v>
      </c>
      <c r="B25" s="125" t="s">
        <v>320</v>
      </c>
      <c r="C25" s="125" t="s">
        <v>320</v>
      </c>
      <c r="D25" s="125" t="s">
        <v>320</v>
      </c>
      <c r="E25" s="125" t="n">
        <v>53.1</v>
      </c>
      <c r="F25" s="125" t="n">
        <v>793</v>
      </c>
      <c r="G25" s="125" t="n">
        <v>95.1</v>
      </c>
    </row>
    <row r="26" s="223" customFormat="true" ht="18" hidden="false" customHeight="true" outlineLevel="0" collapsed="false">
      <c r="A26" s="171" t="s">
        <v>336</v>
      </c>
      <c r="B26" s="125" t="n">
        <v>4.7</v>
      </c>
      <c r="C26" s="125" t="n">
        <v>711.7</v>
      </c>
      <c r="D26" s="125" t="n">
        <v>92.3</v>
      </c>
      <c r="E26" s="125" t="n">
        <v>28.1</v>
      </c>
      <c r="F26" s="125" t="n">
        <v>806</v>
      </c>
      <c r="G26" s="125" t="n">
        <v>95.6</v>
      </c>
    </row>
    <row r="27" s="223" customFormat="true" ht="18" hidden="false" customHeight="true" outlineLevel="0" collapsed="false">
      <c r="A27" s="171" t="s">
        <v>337</v>
      </c>
      <c r="B27" s="125" t="n">
        <v>8.7</v>
      </c>
      <c r="C27" s="125" t="n">
        <v>890.1</v>
      </c>
      <c r="D27" s="125" t="n">
        <v>102.3</v>
      </c>
      <c r="E27" s="125" t="n">
        <v>75.3</v>
      </c>
      <c r="F27" s="125" t="n">
        <v>857.1</v>
      </c>
      <c r="G27" s="125" t="n">
        <v>98.1</v>
      </c>
    </row>
    <row r="28" s="223" customFormat="true" ht="18" hidden="false" customHeight="true" outlineLevel="0" collapsed="false">
      <c r="A28" s="171" t="s">
        <v>338</v>
      </c>
      <c r="B28" s="125" t="n">
        <v>7.8</v>
      </c>
      <c r="C28" s="125" t="n">
        <v>839.7</v>
      </c>
      <c r="D28" s="125" t="n">
        <v>140.7</v>
      </c>
      <c r="E28" s="125" t="n">
        <v>16.7</v>
      </c>
      <c r="F28" s="125" t="n">
        <v>778.7</v>
      </c>
      <c r="G28" s="125" t="n">
        <v>93.2</v>
      </c>
    </row>
    <row r="29" s="223" customFormat="true" ht="18" hidden="false" customHeight="true" outlineLevel="0" collapsed="false">
      <c r="A29" s="171" t="s">
        <v>339</v>
      </c>
      <c r="B29" s="125" t="n">
        <v>10</v>
      </c>
      <c r="C29" s="125" t="n">
        <v>799.1</v>
      </c>
      <c r="D29" s="125" t="n">
        <v>71.7</v>
      </c>
      <c r="E29" s="125" t="n">
        <v>19.4</v>
      </c>
      <c r="F29" s="125" t="n">
        <v>770.4</v>
      </c>
      <c r="G29" s="125" t="n">
        <v>98.2</v>
      </c>
    </row>
    <row r="30" s="223" customFormat="true" ht="18" hidden="false" customHeight="true" outlineLevel="0" collapsed="false">
      <c r="A30" s="171" t="s">
        <v>340</v>
      </c>
      <c r="B30" s="125" t="n">
        <v>6.7</v>
      </c>
      <c r="C30" s="125" t="n">
        <v>971.2</v>
      </c>
      <c r="D30" s="125" t="n">
        <v>122</v>
      </c>
      <c r="E30" s="125" t="n">
        <v>21.1</v>
      </c>
      <c r="F30" s="125" t="n">
        <v>822.5</v>
      </c>
      <c r="G30" s="125" t="n">
        <v>99.6</v>
      </c>
    </row>
    <row r="31" s="223" customFormat="true" ht="18" hidden="false" customHeight="true" outlineLevel="0" collapsed="false">
      <c r="A31" s="171" t="s">
        <v>341</v>
      </c>
      <c r="B31" s="125" t="s">
        <v>320</v>
      </c>
      <c r="C31" s="125" t="s">
        <v>320</v>
      </c>
      <c r="D31" s="125" t="s">
        <v>185</v>
      </c>
      <c r="E31" s="125" t="n">
        <v>5.6</v>
      </c>
      <c r="F31" s="125" t="n">
        <v>871.5</v>
      </c>
      <c r="G31" s="125" t="n">
        <v>112.6</v>
      </c>
    </row>
    <row r="32" s="223" customFormat="true" ht="18" hidden="false" customHeight="true" outlineLevel="0" collapsed="false">
      <c r="A32" s="171" t="s">
        <v>342</v>
      </c>
      <c r="B32" s="125" t="n">
        <v>0.9</v>
      </c>
      <c r="C32" s="125" t="n">
        <v>1005</v>
      </c>
      <c r="D32" s="125" t="n">
        <v>133.9</v>
      </c>
      <c r="E32" s="125" t="n">
        <v>106.1</v>
      </c>
      <c r="F32" s="125" t="n">
        <v>845.8</v>
      </c>
      <c r="G32" s="125" t="n">
        <v>86.7</v>
      </c>
    </row>
    <row r="33" s="225" customFormat="true" ht="18" hidden="false" customHeight="true" outlineLevel="0" collapsed="false">
      <c r="A33" s="224" t="s">
        <v>343</v>
      </c>
      <c r="B33" s="125" t="s">
        <v>185</v>
      </c>
      <c r="C33" s="125" t="s">
        <v>185</v>
      </c>
      <c r="D33" s="125" t="s">
        <v>185</v>
      </c>
      <c r="E33" s="125" t="n">
        <v>6.5</v>
      </c>
      <c r="F33" s="125" t="n">
        <v>775.5</v>
      </c>
      <c r="G33" s="125" t="n">
        <v>84.1</v>
      </c>
    </row>
    <row r="34" s="223" customFormat="true" ht="17.25" hidden="false" customHeight="true" outlineLevel="0" collapsed="false">
      <c r="A34" s="269" t="s">
        <v>344</v>
      </c>
      <c r="B34" s="269"/>
      <c r="C34" s="269"/>
      <c r="D34" s="269"/>
      <c r="E34" s="269"/>
      <c r="F34" s="269"/>
      <c r="G34" s="269"/>
    </row>
    <row r="36" customFormat="false" ht="12.75" hidden="false" customHeight="false" outlineLevel="0" collapsed="false">
      <c r="B36" s="238"/>
      <c r="E36" s="238"/>
    </row>
    <row r="39" customFormat="false" ht="12.75" hidden="false" customHeight="true" outlineLevel="0" collapsed="false">
      <c r="A39" s="227" t="s">
        <v>401</v>
      </c>
      <c r="B39" s="227"/>
      <c r="C39" s="227"/>
      <c r="D39" s="227"/>
      <c r="E39" s="227"/>
      <c r="F39" s="227"/>
      <c r="G39" s="227"/>
    </row>
  </sheetData>
  <mergeCells count="11">
    <mergeCell ref="F1:G1"/>
    <mergeCell ref="A4:A7"/>
    <mergeCell ref="B4:G4"/>
    <mergeCell ref="B5:D5"/>
    <mergeCell ref="E5:G5"/>
    <mergeCell ref="B6:B7"/>
    <mergeCell ref="C6:D6"/>
    <mergeCell ref="E6:E7"/>
    <mergeCell ref="F6:G6"/>
    <mergeCell ref="A34:G34"/>
    <mergeCell ref="A39:G39"/>
  </mergeCells>
  <printOptions headings="false" gridLines="false" gridLinesSet="true" horizontalCentered="false" verticalCentered="false"/>
  <pageMargins left="0.809722222222222" right="0.479861111111111" top="0.509722222222222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6.49"/>
    <col collapsed="false" customWidth="true" hidden="false" outlineLevel="0" max="2" min="2" style="82" width="13.74"/>
    <col collapsed="false" customWidth="true" hidden="false" outlineLevel="0" max="3" min="3" style="82" width="13.11"/>
    <col collapsed="false" customWidth="true" hidden="false" outlineLevel="0" max="4" min="4" style="82" width="17.37"/>
    <col collapsed="false" customWidth="true" hidden="false" outlineLevel="0" max="5" min="5" style="82" width="14.99"/>
    <col collapsed="false" customWidth="true" hidden="false" outlineLevel="0" max="6" min="6" style="82" width="13.74"/>
    <col collapsed="false" customWidth="true" hidden="false" outlineLevel="0" max="7" min="7" style="82" width="17.12"/>
    <col collapsed="false" customWidth="false" hidden="false" outlineLevel="0" max="257" min="8" style="82" width="8.74"/>
  </cols>
  <sheetData>
    <row r="1" customFormat="false" ht="18.75" hidden="false" customHeight="false" outlineLevel="0" collapsed="false">
      <c r="A1" s="146" t="s">
        <v>402</v>
      </c>
      <c r="B1" s="146"/>
      <c r="C1" s="146"/>
      <c r="D1" s="146"/>
      <c r="E1" s="146"/>
      <c r="F1" s="146"/>
      <c r="G1" s="146"/>
    </row>
    <row r="2" customFormat="false" ht="12.75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35" customFormat="true" ht="28.5" hidden="false" customHeight="true" outlineLevel="0" collapsed="false">
      <c r="A3" s="273"/>
      <c r="B3" s="216" t="s">
        <v>403</v>
      </c>
      <c r="C3" s="216"/>
      <c r="D3" s="216"/>
      <c r="E3" s="216"/>
      <c r="F3" s="216"/>
      <c r="G3" s="216"/>
    </row>
    <row r="4" s="135" customFormat="true" ht="28.5" hidden="false" customHeight="true" outlineLevel="0" collapsed="false">
      <c r="A4" s="273"/>
      <c r="B4" s="215" t="s">
        <v>404</v>
      </c>
      <c r="C4" s="274" t="s">
        <v>405</v>
      </c>
      <c r="D4" s="274"/>
      <c r="E4" s="215" t="s">
        <v>406</v>
      </c>
      <c r="F4" s="216" t="s">
        <v>407</v>
      </c>
      <c r="G4" s="216"/>
      <c r="I4" s="217"/>
    </row>
    <row r="5" s="135" customFormat="true" ht="30" hidden="false" customHeight="false" outlineLevel="0" collapsed="false">
      <c r="A5" s="273"/>
      <c r="B5" s="215"/>
      <c r="C5" s="215" t="s">
        <v>81</v>
      </c>
      <c r="D5" s="215" t="s">
        <v>316</v>
      </c>
      <c r="E5" s="215"/>
      <c r="F5" s="215" t="s">
        <v>81</v>
      </c>
      <c r="G5" s="216" t="s">
        <v>316</v>
      </c>
      <c r="H5" s="172"/>
      <c r="I5" s="217"/>
    </row>
    <row r="6" s="222" customFormat="true" ht="26.1" hidden="false" customHeight="true" outlineLevel="0" collapsed="false">
      <c r="A6" s="219" t="s">
        <v>317</v>
      </c>
      <c r="B6" s="220" t="n">
        <v>943.8</v>
      </c>
      <c r="C6" s="220" t="n">
        <v>367.8</v>
      </c>
      <c r="D6" s="220" t="n">
        <v>114.4</v>
      </c>
      <c r="E6" s="220" t="n">
        <v>4729.8</v>
      </c>
      <c r="F6" s="220" t="n">
        <v>368.5</v>
      </c>
      <c r="G6" s="220" t="n">
        <v>113.1</v>
      </c>
      <c r="I6" s="235"/>
    </row>
    <row r="7" s="223" customFormat="true" ht="18" hidden="false" customHeight="true" outlineLevel="0" collapsed="false">
      <c r="A7" s="171" t="s">
        <v>318</v>
      </c>
      <c r="B7" s="125" t="n">
        <v>184.9</v>
      </c>
      <c r="C7" s="125" t="n">
        <v>300.4</v>
      </c>
      <c r="D7" s="125" t="n">
        <v>127.4</v>
      </c>
      <c r="E7" s="125" t="n">
        <v>416.1</v>
      </c>
      <c r="F7" s="125" t="n">
        <v>357.7</v>
      </c>
      <c r="G7" s="125" t="n">
        <v>95.8</v>
      </c>
    </row>
    <row r="8" s="223" customFormat="true" ht="18" hidden="false" customHeight="true" outlineLevel="0" collapsed="false">
      <c r="A8" s="171" t="s">
        <v>319</v>
      </c>
      <c r="B8" s="125" t="n">
        <v>6.2</v>
      </c>
      <c r="C8" s="125" t="n">
        <v>706</v>
      </c>
      <c r="D8" s="125" t="n">
        <v>135.7</v>
      </c>
      <c r="E8" s="125" t="n">
        <v>47</v>
      </c>
      <c r="F8" s="125" t="n">
        <v>444.1</v>
      </c>
      <c r="G8" s="125" t="n">
        <v>117.7</v>
      </c>
    </row>
    <row r="9" s="223" customFormat="true" ht="18" hidden="false" customHeight="true" outlineLevel="0" collapsed="false">
      <c r="A9" s="171" t="s">
        <v>321</v>
      </c>
      <c r="B9" s="125" t="n">
        <v>49.1</v>
      </c>
      <c r="C9" s="125" t="n">
        <v>445.5</v>
      </c>
      <c r="D9" s="125" t="n">
        <v>94.8</v>
      </c>
      <c r="E9" s="125" t="n">
        <v>243.8</v>
      </c>
      <c r="F9" s="125" t="n">
        <v>365.1</v>
      </c>
      <c r="G9" s="125" t="n">
        <v>117.8</v>
      </c>
    </row>
    <row r="10" s="223" customFormat="true" ht="18" hidden="false" customHeight="true" outlineLevel="0" collapsed="false">
      <c r="A10" s="171" t="s">
        <v>322</v>
      </c>
      <c r="B10" s="125" t="n">
        <v>13.9</v>
      </c>
      <c r="C10" s="125" t="n">
        <v>533.4</v>
      </c>
      <c r="D10" s="125" t="n">
        <v>112.8</v>
      </c>
      <c r="E10" s="125" t="n">
        <v>139.7</v>
      </c>
      <c r="F10" s="125" t="n">
        <v>390.6</v>
      </c>
      <c r="G10" s="125" t="n">
        <v>117.3</v>
      </c>
    </row>
    <row r="11" s="223" customFormat="true" ht="18" hidden="false" customHeight="true" outlineLevel="0" collapsed="false">
      <c r="A11" s="171" t="s">
        <v>323</v>
      </c>
      <c r="B11" s="125" t="n">
        <v>24.3</v>
      </c>
      <c r="C11" s="125" t="n">
        <v>357.8</v>
      </c>
      <c r="D11" s="125" t="n">
        <v>112.7</v>
      </c>
      <c r="E11" s="125" t="n">
        <v>95</v>
      </c>
      <c r="F11" s="125" t="n">
        <v>383.3</v>
      </c>
      <c r="G11" s="125" t="n">
        <v>111.5</v>
      </c>
    </row>
    <row r="12" s="223" customFormat="true" ht="18" hidden="false" customHeight="true" outlineLevel="0" collapsed="false">
      <c r="A12" s="171" t="s">
        <v>324</v>
      </c>
      <c r="B12" s="125" t="n">
        <v>2.2</v>
      </c>
      <c r="C12" s="125" t="n">
        <v>503.5</v>
      </c>
      <c r="D12" s="125" t="n">
        <v>61.2</v>
      </c>
      <c r="E12" s="125" t="n">
        <v>19.9</v>
      </c>
      <c r="F12" s="125" t="n">
        <v>366.7</v>
      </c>
      <c r="G12" s="125" t="n">
        <v>124.5</v>
      </c>
    </row>
    <row r="13" s="223" customFormat="true" ht="18" hidden="false" customHeight="true" outlineLevel="0" collapsed="false">
      <c r="A13" s="171" t="s">
        <v>325</v>
      </c>
      <c r="B13" s="125" t="n">
        <v>29.2</v>
      </c>
      <c r="C13" s="125" t="n">
        <v>442.1</v>
      </c>
      <c r="D13" s="125" t="n">
        <v>94.3</v>
      </c>
      <c r="E13" s="125" t="n">
        <v>246.1</v>
      </c>
      <c r="F13" s="125" t="n">
        <v>377.2</v>
      </c>
      <c r="G13" s="125" t="n">
        <v>120.7</v>
      </c>
    </row>
    <row r="14" s="223" customFormat="true" ht="18" hidden="false" customHeight="true" outlineLevel="0" collapsed="false">
      <c r="A14" s="171" t="s">
        <v>326</v>
      </c>
      <c r="B14" s="125" t="n">
        <v>8.5</v>
      </c>
      <c r="C14" s="125" t="n">
        <v>390.5</v>
      </c>
      <c r="D14" s="125" t="n">
        <v>44.2</v>
      </c>
      <c r="E14" s="125" t="n">
        <v>63.5</v>
      </c>
      <c r="F14" s="125" t="n">
        <v>321.6</v>
      </c>
      <c r="G14" s="125" t="n">
        <v>65.2</v>
      </c>
    </row>
    <row r="15" s="223" customFormat="true" ht="18" hidden="false" customHeight="true" outlineLevel="0" collapsed="false">
      <c r="A15" s="171" t="s">
        <v>327</v>
      </c>
      <c r="B15" s="125" t="n">
        <v>86.5</v>
      </c>
      <c r="C15" s="125" t="n">
        <v>430</v>
      </c>
      <c r="D15" s="125" t="n">
        <v>173.6</v>
      </c>
      <c r="E15" s="125" t="n">
        <v>282.3</v>
      </c>
      <c r="F15" s="125" t="n">
        <v>339.5</v>
      </c>
      <c r="G15" s="125" t="n">
        <v>122.4</v>
      </c>
    </row>
    <row r="16" s="223" customFormat="true" ht="18" hidden="false" customHeight="true" outlineLevel="0" collapsed="false">
      <c r="A16" s="171" t="s">
        <v>328</v>
      </c>
      <c r="B16" s="125" t="n">
        <v>26.4</v>
      </c>
      <c r="C16" s="125" t="n">
        <v>395.8</v>
      </c>
      <c r="D16" s="125" t="n">
        <v>90.6</v>
      </c>
      <c r="E16" s="125" t="n">
        <v>269.2</v>
      </c>
      <c r="F16" s="125" t="n">
        <v>376.5</v>
      </c>
      <c r="G16" s="125" t="n">
        <v>106.4</v>
      </c>
    </row>
    <row r="17" s="223" customFormat="true" ht="18" hidden="false" customHeight="true" outlineLevel="0" collapsed="false">
      <c r="A17" s="171" t="s">
        <v>329</v>
      </c>
      <c r="B17" s="125" t="n">
        <v>20.8</v>
      </c>
      <c r="C17" s="125" t="n">
        <v>181.8</v>
      </c>
      <c r="D17" s="125" t="n">
        <v>42.3</v>
      </c>
      <c r="E17" s="125" t="n">
        <v>68.4</v>
      </c>
      <c r="F17" s="125" t="n">
        <v>399</v>
      </c>
      <c r="G17" s="125" t="n">
        <v>140.3</v>
      </c>
    </row>
    <row r="18" s="223" customFormat="true" ht="18" hidden="false" customHeight="true" outlineLevel="0" collapsed="false">
      <c r="A18" s="171" t="s">
        <v>330</v>
      </c>
      <c r="B18" s="125" t="n">
        <v>23.1</v>
      </c>
      <c r="C18" s="125" t="n">
        <v>266</v>
      </c>
      <c r="D18" s="125" t="n">
        <v>24</v>
      </c>
      <c r="E18" s="125" t="n">
        <v>120.9</v>
      </c>
      <c r="F18" s="125" t="n">
        <v>337.2</v>
      </c>
      <c r="G18" s="125" t="n">
        <v>90.7</v>
      </c>
    </row>
    <row r="19" s="223" customFormat="true" ht="18" hidden="false" customHeight="true" outlineLevel="0" collapsed="false">
      <c r="A19" s="171" t="s">
        <v>331</v>
      </c>
      <c r="B19" s="125" t="n">
        <v>32.7</v>
      </c>
      <c r="C19" s="125" t="n">
        <v>369.9</v>
      </c>
      <c r="D19" s="125" t="n">
        <v>142.5</v>
      </c>
      <c r="E19" s="125" t="n">
        <v>279.5</v>
      </c>
      <c r="F19" s="125" t="n">
        <v>319.3</v>
      </c>
      <c r="G19" s="125" t="n">
        <v>131.9</v>
      </c>
    </row>
    <row r="20" s="223" customFormat="true" ht="18" hidden="false" customHeight="true" outlineLevel="0" collapsed="false">
      <c r="A20" s="171" t="s">
        <v>332</v>
      </c>
      <c r="B20" s="125" t="n">
        <v>46.3</v>
      </c>
      <c r="C20" s="125" t="n">
        <v>457.5</v>
      </c>
      <c r="D20" s="125" t="n">
        <v>111.6</v>
      </c>
      <c r="E20" s="125" t="n">
        <v>253.5</v>
      </c>
      <c r="F20" s="125" t="n">
        <v>363.5</v>
      </c>
      <c r="G20" s="125" t="n">
        <v>113.1</v>
      </c>
    </row>
    <row r="21" s="223" customFormat="true" ht="18" hidden="false" customHeight="true" outlineLevel="0" collapsed="false">
      <c r="A21" s="171" t="s">
        <v>333</v>
      </c>
      <c r="B21" s="125" t="n">
        <v>10.7</v>
      </c>
      <c r="C21" s="125" t="n">
        <v>663.6</v>
      </c>
      <c r="D21" s="125" t="n">
        <v>214.3</v>
      </c>
      <c r="E21" s="125" t="n">
        <v>275.4</v>
      </c>
      <c r="F21" s="125" t="n">
        <v>442.3</v>
      </c>
      <c r="G21" s="125" t="n">
        <v>137.6</v>
      </c>
    </row>
    <row r="22" s="223" customFormat="true" ht="18" hidden="false" customHeight="true" outlineLevel="0" collapsed="false">
      <c r="A22" s="171" t="s">
        <v>334</v>
      </c>
      <c r="B22" s="125" t="n">
        <v>5.7</v>
      </c>
      <c r="C22" s="125" t="n">
        <v>424.3</v>
      </c>
      <c r="D22" s="125" t="n">
        <v>73.9</v>
      </c>
      <c r="E22" s="125" t="n">
        <v>65.8</v>
      </c>
      <c r="F22" s="125" t="n">
        <v>438.6</v>
      </c>
      <c r="G22" s="125" t="n">
        <v>94.3</v>
      </c>
    </row>
    <row r="23" s="223" customFormat="true" ht="18" hidden="false" customHeight="true" outlineLevel="0" collapsed="false">
      <c r="A23" s="171" t="s">
        <v>335</v>
      </c>
      <c r="B23" s="125" t="n">
        <v>51.7</v>
      </c>
      <c r="C23" s="125" t="n">
        <v>332.1</v>
      </c>
      <c r="D23" s="125" t="n">
        <v>95</v>
      </c>
      <c r="E23" s="125" t="n">
        <v>136.1</v>
      </c>
      <c r="F23" s="125" t="n">
        <v>426.5</v>
      </c>
      <c r="G23" s="125" t="n">
        <v>121</v>
      </c>
    </row>
    <row r="24" s="223" customFormat="true" ht="18" hidden="false" customHeight="true" outlineLevel="0" collapsed="false">
      <c r="A24" s="171" t="s">
        <v>336</v>
      </c>
      <c r="B24" s="125" t="n">
        <v>31.7</v>
      </c>
      <c r="C24" s="125" t="n">
        <v>351.3</v>
      </c>
      <c r="D24" s="125" t="n">
        <v>180.9</v>
      </c>
      <c r="E24" s="125" t="n">
        <v>204.7</v>
      </c>
      <c r="F24" s="125" t="n">
        <v>370.9</v>
      </c>
      <c r="G24" s="125" t="n">
        <v>114.7</v>
      </c>
    </row>
    <row r="25" s="223" customFormat="true" ht="18" hidden="false" customHeight="true" outlineLevel="0" collapsed="false">
      <c r="A25" s="171" t="s">
        <v>337</v>
      </c>
      <c r="B25" s="125" t="n">
        <v>21.5</v>
      </c>
      <c r="C25" s="125" t="n">
        <v>584.2</v>
      </c>
      <c r="D25" s="125" t="n">
        <v>90.9</v>
      </c>
      <c r="E25" s="125" t="n">
        <v>292.6</v>
      </c>
      <c r="F25" s="125" t="n">
        <v>421.6</v>
      </c>
      <c r="G25" s="125" t="n">
        <v>107.4</v>
      </c>
    </row>
    <row r="26" s="223" customFormat="true" ht="18" hidden="false" customHeight="true" outlineLevel="0" collapsed="false">
      <c r="A26" s="171" t="s">
        <v>338</v>
      </c>
      <c r="B26" s="125" t="n">
        <v>50.9</v>
      </c>
      <c r="C26" s="125" t="n">
        <v>511.8</v>
      </c>
      <c r="D26" s="125" t="n">
        <v>126</v>
      </c>
      <c r="E26" s="125" t="n">
        <v>309.1</v>
      </c>
      <c r="F26" s="125" t="n">
        <v>349.2</v>
      </c>
      <c r="G26" s="125" t="n">
        <v>109.2</v>
      </c>
    </row>
    <row r="27" s="223" customFormat="true" ht="18" hidden="false" customHeight="true" outlineLevel="0" collapsed="false">
      <c r="A27" s="171" t="s">
        <v>339</v>
      </c>
      <c r="B27" s="125" t="n">
        <v>44.6</v>
      </c>
      <c r="C27" s="125" t="n">
        <v>341.3</v>
      </c>
      <c r="D27" s="125" t="n">
        <v>79.8</v>
      </c>
      <c r="E27" s="125" t="n">
        <v>337</v>
      </c>
      <c r="F27" s="125" t="n">
        <v>327.1</v>
      </c>
      <c r="G27" s="125" t="n">
        <v>111.3</v>
      </c>
    </row>
    <row r="28" s="223" customFormat="true" ht="18" hidden="false" customHeight="true" outlineLevel="0" collapsed="false">
      <c r="A28" s="171" t="s">
        <v>340</v>
      </c>
      <c r="B28" s="125" t="n">
        <v>76.7</v>
      </c>
      <c r="C28" s="125" t="n">
        <v>294.5</v>
      </c>
      <c r="D28" s="125" t="n">
        <v>131.2</v>
      </c>
      <c r="E28" s="125" t="n">
        <v>262</v>
      </c>
      <c r="F28" s="125" t="n">
        <v>340.8</v>
      </c>
      <c r="G28" s="125" t="n">
        <v>107.4</v>
      </c>
    </row>
    <row r="29" s="223" customFormat="true" ht="18" hidden="false" customHeight="true" outlineLevel="0" collapsed="false">
      <c r="A29" s="171" t="s">
        <v>341</v>
      </c>
      <c r="B29" s="125" t="n">
        <v>6.9</v>
      </c>
      <c r="C29" s="125" t="n">
        <v>575.9</v>
      </c>
      <c r="D29" s="125" t="n">
        <v>152.7</v>
      </c>
      <c r="E29" s="125" t="n">
        <v>36.8</v>
      </c>
      <c r="F29" s="125" t="n">
        <v>354.6</v>
      </c>
      <c r="G29" s="125" t="n">
        <v>114.1</v>
      </c>
    </row>
    <row r="30" s="223" customFormat="true" ht="18" hidden="false" customHeight="true" outlineLevel="0" collapsed="false">
      <c r="A30" s="171" t="s">
        <v>342</v>
      </c>
      <c r="B30" s="125" t="n">
        <v>88.2</v>
      </c>
      <c r="C30" s="125" t="n">
        <v>245.1</v>
      </c>
      <c r="D30" s="125" t="n">
        <v>64.9</v>
      </c>
      <c r="E30" s="125" t="n">
        <v>185.2</v>
      </c>
      <c r="F30" s="125" t="n">
        <v>302.6</v>
      </c>
      <c r="G30" s="125" t="n">
        <v>99</v>
      </c>
    </row>
    <row r="31" s="225" customFormat="true" ht="18" hidden="false" customHeight="true" outlineLevel="0" collapsed="false">
      <c r="A31" s="250" t="s">
        <v>343</v>
      </c>
      <c r="B31" s="125" t="n">
        <v>1.3</v>
      </c>
      <c r="C31" s="125" t="n">
        <v>962</v>
      </c>
      <c r="D31" s="125" t="n">
        <v>292.4</v>
      </c>
      <c r="E31" s="125" t="n">
        <v>80.1</v>
      </c>
      <c r="F31" s="125" t="n">
        <v>520.1</v>
      </c>
      <c r="G31" s="125" t="n">
        <v>132.1</v>
      </c>
    </row>
    <row r="37" s="223" customFormat="true" ht="16.5" hidden="false" customHeight="true" outlineLevel="0" collapsed="false">
      <c r="A37" s="227" t="s">
        <v>408</v>
      </c>
      <c r="B37" s="227"/>
      <c r="C37" s="227"/>
      <c r="D37" s="227"/>
      <c r="E37" s="227"/>
      <c r="F37" s="227"/>
      <c r="G37" s="227"/>
    </row>
  </sheetData>
  <mergeCells count="8">
    <mergeCell ref="A1:G1"/>
    <mergeCell ref="A3:A5"/>
    <mergeCell ref="B3:G3"/>
    <mergeCell ref="B4:B5"/>
    <mergeCell ref="C4:D4"/>
    <mergeCell ref="E4:E5"/>
    <mergeCell ref="F4:G4"/>
    <mergeCell ref="A37:G37"/>
  </mergeCells>
  <printOptions headings="false" gridLines="false" gridLinesSet="true" horizontalCentered="false" verticalCentered="false"/>
  <pageMargins left="0.990277777777778" right="0.479861111111111" top="0.479861111111111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38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7.37"/>
    <col collapsed="false" customWidth="true" hidden="false" outlineLevel="0" max="2" min="2" style="82" width="13.74"/>
    <col collapsed="false" customWidth="true" hidden="false" outlineLevel="0" max="3" min="3" style="82" width="14.74"/>
    <col collapsed="false" customWidth="true" hidden="false" outlineLevel="0" max="4" min="4" style="82" width="16.87"/>
    <col collapsed="false" customWidth="true" hidden="false" outlineLevel="0" max="5" min="5" style="82" width="15.12"/>
    <col collapsed="false" customWidth="true" hidden="false" outlineLevel="0" max="6" min="6" style="82" width="15.49"/>
    <col collapsed="false" customWidth="true" hidden="false" outlineLevel="0" max="7" min="7" style="82" width="16.37"/>
    <col collapsed="false" customWidth="false" hidden="false" outlineLevel="0" max="257" min="8" style="82" width="8.74"/>
  </cols>
  <sheetData>
    <row r="1" customFormat="false" ht="27.75" hidden="false" customHeight="true" outlineLevel="0" collapsed="false">
      <c r="A1" s="191"/>
      <c r="B1" s="275"/>
      <c r="C1" s="275"/>
      <c r="D1" s="275"/>
      <c r="E1" s="275"/>
      <c r="F1" s="209"/>
      <c r="G1" s="251" t="s">
        <v>223</v>
      </c>
    </row>
    <row r="2" customFormat="false" ht="9.75" hidden="false" customHeight="true" outlineLevel="0" collapsed="false">
      <c r="A2" s="191"/>
      <c r="B2" s="275"/>
      <c r="C2" s="275"/>
      <c r="D2" s="275"/>
      <c r="E2" s="275"/>
      <c r="F2" s="209"/>
      <c r="G2" s="209"/>
    </row>
    <row r="3" s="135" customFormat="true" ht="28.5" hidden="false" customHeight="true" outlineLevel="0" collapsed="false">
      <c r="A3" s="273"/>
      <c r="B3" s="216" t="s">
        <v>409</v>
      </c>
      <c r="C3" s="216"/>
      <c r="D3" s="216"/>
      <c r="E3" s="216"/>
      <c r="F3" s="216"/>
      <c r="G3" s="216"/>
    </row>
    <row r="4" s="135" customFormat="true" ht="28.5" hidden="false" customHeight="true" outlineLevel="0" collapsed="false">
      <c r="A4" s="273"/>
      <c r="B4" s="215" t="s">
        <v>404</v>
      </c>
      <c r="C4" s="274" t="s">
        <v>405</v>
      </c>
      <c r="D4" s="274"/>
      <c r="E4" s="215" t="s">
        <v>406</v>
      </c>
      <c r="F4" s="216" t="s">
        <v>407</v>
      </c>
      <c r="G4" s="216"/>
    </row>
    <row r="5" s="135" customFormat="true" ht="30" hidden="false" customHeight="false" outlineLevel="0" collapsed="false">
      <c r="A5" s="273"/>
      <c r="B5" s="215"/>
      <c r="C5" s="215" t="s">
        <v>81</v>
      </c>
      <c r="D5" s="215" t="s">
        <v>316</v>
      </c>
      <c r="E5" s="215"/>
      <c r="F5" s="215" t="s">
        <v>81</v>
      </c>
      <c r="G5" s="216" t="s">
        <v>316</v>
      </c>
      <c r="H5" s="172"/>
    </row>
    <row r="6" s="222" customFormat="true" ht="26.1" hidden="false" customHeight="true" outlineLevel="0" collapsed="false">
      <c r="A6" s="219" t="s">
        <v>317</v>
      </c>
      <c r="B6" s="220" t="n">
        <v>2154.5</v>
      </c>
      <c r="C6" s="220" t="n">
        <v>368</v>
      </c>
      <c r="D6" s="220" t="n">
        <v>112.3</v>
      </c>
      <c r="E6" s="220" t="n">
        <v>10394.7</v>
      </c>
      <c r="F6" s="220" t="n">
        <v>466.7</v>
      </c>
      <c r="G6" s="220" t="n">
        <v>107.2</v>
      </c>
    </row>
    <row r="7" s="223" customFormat="true" ht="18" hidden="false" customHeight="true" outlineLevel="0" collapsed="false">
      <c r="A7" s="171" t="s">
        <v>318</v>
      </c>
      <c r="B7" s="125" t="n">
        <v>239.8</v>
      </c>
      <c r="C7" s="125" t="n">
        <v>377.8</v>
      </c>
      <c r="D7" s="125" t="n">
        <v>109</v>
      </c>
      <c r="E7" s="125" t="n">
        <v>1011.7</v>
      </c>
      <c r="F7" s="125" t="n">
        <v>454</v>
      </c>
      <c r="G7" s="125" t="n">
        <v>123.5</v>
      </c>
    </row>
    <row r="8" s="223" customFormat="true" ht="18" hidden="false" customHeight="true" outlineLevel="0" collapsed="false">
      <c r="A8" s="171" t="s">
        <v>319</v>
      </c>
      <c r="B8" s="125" t="n">
        <v>27.9</v>
      </c>
      <c r="C8" s="125" t="n">
        <v>297.7</v>
      </c>
      <c r="D8" s="125" t="n">
        <v>80.9</v>
      </c>
      <c r="E8" s="125" t="n">
        <v>217.1</v>
      </c>
      <c r="F8" s="125" t="n">
        <v>491.1</v>
      </c>
      <c r="G8" s="125" t="n">
        <v>109.8</v>
      </c>
    </row>
    <row r="9" s="223" customFormat="true" ht="18" hidden="false" customHeight="true" outlineLevel="0" collapsed="false">
      <c r="A9" s="171" t="s">
        <v>321</v>
      </c>
      <c r="B9" s="125" t="n">
        <v>75.3</v>
      </c>
      <c r="C9" s="125" t="n">
        <v>427.2</v>
      </c>
      <c r="D9" s="125" t="n">
        <v>107.7</v>
      </c>
      <c r="E9" s="125" t="n">
        <v>449.9</v>
      </c>
      <c r="F9" s="125" t="n">
        <v>431</v>
      </c>
      <c r="G9" s="125" t="n">
        <v>111.9</v>
      </c>
    </row>
    <row r="10" s="223" customFormat="true" ht="18" hidden="false" customHeight="true" outlineLevel="0" collapsed="false">
      <c r="A10" s="171" t="s">
        <v>322</v>
      </c>
      <c r="B10" s="125" t="n">
        <v>39.9</v>
      </c>
      <c r="C10" s="125" t="n">
        <v>503.4</v>
      </c>
      <c r="D10" s="125" t="n">
        <v>192.7</v>
      </c>
      <c r="E10" s="125" t="n">
        <v>245.3</v>
      </c>
      <c r="F10" s="125" t="n">
        <v>385.8</v>
      </c>
      <c r="G10" s="125" t="n">
        <v>99.7</v>
      </c>
    </row>
    <row r="11" s="223" customFormat="true" ht="18" hidden="false" customHeight="true" outlineLevel="0" collapsed="false">
      <c r="A11" s="171" t="s">
        <v>323</v>
      </c>
      <c r="B11" s="125" t="n">
        <v>56.6</v>
      </c>
      <c r="C11" s="125" t="n">
        <v>387.7</v>
      </c>
      <c r="D11" s="125" t="n">
        <v>110.2</v>
      </c>
      <c r="E11" s="125" t="n">
        <v>300.3</v>
      </c>
      <c r="F11" s="125" t="n">
        <v>447.6</v>
      </c>
      <c r="G11" s="125" t="n">
        <v>101.8</v>
      </c>
    </row>
    <row r="12" s="223" customFormat="true" ht="18" hidden="false" customHeight="true" outlineLevel="0" collapsed="false">
      <c r="A12" s="171" t="s">
        <v>324</v>
      </c>
      <c r="B12" s="125" t="n">
        <v>21.1</v>
      </c>
      <c r="C12" s="125" t="n">
        <v>358</v>
      </c>
      <c r="D12" s="125" t="n">
        <v>107.9</v>
      </c>
      <c r="E12" s="125" t="n">
        <v>32.4</v>
      </c>
      <c r="F12" s="125" t="n">
        <v>338.4</v>
      </c>
      <c r="G12" s="125" t="n">
        <v>151.8</v>
      </c>
    </row>
    <row r="13" s="223" customFormat="true" ht="18" hidden="false" customHeight="true" outlineLevel="0" collapsed="false">
      <c r="A13" s="171" t="s">
        <v>325</v>
      </c>
      <c r="B13" s="125" t="n">
        <v>56.9</v>
      </c>
      <c r="C13" s="125" t="n">
        <v>446.4</v>
      </c>
      <c r="D13" s="125" t="n">
        <v>148.5</v>
      </c>
      <c r="E13" s="125" t="n">
        <v>349.7</v>
      </c>
      <c r="F13" s="125" t="n">
        <v>459.4</v>
      </c>
      <c r="G13" s="125" t="n">
        <v>99.4</v>
      </c>
    </row>
    <row r="14" s="223" customFormat="true" ht="18" hidden="false" customHeight="true" outlineLevel="0" collapsed="false">
      <c r="A14" s="171" t="s">
        <v>326</v>
      </c>
      <c r="B14" s="125" t="n">
        <v>25.5</v>
      </c>
      <c r="C14" s="125" t="n">
        <v>311.3</v>
      </c>
      <c r="D14" s="125" t="n">
        <v>100.4</v>
      </c>
      <c r="E14" s="125" t="n">
        <v>151.9</v>
      </c>
      <c r="F14" s="125" t="n">
        <v>589.8</v>
      </c>
      <c r="G14" s="125" t="n">
        <v>120.7</v>
      </c>
    </row>
    <row r="15" s="223" customFormat="true" ht="18" hidden="false" customHeight="true" outlineLevel="0" collapsed="false">
      <c r="A15" s="171" t="s">
        <v>327</v>
      </c>
      <c r="B15" s="125" t="n">
        <v>129.6</v>
      </c>
      <c r="C15" s="125" t="n">
        <v>317.1</v>
      </c>
      <c r="D15" s="125" t="n">
        <v>124.9</v>
      </c>
      <c r="E15" s="125" t="n">
        <v>745.8</v>
      </c>
      <c r="F15" s="125" t="n">
        <v>450.5</v>
      </c>
      <c r="G15" s="125" t="n">
        <v>105.1</v>
      </c>
    </row>
    <row r="16" s="223" customFormat="true" ht="18" hidden="false" customHeight="true" outlineLevel="0" collapsed="false">
      <c r="A16" s="171" t="s">
        <v>328</v>
      </c>
      <c r="B16" s="125" t="n">
        <v>59.5</v>
      </c>
      <c r="C16" s="125" t="n">
        <v>516.2</v>
      </c>
      <c r="D16" s="125" t="n">
        <v>107.9</v>
      </c>
      <c r="E16" s="125" t="n">
        <v>530.4</v>
      </c>
      <c r="F16" s="125" t="n">
        <v>472.6</v>
      </c>
      <c r="G16" s="125" t="n">
        <v>110</v>
      </c>
    </row>
    <row r="17" s="223" customFormat="true" ht="18" hidden="false" customHeight="true" outlineLevel="0" collapsed="false">
      <c r="A17" s="171" t="s">
        <v>329</v>
      </c>
      <c r="B17" s="125" t="n">
        <v>6.5</v>
      </c>
      <c r="C17" s="125" t="n">
        <v>472.1</v>
      </c>
      <c r="D17" s="125" t="n">
        <v>139.4</v>
      </c>
      <c r="E17" s="125" t="n">
        <v>138</v>
      </c>
      <c r="F17" s="125" t="n">
        <v>474.1</v>
      </c>
      <c r="G17" s="125" t="n">
        <v>162.4</v>
      </c>
    </row>
    <row r="18" s="223" customFormat="true" ht="18" hidden="false" customHeight="true" outlineLevel="0" collapsed="false">
      <c r="A18" s="171" t="s">
        <v>330</v>
      </c>
      <c r="B18" s="125" t="n">
        <v>25.8</v>
      </c>
      <c r="C18" s="125" t="n">
        <v>437.1</v>
      </c>
      <c r="D18" s="125" t="n">
        <v>134.3</v>
      </c>
      <c r="E18" s="125" t="n">
        <v>352.2</v>
      </c>
      <c r="F18" s="125" t="n">
        <v>507.5</v>
      </c>
      <c r="G18" s="125" t="n">
        <v>97.2</v>
      </c>
    </row>
    <row r="19" s="223" customFormat="true" ht="18" hidden="false" customHeight="true" outlineLevel="0" collapsed="false">
      <c r="A19" s="171" t="s">
        <v>331</v>
      </c>
      <c r="B19" s="125" t="n">
        <v>131.2</v>
      </c>
      <c r="C19" s="125" t="n">
        <v>449.6</v>
      </c>
      <c r="D19" s="125" t="n">
        <v>151.2</v>
      </c>
      <c r="E19" s="125" t="n">
        <v>443.9</v>
      </c>
      <c r="F19" s="125" t="n">
        <v>404.8</v>
      </c>
      <c r="G19" s="125" t="n">
        <v>110</v>
      </c>
    </row>
    <row r="20" s="223" customFormat="true" ht="18" hidden="false" customHeight="true" outlineLevel="0" collapsed="false">
      <c r="A20" s="171" t="s">
        <v>332</v>
      </c>
      <c r="B20" s="125" t="n">
        <v>320.3</v>
      </c>
      <c r="C20" s="125" t="n">
        <v>323.4</v>
      </c>
      <c r="D20" s="125" t="n">
        <v>89</v>
      </c>
      <c r="E20" s="125" t="n">
        <v>710.2</v>
      </c>
      <c r="F20" s="125" t="n">
        <v>434.9</v>
      </c>
      <c r="G20" s="125" t="n">
        <v>95.9</v>
      </c>
    </row>
    <row r="21" s="223" customFormat="true" ht="18" hidden="false" customHeight="true" outlineLevel="0" collapsed="false">
      <c r="A21" s="171" t="s">
        <v>333</v>
      </c>
      <c r="B21" s="125" t="n">
        <v>47.4</v>
      </c>
      <c r="C21" s="125" t="n">
        <v>452.3</v>
      </c>
      <c r="D21" s="125" t="n">
        <v>120.3</v>
      </c>
      <c r="E21" s="125" t="n">
        <v>615.8</v>
      </c>
      <c r="F21" s="125" t="n">
        <v>469.9</v>
      </c>
      <c r="G21" s="125" t="n">
        <v>106.5</v>
      </c>
    </row>
    <row r="22" s="223" customFormat="true" ht="18" hidden="false" customHeight="true" outlineLevel="0" collapsed="false">
      <c r="A22" s="171" t="s">
        <v>334</v>
      </c>
      <c r="B22" s="125" t="n">
        <v>17.1</v>
      </c>
      <c r="C22" s="125" t="n">
        <v>377.7</v>
      </c>
      <c r="D22" s="125" t="n">
        <v>189.1</v>
      </c>
      <c r="E22" s="125" t="n">
        <v>224.8</v>
      </c>
      <c r="F22" s="125" t="n">
        <v>494.2</v>
      </c>
      <c r="G22" s="125" t="n">
        <v>97.8</v>
      </c>
    </row>
    <row r="23" s="223" customFormat="true" ht="18" hidden="false" customHeight="true" outlineLevel="0" collapsed="false">
      <c r="A23" s="171" t="s">
        <v>335</v>
      </c>
      <c r="B23" s="125" t="n">
        <v>36.4</v>
      </c>
      <c r="C23" s="125" t="n">
        <v>486.3</v>
      </c>
      <c r="D23" s="125" t="n">
        <v>146.7</v>
      </c>
      <c r="E23" s="125" t="n">
        <v>324.8</v>
      </c>
      <c r="F23" s="125" t="n">
        <v>505.3</v>
      </c>
      <c r="G23" s="125" t="n">
        <v>114.8</v>
      </c>
    </row>
    <row r="24" s="223" customFormat="true" ht="18" hidden="false" customHeight="true" outlineLevel="0" collapsed="false">
      <c r="A24" s="171" t="s">
        <v>336</v>
      </c>
      <c r="B24" s="125" t="n">
        <v>70.7</v>
      </c>
      <c r="C24" s="125" t="n">
        <v>336.9</v>
      </c>
      <c r="D24" s="125" t="n">
        <v>89.6</v>
      </c>
      <c r="E24" s="125" t="n">
        <v>548.8</v>
      </c>
      <c r="F24" s="125" t="n">
        <v>547.5</v>
      </c>
      <c r="G24" s="125" t="n">
        <v>123.1</v>
      </c>
    </row>
    <row r="25" s="223" customFormat="true" ht="18" hidden="false" customHeight="true" outlineLevel="0" collapsed="false">
      <c r="A25" s="171" t="s">
        <v>337</v>
      </c>
      <c r="B25" s="125" t="n">
        <v>48.7</v>
      </c>
      <c r="C25" s="125" t="n">
        <v>506.1</v>
      </c>
      <c r="D25" s="125" t="n">
        <v>95.5</v>
      </c>
      <c r="E25" s="125" t="n">
        <v>538.9</v>
      </c>
      <c r="F25" s="125" t="n">
        <v>522.3</v>
      </c>
      <c r="G25" s="125" t="n">
        <v>114.9</v>
      </c>
    </row>
    <row r="26" s="223" customFormat="true" ht="18" hidden="false" customHeight="true" outlineLevel="0" collapsed="false">
      <c r="A26" s="171" t="s">
        <v>338</v>
      </c>
      <c r="B26" s="125" t="n">
        <v>309.4</v>
      </c>
      <c r="C26" s="125" t="n">
        <v>274.9</v>
      </c>
      <c r="D26" s="125" t="n">
        <v>112</v>
      </c>
      <c r="E26" s="125" t="n">
        <v>439.2</v>
      </c>
      <c r="F26" s="125" t="n">
        <v>447.6</v>
      </c>
      <c r="G26" s="125" t="n">
        <v>126.7</v>
      </c>
    </row>
    <row r="27" s="223" customFormat="true" ht="18" hidden="false" customHeight="true" outlineLevel="0" collapsed="false">
      <c r="A27" s="171" t="s">
        <v>339</v>
      </c>
      <c r="B27" s="125" t="n">
        <v>65</v>
      </c>
      <c r="C27" s="125" t="n">
        <v>285.7</v>
      </c>
      <c r="D27" s="125" t="n">
        <v>100.5</v>
      </c>
      <c r="E27" s="125" t="n">
        <v>775.8</v>
      </c>
      <c r="F27" s="125" t="n">
        <v>415.6</v>
      </c>
      <c r="G27" s="125" t="n">
        <v>79</v>
      </c>
    </row>
    <row r="28" s="223" customFormat="true" ht="18" hidden="false" customHeight="true" outlineLevel="0" collapsed="false">
      <c r="A28" s="171" t="s">
        <v>340</v>
      </c>
      <c r="B28" s="125" t="n">
        <v>119.5</v>
      </c>
      <c r="C28" s="125" t="n">
        <v>429.3</v>
      </c>
      <c r="D28" s="125" t="n">
        <v>123.2</v>
      </c>
      <c r="E28" s="125" t="n">
        <v>528.9</v>
      </c>
      <c r="F28" s="125" t="n">
        <v>502.6</v>
      </c>
      <c r="G28" s="125" t="n">
        <v>106.7</v>
      </c>
    </row>
    <row r="29" s="223" customFormat="true" ht="18" hidden="false" customHeight="true" outlineLevel="0" collapsed="false">
      <c r="A29" s="171" t="s">
        <v>341</v>
      </c>
      <c r="B29" s="125" t="n">
        <v>53.7</v>
      </c>
      <c r="C29" s="125" t="n">
        <v>391.7</v>
      </c>
      <c r="D29" s="125" t="n">
        <v>164.2</v>
      </c>
      <c r="E29" s="125" t="n">
        <v>85.1</v>
      </c>
      <c r="F29" s="125" t="n">
        <v>535</v>
      </c>
      <c r="G29" s="125" t="n">
        <v>135.6</v>
      </c>
    </row>
    <row r="30" s="223" customFormat="true" ht="18" hidden="false" customHeight="true" outlineLevel="0" collapsed="false">
      <c r="A30" s="171" t="s">
        <v>342</v>
      </c>
      <c r="B30" s="125" t="n">
        <v>158.7</v>
      </c>
      <c r="C30" s="125" t="n">
        <v>348.6</v>
      </c>
      <c r="D30" s="125" t="n">
        <v>79.9</v>
      </c>
      <c r="E30" s="125" t="n">
        <v>497.4</v>
      </c>
      <c r="F30" s="125" t="n">
        <v>514.5</v>
      </c>
      <c r="G30" s="125" t="n">
        <v>120</v>
      </c>
    </row>
    <row r="31" s="225" customFormat="true" ht="18" hidden="false" customHeight="true" outlineLevel="0" collapsed="false">
      <c r="A31" s="250" t="s">
        <v>343</v>
      </c>
      <c r="B31" s="125" t="n">
        <v>11.9</v>
      </c>
      <c r="C31" s="125" t="n">
        <v>389.4</v>
      </c>
      <c r="D31" s="125" t="n">
        <v>160.1</v>
      </c>
      <c r="E31" s="125" t="n">
        <v>136.2</v>
      </c>
      <c r="F31" s="125" t="n">
        <v>358.2</v>
      </c>
      <c r="G31" s="125" t="n">
        <v>71.8</v>
      </c>
    </row>
    <row r="38" s="223" customFormat="true" ht="16.5" hidden="false" customHeight="true" outlineLevel="0" collapsed="false">
      <c r="A38" s="227" t="s">
        <v>410</v>
      </c>
      <c r="B38" s="227"/>
      <c r="C38" s="227"/>
      <c r="D38" s="227"/>
      <c r="E38" s="227"/>
      <c r="F38" s="227"/>
      <c r="G38" s="227"/>
    </row>
  </sheetData>
  <mergeCells count="7">
    <mergeCell ref="A3:A5"/>
    <mergeCell ref="B3:G3"/>
    <mergeCell ref="B4:B5"/>
    <mergeCell ref="C4:D4"/>
    <mergeCell ref="E4:E5"/>
    <mergeCell ref="F4:G4"/>
    <mergeCell ref="A38:G38"/>
  </mergeCells>
  <printOptions headings="false" gridLines="false" gridLinesSet="true" horizontalCentered="false" verticalCentered="false"/>
  <pageMargins left="0.75" right="0.75" top="0.540277777777778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5.37"/>
    <col collapsed="false" customWidth="true" hidden="false" outlineLevel="0" max="2" min="2" style="82" width="15.24"/>
    <col collapsed="false" customWidth="true" hidden="false" outlineLevel="0" max="3" min="3" style="82" width="13.37"/>
    <col collapsed="false" customWidth="true" hidden="false" outlineLevel="0" max="4" min="4" style="82" width="14.87"/>
    <col collapsed="false" customWidth="true" hidden="false" outlineLevel="0" max="5" min="5" style="82" width="14.37"/>
    <col collapsed="false" customWidth="true" hidden="false" outlineLevel="0" max="6" min="6" style="82" width="13.49"/>
    <col collapsed="false" customWidth="true" hidden="false" outlineLevel="0" max="7" min="7" style="82" width="17.24"/>
    <col collapsed="false" customWidth="false" hidden="false" outlineLevel="0" max="257" min="8" style="82" width="8.74"/>
  </cols>
  <sheetData>
    <row r="1" customFormat="false" ht="31.5" hidden="false" customHeight="true" outlineLevel="0" collapsed="false">
      <c r="A1" s="191"/>
      <c r="B1" s="275"/>
      <c r="C1" s="275"/>
      <c r="D1" s="209"/>
      <c r="E1" s="209"/>
      <c r="F1" s="209"/>
      <c r="G1" s="251" t="s">
        <v>223</v>
      </c>
    </row>
    <row r="2" customFormat="false" ht="10.5" hidden="false" customHeight="true" outlineLevel="0" collapsed="false">
      <c r="A2" s="191"/>
      <c r="B2" s="275"/>
      <c r="C2" s="275"/>
      <c r="D2" s="209"/>
      <c r="E2" s="209"/>
      <c r="F2" s="209"/>
      <c r="G2" s="209"/>
    </row>
    <row r="3" s="135" customFormat="true" ht="28.5" hidden="false" customHeight="true" outlineLevel="0" collapsed="false">
      <c r="A3" s="273"/>
      <c r="B3" s="216" t="s">
        <v>411</v>
      </c>
      <c r="C3" s="216"/>
      <c r="D3" s="216"/>
      <c r="E3" s="216"/>
      <c r="F3" s="216"/>
      <c r="G3" s="216"/>
    </row>
    <row r="4" s="135" customFormat="true" ht="21.75" hidden="false" customHeight="true" outlineLevel="0" collapsed="false">
      <c r="A4" s="273"/>
      <c r="B4" s="215" t="s">
        <v>404</v>
      </c>
      <c r="C4" s="274" t="s">
        <v>405</v>
      </c>
      <c r="D4" s="274"/>
      <c r="E4" s="215" t="s">
        <v>406</v>
      </c>
      <c r="F4" s="216" t="s">
        <v>407</v>
      </c>
      <c r="G4" s="216"/>
    </row>
    <row r="5" s="135" customFormat="true" ht="30" hidden="false" customHeight="false" outlineLevel="0" collapsed="false">
      <c r="A5" s="273"/>
      <c r="B5" s="215"/>
      <c r="C5" s="215" t="s">
        <v>81</v>
      </c>
      <c r="D5" s="215" t="s">
        <v>316</v>
      </c>
      <c r="E5" s="215"/>
      <c r="F5" s="215" t="s">
        <v>81</v>
      </c>
      <c r="G5" s="216" t="s">
        <v>316</v>
      </c>
      <c r="H5" s="172"/>
    </row>
    <row r="6" s="222" customFormat="true" ht="26.1" hidden="false" customHeight="true" outlineLevel="0" collapsed="false">
      <c r="A6" s="219" t="s">
        <v>317</v>
      </c>
      <c r="B6" s="220" t="n">
        <v>4090.5</v>
      </c>
      <c r="C6" s="220" t="n">
        <v>452.5</v>
      </c>
      <c r="D6" s="220" t="n">
        <v>90.1</v>
      </c>
      <c r="E6" s="220" t="n">
        <v>35894.9</v>
      </c>
      <c r="F6" s="220" t="n">
        <v>256.5</v>
      </c>
      <c r="G6" s="220" t="n">
        <v>109.6</v>
      </c>
    </row>
    <row r="7" s="223" customFormat="true" ht="18" hidden="false" customHeight="true" outlineLevel="0" collapsed="false">
      <c r="A7" s="171" t="s">
        <v>318</v>
      </c>
      <c r="B7" s="125" t="n">
        <v>238.3</v>
      </c>
      <c r="C7" s="125" t="n">
        <v>590.4</v>
      </c>
      <c r="D7" s="125" t="n">
        <v>117.1</v>
      </c>
      <c r="E7" s="125" t="n">
        <v>2414.6</v>
      </c>
      <c r="F7" s="125" t="n">
        <v>294.4</v>
      </c>
      <c r="G7" s="125" t="n">
        <v>104.7</v>
      </c>
    </row>
    <row r="8" s="223" customFormat="true" ht="18" hidden="false" customHeight="true" outlineLevel="0" collapsed="false">
      <c r="A8" s="171" t="s">
        <v>319</v>
      </c>
      <c r="B8" s="125" t="n">
        <v>53.6</v>
      </c>
      <c r="C8" s="125" t="n">
        <v>453.8</v>
      </c>
      <c r="D8" s="125" t="n">
        <v>40</v>
      </c>
      <c r="E8" s="125" t="n">
        <v>524.8</v>
      </c>
      <c r="F8" s="125" t="n">
        <v>249.6</v>
      </c>
      <c r="G8" s="125" t="n">
        <v>97.6</v>
      </c>
    </row>
    <row r="9" s="223" customFormat="true" ht="18" hidden="false" customHeight="true" outlineLevel="0" collapsed="false">
      <c r="A9" s="171" t="s">
        <v>321</v>
      </c>
      <c r="B9" s="125" t="n">
        <v>300.8</v>
      </c>
      <c r="C9" s="125" t="n">
        <v>426.5</v>
      </c>
      <c r="D9" s="125" t="n">
        <v>94</v>
      </c>
      <c r="E9" s="125" t="n">
        <v>1864.9</v>
      </c>
      <c r="F9" s="125" t="n">
        <v>224.7</v>
      </c>
      <c r="G9" s="125" t="n">
        <v>117.3</v>
      </c>
    </row>
    <row r="10" s="223" customFormat="true" ht="18" hidden="false" customHeight="true" outlineLevel="0" collapsed="false">
      <c r="A10" s="171" t="s">
        <v>322</v>
      </c>
      <c r="B10" s="125" t="n">
        <v>127.5</v>
      </c>
      <c r="C10" s="125" t="n">
        <v>337.5</v>
      </c>
      <c r="D10" s="125" t="n">
        <v>100.8</v>
      </c>
      <c r="E10" s="125" t="n">
        <v>904.7</v>
      </c>
      <c r="F10" s="125" t="n">
        <v>229.9</v>
      </c>
      <c r="G10" s="125" t="n">
        <v>124.6</v>
      </c>
    </row>
    <row r="11" s="223" customFormat="true" ht="18" hidden="false" customHeight="true" outlineLevel="0" collapsed="false">
      <c r="A11" s="171" t="s">
        <v>323</v>
      </c>
      <c r="B11" s="125" t="n">
        <v>163.9</v>
      </c>
      <c r="C11" s="125" t="n">
        <v>436.1</v>
      </c>
      <c r="D11" s="125" t="n">
        <v>93</v>
      </c>
      <c r="E11" s="125" t="n">
        <v>987.1</v>
      </c>
      <c r="F11" s="125" t="n">
        <v>240.3</v>
      </c>
      <c r="G11" s="125" t="n">
        <v>101.9</v>
      </c>
    </row>
    <row r="12" s="223" customFormat="true" ht="18" hidden="false" customHeight="true" outlineLevel="0" collapsed="false">
      <c r="A12" s="171" t="s">
        <v>324</v>
      </c>
      <c r="B12" s="125" t="n">
        <v>2.3</v>
      </c>
      <c r="C12" s="125" t="n">
        <v>693</v>
      </c>
      <c r="D12" s="125" t="n">
        <v>77.2</v>
      </c>
      <c r="E12" s="125" t="n">
        <v>80.7</v>
      </c>
      <c r="F12" s="125" t="n">
        <v>225</v>
      </c>
      <c r="G12" s="125" t="n">
        <v>159.1</v>
      </c>
    </row>
    <row r="13" s="223" customFormat="true" ht="18" hidden="false" customHeight="true" outlineLevel="0" collapsed="false">
      <c r="A13" s="171" t="s">
        <v>325</v>
      </c>
      <c r="B13" s="125" t="n">
        <v>76.3</v>
      </c>
      <c r="C13" s="125" t="n">
        <v>577.2</v>
      </c>
      <c r="D13" s="125" t="n">
        <v>81.2</v>
      </c>
      <c r="E13" s="125" t="n">
        <v>1483.6</v>
      </c>
      <c r="F13" s="125" t="n">
        <v>235.3</v>
      </c>
      <c r="G13" s="125" t="n">
        <v>110.7</v>
      </c>
    </row>
    <row r="14" s="223" customFormat="true" ht="18" hidden="false" customHeight="true" outlineLevel="0" collapsed="false">
      <c r="A14" s="171" t="s">
        <v>326</v>
      </c>
      <c r="B14" s="125" t="n">
        <v>43</v>
      </c>
      <c r="C14" s="125" t="n">
        <v>480.9</v>
      </c>
      <c r="D14" s="125" t="n">
        <v>58.7</v>
      </c>
      <c r="E14" s="125" t="n">
        <v>538.8</v>
      </c>
      <c r="F14" s="125" t="n">
        <v>241.7</v>
      </c>
      <c r="G14" s="125" t="n">
        <v>94.9</v>
      </c>
    </row>
    <row r="15" s="223" customFormat="true" ht="18" hidden="false" customHeight="true" outlineLevel="0" collapsed="false">
      <c r="A15" s="171" t="s">
        <v>327</v>
      </c>
      <c r="B15" s="125" t="n">
        <v>135.8</v>
      </c>
      <c r="C15" s="125" t="n">
        <v>766</v>
      </c>
      <c r="D15" s="125" t="n">
        <v>121.2</v>
      </c>
      <c r="E15" s="125" t="n">
        <v>2645.6</v>
      </c>
      <c r="F15" s="125" t="n">
        <v>259.1</v>
      </c>
      <c r="G15" s="125" t="n">
        <v>110.1</v>
      </c>
    </row>
    <row r="16" s="223" customFormat="true" ht="18" hidden="false" customHeight="true" outlineLevel="0" collapsed="false">
      <c r="A16" s="171" t="s">
        <v>328</v>
      </c>
      <c r="B16" s="125" t="n">
        <v>142.6</v>
      </c>
      <c r="C16" s="125" t="n">
        <v>721.4</v>
      </c>
      <c r="D16" s="125" t="n">
        <v>132.2</v>
      </c>
      <c r="E16" s="125" t="n">
        <v>2156.3</v>
      </c>
      <c r="F16" s="125" t="n">
        <v>254.1</v>
      </c>
      <c r="G16" s="125" t="n">
        <v>114.5</v>
      </c>
    </row>
    <row r="17" s="223" customFormat="true" ht="18" hidden="false" customHeight="true" outlineLevel="0" collapsed="false">
      <c r="A17" s="171" t="s">
        <v>329</v>
      </c>
      <c r="B17" s="125" t="n">
        <v>39.5</v>
      </c>
      <c r="C17" s="125" t="n">
        <v>474.9</v>
      </c>
      <c r="D17" s="125" t="n">
        <v>97.8</v>
      </c>
      <c r="E17" s="125" t="n">
        <v>800.3</v>
      </c>
      <c r="F17" s="125" t="n">
        <v>262.1</v>
      </c>
      <c r="G17" s="125" t="n">
        <v>116.7</v>
      </c>
    </row>
    <row r="18" s="223" customFormat="true" ht="18" hidden="false" customHeight="true" outlineLevel="0" collapsed="false">
      <c r="A18" s="171" t="s">
        <v>330</v>
      </c>
      <c r="B18" s="125" t="n">
        <v>21.2</v>
      </c>
      <c r="C18" s="125" t="n">
        <v>1079.1</v>
      </c>
      <c r="D18" s="125" t="n">
        <v>75.7</v>
      </c>
      <c r="E18" s="125" t="n">
        <v>1038.3</v>
      </c>
      <c r="F18" s="125" t="n">
        <v>248.8</v>
      </c>
      <c r="G18" s="125" t="n">
        <v>98.9</v>
      </c>
    </row>
    <row r="19" s="223" customFormat="true" ht="18" hidden="false" customHeight="true" outlineLevel="0" collapsed="false">
      <c r="A19" s="171" t="s">
        <v>331</v>
      </c>
      <c r="B19" s="125" t="n">
        <v>111</v>
      </c>
      <c r="C19" s="125" t="n">
        <v>519.2</v>
      </c>
      <c r="D19" s="125" t="n">
        <v>98.7</v>
      </c>
      <c r="E19" s="125" t="n">
        <v>1302.3</v>
      </c>
      <c r="F19" s="125" t="n">
        <v>239.7</v>
      </c>
      <c r="G19" s="125" t="n">
        <v>110.1</v>
      </c>
    </row>
    <row r="20" s="223" customFormat="true" ht="18" hidden="false" customHeight="true" outlineLevel="0" collapsed="false">
      <c r="A20" s="171" t="s">
        <v>332</v>
      </c>
      <c r="B20" s="125" t="n">
        <v>220.8</v>
      </c>
      <c r="C20" s="125" t="n">
        <v>381.6</v>
      </c>
      <c r="D20" s="125" t="n">
        <v>83.4</v>
      </c>
      <c r="E20" s="125" t="n">
        <v>994.5</v>
      </c>
      <c r="F20" s="125" t="n">
        <v>322.5</v>
      </c>
      <c r="G20" s="125" t="n">
        <v>123.2</v>
      </c>
    </row>
    <row r="21" s="223" customFormat="true" ht="18" hidden="false" customHeight="true" outlineLevel="0" collapsed="false">
      <c r="A21" s="171" t="s">
        <v>333</v>
      </c>
      <c r="B21" s="125" t="n">
        <v>182.8</v>
      </c>
      <c r="C21" s="125" t="n">
        <v>922.1</v>
      </c>
      <c r="D21" s="125" t="n">
        <v>104.4</v>
      </c>
      <c r="E21" s="125" t="n">
        <v>3364.2</v>
      </c>
      <c r="F21" s="125" t="n">
        <v>228.3</v>
      </c>
      <c r="G21" s="125" t="n">
        <v>113.6</v>
      </c>
    </row>
    <row r="22" s="223" customFormat="true" ht="18" hidden="false" customHeight="true" outlineLevel="0" collapsed="false">
      <c r="A22" s="171" t="s">
        <v>334</v>
      </c>
      <c r="B22" s="125" t="n">
        <v>47.1</v>
      </c>
      <c r="C22" s="125" t="n">
        <v>583.9</v>
      </c>
      <c r="D22" s="125" t="n">
        <v>125.7</v>
      </c>
      <c r="E22" s="125" t="n">
        <v>726.3</v>
      </c>
      <c r="F22" s="125" t="n">
        <v>290.1</v>
      </c>
      <c r="G22" s="125" t="n">
        <v>95.7</v>
      </c>
    </row>
    <row r="23" s="223" customFormat="true" ht="18" hidden="false" customHeight="true" outlineLevel="0" collapsed="false">
      <c r="A23" s="171" t="s">
        <v>335</v>
      </c>
      <c r="B23" s="125" t="n">
        <v>86</v>
      </c>
      <c r="C23" s="125" t="n">
        <v>870.9</v>
      </c>
      <c r="D23" s="125" t="n">
        <v>156.4</v>
      </c>
      <c r="E23" s="125" t="n">
        <v>1905.4</v>
      </c>
      <c r="F23" s="125" t="n">
        <v>285</v>
      </c>
      <c r="G23" s="125" t="n">
        <v>119.4</v>
      </c>
    </row>
    <row r="24" s="223" customFormat="true" ht="18" hidden="false" customHeight="true" outlineLevel="0" collapsed="false">
      <c r="A24" s="171" t="s">
        <v>336</v>
      </c>
      <c r="B24" s="125" t="n">
        <v>288.7</v>
      </c>
      <c r="C24" s="125" t="n">
        <v>375.9</v>
      </c>
      <c r="D24" s="125" t="n">
        <v>75</v>
      </c>
      <c r="E24" s="125" t="n">
        <v>1319.9</v>
      </c>
      <c r="F24" s="125" t="n">
        <v>308.4</v>
      </c>
      <c r="G24" s="125" t="n">
        <v>120.9</v>
      </c>
    </row>
    <row r="25" s="223" customFormat="true" ht="18" hidden="false" customHeight="true" outlineLevel="0" collapsed="false">
      <c r="A25" s="171" t="s">
        <v>337</v>
      </c>
      <c r="B25" s="125" t="n">
        <v>204.8</v>
      </c>
      <c r="C25" s="125" t="n">
        <v>572</v>
      </c>
      <c r="D25" s="125" t="n">
        <v>98.7</v>
      </c>
      <c r="E25" s="125" t="n">
        <v>2845.1</v>
      </c>
      <c r="F25" s="125" t="n">
        <v>240.3</v>
      </c>
      <c r="G25" s="125" t="n">
        <v>106.6</v>
      </c>
    </row>
    <row r="26" s="223" customFormat="true" ht="18" hidden="false" customHeight="true" outlineLevel="0" collapsed="false">
      <c r="A26" s="171" t="s">
        <v>338</v>
      </c>
      <c r="B26" s="125" t="n">
        <v>442.1</v>
      </c>
      <c r="C26" s="125" t="n">
        <v>140</v>
      </c>
      <c r="D26" s="125" t="n">
        <v>58.2</v>
      </c>
      <c r="E26" s="125" t="n">
        <v>1018.5</v>
      </c>
      <c r="F26" s="125" t="n">
        <v>198.7</v>
      </c>
      <c r="G26" s="125" t="n">
        <v>111.9</v>
      </c>
    </row>
    <row r="27" s="223" customFormat="true" ht="18" hidden="false" customHeight="true" outlineLevel="0" collapsed="false">
      <c r="A27" s="171" t="s">
        <v>339</v>
      </c>
      <c r="B27" s="125" t="n">
        <v>101.1</v>
      </c>
      <c r="C27" s="125" t="n">
        <v>696.2</v>
      </c>
      <c r="D27" s="125" t="n">
        <v>149</v>
      </c>
      <c r="E27" s="125" t="n">
        <v>2355</v>
      </c>
      <c r="F27" s="125" t="n">
        <v>270.6</v>
      </c>
      <c r="G27" s="125" t="n">
        <v>83.4</v>
      </c>
    </row>
    <row r="28" s="223" customFormat="true" ht="18" hidden="false" customHeight="true" outlineLevel="0" collapsed="false">
      <c r="A28" s="171" t="s">
        <v>340</v>
      </c>
      <c r="B28" s="125" t="n">
        <v>223.6</v>
      </c>
      <c r="C28" s="125" t="n">
        <v>478.4</v>
      </c>
      <c r="D28" s="125" t="n">
        <v>102.8</v>
      </c>
      <c r="E28" s="125" t="n">
        <v>1766.2</v>
      </c>
      <c r="F28" s="125" t="n">
        <v>280.8</v>
      </c>
      <c r="G28" s="125" t="n">
        <v>113.5</v>
      </c>
    </row>
    <row r="29" s="223" customFormat="true" ht="18" hidden="false" customHeight="true" outlineLevel="0" collapsed="false">
      <c r="A29" s="171" t="s">
        <v>341</v>
      </c>
      <c r="B29" s="125" t="n">
        <v>20.6</v>
      </c>
      <c r="C29" s="125" t="n">
        <v>355.8</v>
      </c>
      <c r="D29" s="125" t="n">
        <v>116.2</v>
      </c>
      <c r="E29" s="125" t="n">
        <v>239.5</v>
      </c>
      <c r="F29" s="125" t="n">
        <v>241.1</v>
      </c>
      <c r="G29" s="125" t="n">
        <v>117.7</v>
      </c>
    </row>
    <row r="30" s="223" customFormat="true" ht="18" hidden="false" customHeight="true" outlineLevel="0" collapsed="false">
      <c r="A30" s="171" t="s">
        <v>342</v>
      </c>
      <c r="B30" s="125" t="n">
        <v>807.3</v>
      </c>
      <c r="C30" s="125" t="n">
        <v>295.6</v>
      </c>
      <c r="D30" s="125" t="n">
        <v>32.9</v>
      </c>
      <c r="E30" s="125" t="n">
        <v>1902.6</v>
      </c>
      <c r="F30" s="125" t="n">
        <v>256.9</v>
      </c>
      <c r="G30" s="125" t="n">
        <v>116.8</v>
      </c>
    </row>
    <row r="31" s="225" customFormat="true" ht="18" hidden="false" customHeight="true" outlineLevel="0" collapsed="false">
      <c r="A31" s="250" t="s">
        <v>343</v>
      </c>
      <c r="B31" s="125" t="n">
        <v>9.9</v>
      </c>
      <c r="C31" s="125" t="n">
        <v>445.1</v>
      </c>
      <c r="D31" s="125" t="n">
        <v>193.9</v>
      </c>
      <c r="E31" s="125" t="n">
        <v>715.9</v>
      </c>
      <c r="F31" s="125" t="n">
        <v>244.7</v>
      </c>
      <c r="G31" s="125" t="n">
        <v>301.7</v>
      </c>
    </row>
    <row r="37" s="223" customFormat="true" ht="16.5" hidden="false" customHeight="true" outlineLevel="0" collapsed="false">
      <c r="A37" s="227" t="s">
        <v>412</v>
      </c>
      <c r="B37" s="227"/>
      <c r="C37" s="227"/>
      <c r="D37" s="227"/>
      <c r="E37" s="227"/>
      <c r="F37" s="227"/>
      <c r="G37" s="227"/>
    </row>
  </sheetData>
  <mergeCells count="7">
    <mergeCell ref="A3:A5"/>
    <mergeCell ref="B3:G3"/>
    <mergeCell ref="B4:B5"/>
    <mergeCell ref="C4:D4"/>
    <mergeCell ref="E4:E5"/>
    <mergeCell ref="F4:G4"/>
    <mergeCell ref="A37:G37"/>
  </mergeCells>
  <printOptions headings="false" gridLines="false" gridLinesSet="true" horizontalCentered="false" verticalCentered="false"/>
  <pageMargins left="0.75" right="0.75" top="0.590277777777778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5.37"/>
    <col collapsed="false" customWidth="true" hidden="false" outlineLevel="0" max="2" min="2" style="82" width="15.24"/>
    <col collapsed="false" customWidth="true" hidden="false" outlineLevel="0" max="3" min="3" style="82" width="13.37"/>
    <col collapsed="false" customWidth="true" hidden="false" outlineLevel="0" max="4" min="4" style="82" width="14.87"/>
    <col collapsed="false" customWidth="true" hidden="false" outlineLevel="0" max="5" min="5" style="82" width="14.37"/>
    <col collapsed="false" customWidth="true" hidden="false" outlineLevel="0" max="6" min="6" style="82" width="13.49"/>
    <col collapsed="false" customWidth="true" hidden="false" outlineLevel="0" max="7" min="7" style="82" width="17.24"/>
    <col collapsed="false" customWidth="false" hidden="false" outlineLevel="0" max="257" min="8" style="82" width="8.74"/>
  </cols>
  <sheetData>
    <row r="1" customFormat="false" ht="31.5" hidden="false" customHeight="true" outlineLevel="0" collapsed="false">
      <c r="A1" s="191"/>
      <c r="B1" s="275"/>
      <c r="C1" s="275"/>
      <c r="D1" s="209"/>
      <c r="E1" s="209"/>
      <c r="F1" s="209"/>
      <c r="G1" s="251" t="s">
        <v>223</v>
      </c>
    </row>
    <row r="2" customFormat="false" ht="10.5" hidden="false" customHeight="true" outlineLevel="0" collapsed="false">
      <c r="A2" s="191"/>
      <c r="B2" s="275"/>
      <c r="C2" s="275"/>
      <c r="D2" s="209"/>
      <c r="E2" s="209"/>
      <c r="F2" s="209"/>
      <c r="G2" s="209"/>
    </row>
    <row r="3" s="135" customFormat="true" ht="28.5" hidden="false" customHeight="true" outlineLevel="0" collapsed="false">
      <c r="A3" s="273"/>
      <c r="B3" s="216" t="s">
        <v>413</v>
      </c>
      <c r="C3" s="216"/>
      <c r="D3" s="216"/>
      <c r="E3" s="216"/>
      <c r="F3" s="216"/>
      <c r="G3" s="216"/>
    </row>
    <row r="4" s="135" customFormat="true" ht="21.75" hidden="false" customHeight="true" outlineLevel="0" collapsed="false">
      <c r="A4" s="273"/>
      <c r="B4" s="215" t="s">
        <v>404</v>
      </c>
      <c r="C4" s="274" t="s">
        <v>405</v>
      </c>
      <c r="D4" s="274"/>
      <c r="E4" s="215" t="s">
        <v>406</v>
      </c>
      <c r="F4" s="216" t="s">
        <v>407</v>
      </c>
      <c r="G4" s="216"/>
      <c r="I4" s="217"/>
    </row>
    <row r="5" s="135" customFormat="true" ht="30" hidden="false" customHeight="false" outlineLevel="0" collapsed="false">
      <c r="A5" s="273"/>
      <c r="B5" s="215"/>
      <c r="C5" s="215" t="s">
        <v>81</v>
      </c>
      <c r="D5" s="215" t="s">
        <v>316</v>
      </c>
      <c r="E5" s="215"/>
      <c r="F5" s="215" t="s">
        <v>81</v>
      </c>
      <c r="G5" s="216" t="s">
        <v>316</v>
      </c>
      <c r="H5" s="172"/>
      <c r="I5" s="217"/>
    </row>
    <row r="6" s="222" customFormat="true" ht="26.1" hidden="false" customHeight="true" outlineLevel="0" collapsed="false">
      <c r="A6" s="219" t="s">
        <v>317</v>
      </c>
      <c r="B6" s="220" t="n">
        <v>2073.1</v>
      </c>
      <c r="C6" s="220" t="n">
        <v>123</v>
      </c>
      <c r="D6" s="220" t="n">
        <v>107</v>
      </c>
      <c r="E6" s="220" t="n">
        <v>6293.2</v>
      </c>
      <c r="F6" s="220" t="n">
        <v>134.2</v>
      </c>
      <c r="G6" s="220" t="n">
        <v>102.7</v>
      </c>
      <c r="I6" s="235"/>
    </row>
    <row r="7" s="223" customFormat="true" ht="18" hidden="false" customHeight="true" outlineLevel="0" collapsed="false">
      <c r="A7" s="171" t="s">
        <v>318</v>
      </c>
      <c r="B7" s="125" t="n">
        <v>113.6</v>
      </c>
      <c r="C7" s="125" t="n">
        <v>166.6</v>
      </c>
      <c r="D7" s="125" t="n">
        <v>126.1</v>
      </c>
      <c r="E7" s="125" t="n">
        <v>541.1</v>
      </c>
      <c r="F7" s="125" t="n">
        <v>127.3</v>
      </c>
      <c r="G7" s="125" t="n">
        <v>94.8</v>
      </c>
      <c r="I7" s="205"/>
    </row>
    <row r="8" s="223" customFormat="true" ht="18" hidden="false" customHeight="true" outlineLevel="0" collapsed="false">
      <c r="A8" s="171" t="s">
        <v>319</v>
      </c>
      <c r="B8" s="125" t="n">
        <v>139.1</v>
      </c>
      <c r="C8" s="125" t="n">
        <v>74.8</v>
      </c>
      <c r="D8" s="125" t="n">
        <v>62</v>
      </c>
      <c r="E8" s="125" t="n">
        <v>150.4</v>
      </c>
      <c r="F8" s="125" t="n">
        <v>158.2</v>
      </c>
      <c r="G8" s="125" t="n">
        <v>99.9</v>
      </c>
      <c r="I8" s="205"/>
    </row>
    <row r="9" s="223" customFormat="true" ht="18" hidden="false" customHeight="true" outlineLevel="0" collapsed="false">
      <c r="A9" s="171" t="s">
        <v>321</v>
      </c>
      <c r="B9" s="125" t="n">
        <v>98.5</v>
      </c>
      <c r="C9" s="125" t="n">
        <v>209.1</v>
      </c>
      <c r="D9" s="125" t="n">
        <v>135.6</v>
      </c>
      <c r="E9" s="125" t="n">
        <v>528.6</v>
      </c>
      <c r="F9" s="125" t="n">
        <v>90.1</v>
      </c>
      <c r="G9" s="125" t="n">
        <v>71.3</v>
      </c>
      <c r="I9" s="205"/>
    </row>
    <row r="10" s="223" customFormat="true" ht="18" hidden="false" customHeight="true" outlineLevel="0" collapsed="false">
      <c r="A10" s="171" t="s">
        <v>322</v>
      </c>
      <c r="B10" s="125" t="n">
        <v>49.4</v>
      </c>
      <c r="C10" s="125" t="n">
        <v>167.2</v>
      </c>
      <c r="D10" s="125" t="n">
        <v>111.9</v>
      </c>
      <c r="E10" s="125" t="n">
        <v>150.6</v>
      </c>
      <c r="F10" s="125" t="n">
        <v>159.5</v>
      </c>
      <c r="G10" s="125" t="n">
        <v>128.7</v>
      </c>
      <c r="I10" s="205"/>
    </row>
    <row r="11" s="223" customFormat="true" ht="18" hidden="false" customHeight="true" outlineLevel="0" collapsed="false">
      <c r="A11" s="171" t="s">
        <v>323</v>
      </c>
      <c r="B11" s="125" t="n">
        <v>154.9</v>
      </c>
      <c r="C11" s="125" t="n">
        <v>77.1</v>
      </c>
      <c r="D11" s="125" t="n">
        <v>61</v>
      </c>
      <c r="E11" s="125" t="n">
        <v>204.5</v>
      </c>
      <c r="F11" s="125" t="n">
        <v>132.8</v>
      </c>
      <c r="G11" s="125" t="n">
        <v>134.8</v>
      </c>
      <c r="I11" s="205"/>
    </row>
    <row r="12" s="223" customFormat="true" ht="18" hidden="false" customHeight="true" outlineLevel="0" collapsed="false">
      <c r="A12" s="171" t="s">
        <v>324</v>
      </c>
      <c r="B12" s="125" t="s">
        <v>320</v>
      </c>
      <c r="C12" s="125" t="s">
        <v>320</v>
      </c>
      <c r="D12" s="125" t="s">
        <v>320</v>
      </c>
      <c r="E12" s="125" t="n">
        <v>7.1</v>
      </c>
      <c r="F12" s="125" t="n">
        <v>130.8</v>
      </c>
      <c r="G12" s="125" t="n">
        <v>108.7</v>
      </c>
      <c r="I12" s="205"/>
    </row>
    <row r="13" s="223" customFormat="true" ht="18" hidden="false" customHeight="true" outlineLevel="0" collapsed="false">
      <c r="A13" s="171" t="s">
        <v>325</v>
      </c>
      <c r="B13" s="125" t="n">
        <v>74.9</v>
      </c>
      <c r="C13" s="125" t="n">
        <v>177.2</v>
      </c>
      <c r="D13" s="125" t="n">
        <v>104.3</v>
      </c>
      <c r="E13" s="125" t="n">
        <v>242.8</v>
      </c>
      <c r="F13" s="125" t="n">
        <v>133.4</v>
      </c>
      <c r="G13" s="125" t="n">
        <v>119.9</v>
      </c>
      <c r="I13" s="205"/>
    </row>
    <row r="14" s="223" customFormat="true" ht="18" hidden="false" customHeight="true" outlineLevel="0" collapsed="false">
      <c r="A14" s="171" t="s">
        <v>326</v>
      </c>
      <c r="B14" s="125" t="n">
        <v>4.4</v>
      </c>
      <c r="C14" s="125" t="n">
        <v>197.7</v>
      </c>
      <c r="D14" s="125" t="n">
        <v>106.6</v>
      </c>
      <c r="E14" s="125" t="n">
        <v>80.3</v>
      </c>
      <c r="F14" s="125" t="n">
        <v>180.9</v>
      </c>
      <c r="G14" s="125" t="n">
        <v>130.1</v>
      </c>
      <c r="I14" s="205"/>
    </row>
    <row r="15" s="223" customFormat="true" ht="18" hidden="false" customHeight="true" outlineLevel="0" collapsed="false">
      <c r="A15" s="171" t="s">
        <v>327</v>
      </c>
      <c r="B15" s="125" t="n">
        <v>150.1</v>
      </c>
      <c r="C15" s="125" t="n">
        <v>106.9</v>
      </c>
      <c r="D15" s="125" t="n">
        <v>101.1</v>
      </c>
      <c r="E15" s="125" t="n">
        <v>495.7</v>
      </c>
      <c r="F15" s="125" t="n">
        <v>128.7</v>
      </c>
      <c r="G15" s="125" t="n">
        <v>102.1</v>
      </c>
      <c r="I15" s="205"/>
    </row>
    <row r="16" s="223" customFormat="true" ht="18" hidden="false" customHeight="true" outlineLevel="0" collapsed="false">
      <c r="A16" s="171" t="s">
        <v>328</v>
      </c>
      <c r="B16" s="125" t="n">
        <v>114.9</v>
      </c>
      <c r="C16" s="125" t="n">
        <v>105.7</v>
      </c>
      <c r="D16" s="125" t="n">
        <v>76.6</v>
      </c>
      <c r="E16" s="125" t="n">
        <v>391.3</v>
      </c>
      <c r="F16" s="125" t="n">
        <v>95.3</v>
      </c>
      <c r="G16" s="125" t="n">
        <v>86.5</v>
      </c>
      <c r="I16" s="205"/>
    </row>
    <row r="17" s="223" customFormat="true" ht="18" hidden="false" customHeight="true" outlineLevel="0" collapsed="false">
      <c r="A17" s="171" t="s">
        <v>329</v>
      </c>
      <c r="B17" s="125" t="n">
        <v>29.6</v>
      </c>
      <c r="C17" s="125" t="n">
        <v>229.5</v>
      </c>
      <c r="D17" s="125" t="n">
        <v>222</v>
      </c>
      <c r="E17" s="125" t="n">
        <v>90.5</v>
      </c>
      <c r="F17" s="125" t="n">
        <v>123.2</v>
      </c>
      <c r="G17" s="125" t="n">
        <v>57.9</v>
      </c>
      <c r="I17" s="205"/>
    </row>
    <row r="18" s="223" customFormat="true" ht="18" hidden="false" customHeight="true" outlineLevel="0" collapsed="false">
      <c r="A18" s="171" t="s">
        <v>330</v>
      </c>
      <c r="B18" s="125" t="n">
        <v>18.4</v>
      </c>
      <c r="C18" s="125" t="n">
        <v>120.6</v>
      </c>
      <c r="D18" s="125" t="n">
        <v>77.4</v>
      </c>
      <c r="E18" s="125" t="n">
        <v>115.8</v>
      </c>
      <c r="F18" s="125" t="n">
        <v>188.1</v>
      </c>
      <c r="G18" s="125" t="n">
        <v>127.1</v>
      </c>
      <c r="I18" s="205"/>
    </row>
    <row r="19" s="223" customFormat="true" ht="18" hidden="false" customHeight="true" outlineLevel="0" collapsed="false">
      <c r="A19" s="171" t="s">
        <v>331</v>
      </c>
      <c r="B19" s="125" t="n">
        <v>90.4</v>
      </c>
      <c r="C19" s="125" t="n">
        <v>213.7</v>
      </c>
      <c r="D19" s="125" t="n">
        <v>138.3</v>
      </c>
      <c r="E19" s="125" t="n">
        <v>339</v>
      </c>
      <c r="F19" s="125" t="n">
        <v>110.8</v>
      </c>
      <c r="G19" s="125" t="n">
        <v>82.3</v>
      </c>
      <c r="I19" s="205"/>
    </row>
    <row r="20" s="223" customFormat="true" ht="18" hidden="false" customHeight="true" outlineLevel="0" collapsed="false">
      <c r="A20" s="171" t="s">
        <v>332</v>
      </c>
      <c r="B20" s="125" t="n">
        <v>199.9</v>
      </c>
      <c r="C20" s="125" t="n">
        <v>112.1</v>
      </c>
      <c r="D20" s="125" t="n">
        <v>93.1</v>
      </c>
      <c r="E20" s="125" t="n">
        <v>388.9</v>
      </c>
      <c r="F20" s="125" t="n">
        <v>128</v>
      </c>
      <c r="G20" s="125" t="n">
        <v>102.8</v>
      </c>
      <c r="I20" s="205"/>
    </row>
    <row r="21" s="223" customFormat="true" ht="18" hidden="false" customHeight="true" outlineLevel="0" collapsed="false">
      <c r="A21" s="171" t="s">
        <v>333</v>
      </c>
      <c r="B21" s="125" t="n">
        <v>38.7</v>
      </c>
      <c r="C21" s="125" t="n">
        <v>204</v>
      </c>
      <c r="D21" s="125" t="n">
        <v>135.7</v>
      </c>
      <c r="E21" s="125" t="n">
        <v>226.2</v>
      </c>
      <c r="F21" s="125" t="n">
        <v>135.5</v>
      </c>
      <c r="G21" s="125" t="n">
        <v>125.3</v>
      </c>
      <c r="I21" s="205"/>
    </row>
    <row r="22" s="223" customFormat="true" ht="18" hidden="false" customHeight="true" outlineLevel="0" collapsed="false">
      <c r="A22" s="171" t="s">
        <v>334</v>
      </c>
      <c r="B22" s="125" t="n">
        <v>36</v>
      </c>
      <c r="C22" s="125" t="n">
        <v>91.9</v>
      </c>
      <c r="D22" s="125" t="n">
        <v>64.1</v>
      </c>
      <c r="E22" s="125" t="n">
        <v>70.3</v>
      </c>
      <c r="F22" s="125" t="n">
        <v>233</v>
      </c>
      <c r="G22" s="125" t="n">
        <v>149.7</v>
      </c>
      <c r="I22" s="205"/>
    </row>
    <row r="23" s="223" customFormat="true" ht="18" hidden="false" customHeight="true" outlineLevel="0" collapsed="false">
      <c r="A23" s="171" t="s">
        <v>335</v>
      </c>
      <c r="B23" s="125" t="n">
        <v>108.9</v>
      </c>
      <c r="C23" s="125" t="n">
        <v>96.9</v>
      </c>
      <c r="D23" s="125" t="n">
        <v>57.6</v>
      </c>
      <c r="E23" s="125" t="n">
        <v>197.7</v>
      </c>
      <c r="F23" s="125" t="n">
        <v>153.6</v>
      </c>
      <c r="G23" s="125" t="n">
        <v>152.8</v>
      </c>
      <c r="I23" s="205"/>
    </row>
    <row r="24" s="223" customFormat="true" ht="18" hidden="false" customHeight="true" outlineLevel="0" collapsed="false">
      <c r="A24" s="171" t="s">
        <v>336</v>
      </c>
      <c r="B24" s="125" t="n">
        <v>62</v>
      </c>
      <c r="C24" s="125" t="n">
        <v>170.3</v>
      </c>
      <c r="D24" s="125" t="n">
        <v>166.1</v>
      </c>
      <c r="E24" s="125" t="n">
        <v>328.7</v>
      </c>
      <c r="F24" s="125" t="n">
        <v>143.8</v>
      </c>
      <c r="G24" s="125" t="n">
        <v>97</v>
      </c>
      <c r="I24" s="205"/>
    </row>
    <row r="25" s="223" customFormat="true" ht="18" hidden="false" customHeight="true" outlineLevel="0" collapsed="false">
      <c r="A25" s="171" t="s">
        <v>337</v>
      </c>
      <c r="B25" s="125" t="n">
        <v>92.5</v>
      </c>
      <c r="C25" s="125" t="n">
        <v>136</v>
      </c>
      <c r="D25" s="125" t="n">
        <v>98.6</v>
      </c>
      <c r="E25" s="125" t="n">
        <v>285.1</v>
      </c>
      <c r="F25" s="125" t="n">
        <v>136.4</v>
      </c>
      <c r="G25" s="125" t="n">
        <v>95.5</v>
      </c>
      <c r="I25" s="205"/>
    </row>
    <row r="26" s="223" customFormat="true" ht="18" hidden="false" customHeight="true" outlineLevel="0" collapsed="false">
      <c r="A26" s="171" t="s">
        <v>338</v>
      </c>
      <c r="B26" s="125" t="n">
        <v>99</v>
      </c>
      <c r="C26" s="125" t="n">
        <v>138.3</v>
      </c>
      <c r="D26" s="125" t="n">
        <v>120.6</v>
      </c>
      <c r="E26" s="125" t="n">
        <v>299.6</v>
      </c>
      <c r="F26" s="125" t="n">
        <v>162.6</v>
      </c>
      <c r="G26" s="125" t="n">
        <v>134.9</v>
      </c>
      <c r="I26" s="205"/>
    </row>
    <row r="27" s="223" customFormat="true" ht="18" hidden="false" customHeight="true" outlineLevel="0" collapsed="false">
      <c r="A27" s="171" t="s">
        <v>339</v>
      </c>
      <c r="B27" s="125" t="n">
        <v>83.9</v>
      </c>
      <c r="C27" s="125" t="n">
        <v>152.5</v>
      </c>
      <c r="D27" s="125" t="n">
        <v>158.9</v>
      </c>
      <c r="E27" s="125" t="n">
        <v>511.1</v>
      </c>
      <c r="F27" s="125" t="n">
        <v>153.3</v>
      </c>
      <c r="G27" s="125" t="n">
        <v>86.3</v>
      </c>
      <c r="I27" s="205"/>
    </row>
    <row r="28" s="223" customFormat="true" ht="18" hidden="false" customHeight="true" outlineLevel="0" collapsed="false">
      <c r="A28" s="171" t="s">
        <v>340</v>
      </c>
      <c r="B28" s="125" t="n">
        <v>66.3</v>
      </c>
      <c r="C28" s="125" t="n">
        <v>193.8</v>
      </c>
      <c r="D28" s="125" t="n">
        <v>135</v>
      </c>
      <c r="E28" s="125" t="n">
        <v>319.3</v>
      </c>
      <c r="F28" s="125" t="n">
        <v>155.1</v>
      </c>
      <c r="G28" s="125" t="n">
        <v>97.2</v>
      </c>
      <c r="I28" s="205"/>
    </row>
    <row r="29" s="223" customFormat="true" ht="18" hidden="false" customHeight="true" outlineLevel="0" collapsed="false">
      <c r="A29" s="171" t="s">
        <v>341</v>
      </c>
      <c r="B29" s="125" t="n">
        <v>14.2</v>
      </c>
      <c r="C29" s="125" t="n">
        <v>103.9</v>
      </c>
      <c r="D29" s="125" t="n">
        <v>88.7</v>
      </c>
      <c r="E29" s="125" t="n">
        <v>61.6</v>
      </c>
      <c r="F29" s="125" t="n">
        <v>126.2</v>
      </c>
      <c r="G29" s="125" t="n">
        <v>80.9</v>
      </c>
      <c r="I29" s="205"/>
    </row>
    <row r="30" s="223" customFormat="true" ht="18" hidden="false" customHeight="true" outlineLevel="0" collapsed="false">
      <c r="A30" s="171" t="s">
        <v>342</v>
      </c>
      <c r="B30" s="125" t="n">
        <v>32.2</v>
      </c>
      <c r="C30" s="125" t="n">
        <v>136.4</v>
      </c>
      <c r="D30" s="125" t="n">
        <v>247.1</v>
      </c>
      <c r="E30" s="125" t="n">
        <v>220.7</v>
      </c>
      <c r="F30" s="125" t="n">
        <v>139.7</v>
      </c>
      <c r="G30" s="125" t="n">
        <v>119.7</v>
      </c>
      <c r="I30" s="205"/>
    </row>
    <row r="31" s="225" customFormat="true" ht="18" hidden="false" customHeight="true" outlineLevel="0" collapsed="false">
      <c r="A31" s="224" t="s">
        <v>343</v>
      </c>
      <c r="B31" s="125" t="n">
        <v>13.2</v>
      </c>
      <c r="C31" s="125" t="n">
        <v>81.1</v>
      </c>
      <c r="D31" s="125" t="n">
        <v>72.2</v>
      </c>
      <c r="E31" s="125" t="n">
        <v>46.2</v>
      </c>
      <c r="F31" s="125" t="n">
        <v>107.4</v>
      </c>
      <c r="G31" s="125" t="n">
        <v>151.3</v>
      </c>
      <c r="I31" s="205"/>
    </row>
    <row r="32" customFormat="false" ht="16.5" hidden="false" customHeight="true" outlineLevel="0" collapsed="false">
      <c r="A32" s="269" t="s">
        <v>344</v>
      </c>
      <c r="B32" s="269"/>
      <c r="C32" s="269"/>
      <c r="D32" s="269"/>
      <c r="E32" s="269"/>
      <c r="F32" s="269"/>
      <c r="G32" s="269"/>
      <c r="H32" s="269"/>
    </row>
    <row r="37" s="223" customFormat="true" ht="16.5" hidden="false" customHeight="true" outlineLevel="0" collapsed="false">
      <c r="A37" s="227" t="s">
        <v>414</v>
      </c>
      <c r="B37" s="227"/>
      <c r="C37" s="227"/>
      <c r="D37" s="227"/>
      <c r="E37" s="227"/>
      <c r="F37" s="227"/>
      <c r="G37" s="227"/>
    </row>
  </sheetData>
  <mergeCells count="8">
    <mergeCell ref="A3:A5"/>
    <mergeCell ref="B3:G3"/>
    <mergeCell ref="B4:B5"/>
    <mergeCell ref="C4:D4"/>
    <mergeCell ref="E4:E5"/>
    <mergeCell ref="F4:G4"/>
    <mergeCell ref="A32:H32"/>
    <mergeCell ref="A37:G37"/>
  </mergeCells>
  <printOptions headings="false" gridLines="false" gridLinesSet="true" horizontalCentered="false" verticalCentered="false"/>
  <pageMargins left="0.75" right="0.75" top="0.590277777777778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119.37"/>
    <col collapsed="false" customWidth="false" hidden="false" outlineLevel="0" max="257" min="2" style="45" width="8.99"/>
  </cols>
  <sheetData>
    <row r="1" customFormat="false" ht="21.75" hidden="false" customHeight="true" outlineLevel="0" collapsed="false"/>
    <row r="2" customFormat="false" ht="15.75" hidden="false" customHeight="false" outlineLevel="0" collapsed="false">
      <c r="A2" s="46" t="s">
        <v>37</v>
      </c>
    </row>
    <row r="3" customFormat="false" ht="15.75" hidden="false" customHeight="false" outlineLevel="0" collapsed="false">
      <c r="A3" s="46"/>
    </row>
    <row r="4" customFormat="false" ht="152.25" hidden="false" customHeight="true" outlineLevel="0" collapsed="false">
      <c r="A4" s="47" t="s">
        <v>38</v>
      </c>
    </row>
    <row r="5" customFormat="false" ht="91.5" hidden="false" customHeight="true" outlineLevel="0" collapsed="false">
      <c r="A5" s="48" t="s">
        <v>39</v>
      </c>
    </row>
    <row r="6" customFormat="false" ht="48.75" hidden="false" customHeight="true" outlineLevel="0" collapsed="false">
      <c r="A6" s="48" t="s">
        <v>40</v>
      </c>
    </row>
    <row r="7" customFormat="false" ht="59.25" hidden="false" customHeight="true" outlineLevel="0" collapsed="false">
      <c r="A7" s="49" t="s">
        <v>41</v>
      </c>
    </row>
    <row r="8" customFormat="false" ht="66" hidden="false" customHeight="true" outlineLevel="0" collapsed="false">
      <c r="A8" s="50" t="s">
        <v>42</v>
      </c>
    </row>
    <row r="9" customFormat="false" ht="43.5" hidden="false" customHeight="true" outlineLevel="0" collapsed="false">
      <c r="A9" s="50" t="s">
        <v>43</v>
      </c>
    </row>
    <row r="10" customFormat="false" ht="36" hidden="false" customHeight="true" outlineLevel="0" collapsed="false">
      <c r="A10" s="51" t="s">
        <v>44</v>
      </c>
    </row>
    <row r="11" customFormat="false" ht="15" hidden="false" customHeight="true" outlineLevel="0" collapsed="false">
      <c r="A11" s="52" t="s">
        <v>45</v>
      </c>
    </row>
    <row r="12" customFormat="false" ht="21" hidden="false" customHeight="true" outlineLevel="0" collapsed="false">
      <c r="A12" s="53" t="s">
        <v>46</v>
      </c>
    </row>
    <row r="13" customFormat="false" ht="21.75" hidden="false" customHeight="true" outlineLevel="0" collapsed="false">
      <c r="A13" s="53" t="s">
        <v>47</v>
      </c>
    </row>
    <row r="14" customFormat="false" ht="15.75" hidden="false" customHeight="false" outlineLevel="0" collapsed="false">
      <c r="A14" s="35"/>
    </row>
    <row r="15" customFormat="false" ht="15.75" hidden="false" customHeight="false" outlineLevel="0" collapsed="false">
      <c r="A15" s="53"/>
    </row>
  </sheetData>
  <printOptions headings="false" gridLines="false" gridLinesSet="true" horizontalCentered="false" verticalCentered="false"/>
  <pageMargins left="1.37777777777778" right="0.865972222222222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5.37"/>
    <col collapsed="false" customWidth="true" hidden="false" outlineLevel="0" max="2" min="2" style="82" width="15.24"/>
    <col collapsed="false" customWidth="true" hidden="false" outlineLevel="0" max="3" min="3" style="82" width="13.37"/>
    <col collapsed="false" customWidth="true" hidden="false" outlineLevel="0" max="4" min="4" style="82" width="14.87"/>
    <col collapsed="false" customWidth="true" hidden="false" outlineLevel="0" max="5" min="5" style="82" width="14.37"/>
    <col collapsed="false" customWidth="true" hidden="false" outlineLevel="0" max="6" min="6" style="82" width="13.49"/>
    <col collapsed="false" customWidth="true" hidden="false" outlineLevel="0" max="7" min="7" style="82" width="17.24"/>
    <col collapsed="false" customWidth="false" hidden="false" outlineLevel="0" max="257" min="8" style="82" width="8.74"/>
  </cols>
  <sheetData>
    <row r="1" customFormat="false" ht="31.5" hidden="false" customHeight="true" outlineLevel="0" collapsed="false">
      <c r="A1" s="191"/>
      <c r="B1" s="275"/>
      <c r="C1" s="275"/>
      <c r="D1" s="209"/>
      <c r="E1" s="209"/>
      <c r="F1" s="209"/>
      <c r="G1" s="251" t="s">
        <v>223</v>
      </c>
    </row>
    <row r="2" customFormat="false" ht="10.5" hidden="false" customHeight="true" outlineLevel="0" collapsed="false">
      <c r="A2" s="191"/>
      <c r="B2" s="275"/>
      <c r="C2" s="275"/>
      <c r="D2" s="209"/>
      <c r="E2" s="209"/>
      <c r="F2" s="209"/>
      <c r="G2" s="209"/>
    </row>
    <row r="3" s="135" customFormat="true" ht="28.5" hidden="false" customHeight="true" outlineLevel="0" collapsed="false">
      <c r="A3" s="273"/>
      <c r="B3" s="216" t="s">
        <v>415</v>
      </c>
      <c r="C3" s="216"/>
      <c r="D3" s="216"/>
      <c r="E3" s="216"/>
      <c r="F3" s="216"/>
      <c r="G3" s="216"/>
    </row>
    <row r="4" s="135" customFormat="true" ht="21.75" hidden="false" customHeight="true" outlineLevel="0" collapsed="false">
      <c r="A4" s="273"/>
      <c r="B4" s="215" t="s">
        <v>404</v>
      </c>
      <c r="C4" s="274" t="s">
        <v>405</v>
      </c>
      <c r="D4" s="274"/>
      <c r="E4" s="215" t="s">
        <v>406</v>
      </c>
      <c r="F4" s="216" t="s">
        <v>407</v>
      </c>
      <c r="G4" s="216"/>
    </row>
    <row r="5" s="135" customFormat="true" ht="30" hidden="false" customHeight="false" outlineLevel="0" collapsed="false">
      <c r="A5" s="273"/>
      <c r="B5" s="215"/>
      <c r="C5" s="215" t="s">
        <v>81</v>
      </c>
      <c r="D5" s="215" t="s">
        <v>316</v>
      </c>
      <c r="E5" s="215"/>
      <c r="F5" s="215" t="s">
        <v>81</v>
      </c>
      <c r="G5" s="216" t="s">
        <v>316</v>
      </c>
      <c r="H5" s="172"/>
    </row>
    <row r="6" s="222" customFormat="true" ht="26.1" hidden="false" customHeight="true" outlineLevel="0" collapsed="false">
      <c r="A6" s="219" t="s">
        <v>317</v>
      </c>
      <c r="B6" s="220" t="n">
        <v>1569.7</v>
      </c>
      <c r="C6" s="220" t="n">
        <v>184.5</v>
      </c>
      <c r="D6" s="220" t="n">
        <v>98.9</v>
      </c>
      <c r="E6" s="220" t="n">
        <v>5851.4</v>
      </c>
      <c r="F6" s="220" t="n">
        <v>224.1</v>
      </c>
      <c r="G6" s="220" t="n">
        <v>103.1</v>
      </c>
    </row>
    <row r="7" s="223" customFormat="true" ht="18" hidden="false" customHeight="true" outlineLevel="0" collapsed="false">
      <c r="A7" s="171" t="s">
        <v>318</v>
      </c>
      <c r="B7" s="125" t="n">
        <v>114.5</v>
      </c>
      <c r="C7" s="125" t="n">
        <v>164.9</v>
      </c>
      <c r="D7" s="125" t="n">
        <v>139.2</v>
      </c>
      <c r="E7" s="125" t="n">
        <v>855.4</v>
      </c>
      <c r="F7" s="125" t="n">
        <v>190.8</v>
      </c>
      <c r="G7" s="125" t="n">
        <v>112.8</v>
      </c>
    </row>
    <row r="8" s="223" customFormat="true" ht="18" hidden="false" customHeight="true" outlineLevel="0" collapsed="false">
      <c r="A8" s="171" t="s">
        <v>319</v>
      </c>
      <c r="B8" s="125" t="n">
        <v>40.5</v>
      </c>
      <c r="C8" s="125" t="n">
        <v>203</v>
      </c>
      <c r="D8" s="125" t="n">
        <v>68.1</v>
      </c>
      <c r="E8" s="125" t="n">
        <v>98.5</v>
      </c>
      <c r="F8" s="125" t="n">
        <v>187.6</v>
      </c>
      <c r="G8" s="125" t="n">
        <v>85.4</v>
      </c>
    </row>
    <row r="9" s="223" customFormat="true" ht="18" hidden="false" customHeight="true" outlineLevel="0" collapsed="false">
      <c r="A9" s="171" t="s">
        <v>321</v>
      </c>
      <c r="B9" s="125" t="n">
        <v>55.3</v>
      </c>
      <c r="C9" s="125" t="n">
        <v>171.5</v>
      </c>
      <c r="D9" s="125" t="n">
        <v>49.8</v>
      </c>
      <c r="E9" s="125" t="n">
        <v>153.9</v>
      </c>
      <c r="F9" s="125" t="n">
        <v>223.8</v>
      </c>
      <c r="G9" s="125" t="n">
        <v>73.7</v>
      </c>
    </row>
    <row r="10" s="223" customFormat="true" ht="18" hidden="false" customHeight="true" outlineLevel="0" collapsed="false">
      <c r="A10" s="171" t="s">
        <v>322</v>
      </c>
      <c r="B10" s="125" t="n">
        <v>94.2</v>
      </c>
      <c r="C10" s="125" t="n">
        <v>23.6</v>
      </c>
      <c r="D10" s="125" t="n">
        <v>15.7</v>
      </c>
      <c r="E10" s="125" t="n">
        <v>71.8</v>
      </c>
      <c r="F10" s="125" t="n">
        <v>318</v>
      </c>
      <c r="G10" s="125" t="n">
        <v>89.5</v>
      </c>
    </row>
    <row r="11" s="223" customFormat="true" ht="18" hidden="false" customHeight="true" outlineLevel="0" collapsed="false">
      <c r="A11" s="171" t="s">
        <v>323</v>
      </c>
      <c r="B11" s="125" t="n">
        <v>53.5</v>
      </c>
      <c r="C11" s="125" t="n">
        <v>234.9</v>
      </c>
      <c r="D11" s="125" t="n">
        <v>92.8</v>
      </c>
      <c r="E11" s="125" t="n">
        <v>94.9</v>
      </c>
      <c r="F11" s="125" t="n">
        <v>264.4</v>
      </c>
      <c r="G11" s="125" t="n">
        <v>161.8</v>
      </c>
    </row>
    <row r="12" s="223" customFormat="true" ht="18" hidden="false" customHeight="true" outlineLevel="0" collapsed="false">
      <c r="A12" s="171" t="s">
        <v>324</v>
      </c>
      <c r="B12" s="125" t="n">
        <v>3.4</v>
      </c>
      <c r="C12" s="125" t="n">
        <v>320.4</v>
      </c>
      <c r="D12" s="125" t="n">
        <v>286.6</v>
      </c>
      <c r="E12" s="125" t="n">
        <v>10.3</v>
      </c>
      <c r="F12" s="125" t="n">
        <v>172.9</v>
      </c>
      <c r="G12" s="125" t="n">
        <v>44</v>
      </c>
    </row>
    <row r="13" s="223" customFormat="true" ht="18" hidden="false" customHeight="true" outlineLevel="0" collapsed="false">
      <c r="A13" s="171" t="s">
        <v>325</v>
      </c>
      <c r="B13" s="125" t="n">
        <v>29</v>
      </c>
      <c r="C13" s="125" t="n">
        <v>176.1</v>
      </c>
      <c r="D13" s="125" t="n">
        <v>105.4</v>
      </c>
      <c r="E13" s="125" t="n">
        <v>141.7</v>
      </c>
      <c r="F13" s="125" t="n">
        <v>239.8</v>
      </c>
      <c r="G13" s="125" t="n">
        <v>82.3</v>
      </c>
    </row>
    <row r="14" s="223" customFormat="true" ht="18" hidden="false" customHeight="true" outlineLevel="0" collapsed="false">
      <c r="A14" s="171" t="s">
        <v>326</v>
      </c>
      <c r="B14" s="125" t="n">
        <v>2.5</v>
      </c>
      <c r="C14" s="125" t="n">
        <v>528.9</v>
      </c>
      <c r="D14" s="125" t="n">
        <v>174.4</v>
      </c>
      <c r="E14" s="125" t="n">
        <v>124.2</v>
      </c>
      <c r="F14" s="125" t="n">
        <v>307</v>
      </c>
      <c r="G14" s="125" t="n">
        <v>98.5</v>
      </c>
    </row>
    <row r="15" s="223" customFormat="true" ht="18" hidden="false" customHeight="true" outlineLevel="0" collapsed="false">
      <c r="A15" s="171" t="s">
        <v>327</v>
      </c>
      <c r="B15" s="125" t="n">
        <v>121.2</v>
      </c>
      <c r="C15" s="125" t="n">
        <v>146.3</v>
      </c>
      <c r="D15" s="125" t="n">
        <v>175.6</v>
      </c>
      <c r="E15" s="125" t="n">
        <v>751.5</v>
      </c>
      <c r="F15" s="125" t="n">
        <v>133.4</v>
      </c>
      <c r="G15" s="125" t="n">
        <v>71.1</v>
      </c>
    </row>
    <row r="16" s="223" customFormat="true" ht="18" hidden="false" customHeight="true" outlineLevel="0" collapsed="false">
      <c r="A16" s="171" t="s">
        <v>328</v>
      </c>
      <c r="B16" s="125" t="n">
        <v>61.7</v>
      </c>
      <c r="C16" s="125" t="n">
        <v>181.3</v>
      </c>
      <c r="D16" s="125" t="n">
        <v>61.7</v>
      </c>
      <c r="E16" s="125" t="n">
        <v>176.9</v>
      </c>
      <c r="F16" s="125" t="n">
        <v>245</v>
      </c>
      <c r="G16" s="125" t="n">
        <v>119.7</v>
      </c>
    </row>
    <row r="17" s="223" customFormat="true" ht="18" hidden="false" customHeight="true" outlineLevel="0" collapsed="false">
      <c r="A17" s="171" t="s">
        <v>329</v>
      </c>
      <c r="B17" s="125" t="n">
        <v>8.8</v>
      </c>
      <c r="C17" s="125" t="n">
        <v>277.4</v>
      </c>
      <c r="D17" s="125" t="n">
        <v>215.7</v>
      </c>
      <c r="E17" s="125" t="n">
        <v>96.2</v>
      </c>
      <c r="F17" s="125" t="n">
        <v>195.9</v>
      </c>
      <c r="G17" s="125" t="n">
        <v>92</v>
      </c>
    </row>
    <row r="18" s="223" customFormat="true" ht="18" hidden="false" customHeight="true" outlineLevel="0" collapsed="false">
      <c r="A18" s="171" t="s">
        <v>330</v>
      </c>
      <c r="B18" s="125" t="n">
        <v>64.6</v>
      </c>
      <c r="C18" s="125" t="n">
        <v>153.4</v>
      </c>
      <c r="D18" s="125" t="n">
        <v>107.3</v>
      </c>
      <c r="E18" s="125" t="n">
        <v>267.1</v>
      </c>
      <c r="F18" s="125" t="n">
        <v>226.3</v>
      </c>
      <c r="G18" s="125" t="n">
        <v>89.9</v>
      </c>
    </row>
    <row r="19" s="223" customFormat="true" ht="18" hidden="false" customHeight="true" outlineLevel="0" collapsed="false">
      <c r="A19" s="171" t="s">
        <v>331</v>
      </c>
      <c r="B19" s="125" t="n">
        <v>54.4</v>
      </c>
      <c r="C19" s="125" t="n">
        <v>198.1</v>
      </c>
      <c r="D19" s="125" t="n">
        <v>152.9</v>
      </c>
      <c r="E19" s="125" t="n">
        <v>138</v>
      </c>
      <c r="F19" s="125" t="n">
        <v>236</v>
      </c>
      <c r="G19" s="125" t="n">
        <v>115.6</v>
      </c>
    </row>
    <row r="20" s="223" customFormat="true" ht="18" hidden="false" customHeight="true" outlineLevel="0" collapsed="false">
      <c r="A20" s="171" t="s">
        <v>332</v>
      </c>
      <c r="B20" s="125" t="n">
        <v>110.2</v>
      </c>
      <c r="C20" s="125" t="n">
        <v>187.7</v>
      </c>
      <c r="D20" s="125" t="n">
        <v>114.7</v>
      </c>
      <c r="E20" s="125" t="n">
        <v>199.1</v>
      </c>
      <c r="F20" s="125" t="n">
        <v>257.6</v>
      </c>
      <c r="G20" s="125" t="n">
        <v>91.8</v>
      </c>
    </row>
    <row r="21" s="223" customFormat="true" ht="18" hidden="false" customHeight="true" outlineLevel="0" collapsed="false">
      <c r="A21" s="171" t="s">
        <v>333</v>
      </c>
      <c r="B21" s="125" t="n">
        <v>22.9</v>
      </c>
      <c r="C21" s="125" t="n">
        <v>310.8</v>
      </c>
      <c r="D21" s="125" t="n">
        <v>145.6</v>
      </c>
      <c r="E21" s="125" t="n">
        <v>298.5</v>
      </c>
      <c r="F21" s="125" t="n">
        <v>278.6</v>
      </c>
      <c r="G21" s="125" t="n">
        <v>142.6</v>
      </c>
    </row>
    <row r="22" s="223" customFormat="true" ht="18" hidden="false" customHeight="true" outlineLevel="0" collapsed="false">
      <c r="A22" s="171" t="s">
        <v>334</v>
      </c>
      <c r="B22" s="125" t="n">
        <v>7.1</v>
      </c>
      <c r="C22" s="125" t="n">
        <v>270.2</v>
      </c>
      <c r="D22" s="125" t="n">
        <v>26.6</v>
      </c>
      <c r="E22" s="125" t="n">
        <v>65</v>
      </c>
      <c r="F22" s="125" t="n">
        <v>201.7</v>
      </c>
      <c r="G22" s="125" t="n">
        <v>47.3</v>
      </c>
    </row>
    <row r="23" s="223" customFormat="true" ht="18" hidden="false" customHeight="true" outlineLevel="0" collapsed="false">
      <c r="A23" s="171" t="s">
        <v>335</v>
      </c>
      <c r="B23" s="125" t="n">
        <v>49.7</v>
      </c>
      <c r="C23" s="125" t="n">
        <v>165.1</v>
      </c>
      <c r="D23" s="125" t="n">
        <v>49</v>
      </c>
      <c r="E23" s="125" t="n">
        <v>287.9</v>
      </c>
      <c r="F23" s="125" t="n">
        <v>244.5</v>
      </c>
      <c r="G23" s="125" t="n">
        <v>119</v>
      </c>
    </row>
    <row r="24" s="223" customFormat="true" ht="18" hidden="false" customHeight="true" outlineLevel="0" collapsed="false">
      <c r="A24" s="171" t="s">
        <v>336</v>
      </c>
      <c r="B24" s="125" t="n">
        <v>65.9</v>
      </c>
      <c r="C24" s="125" t="n">
        <v>147.5</v>
      </c>
      <c r="D24" s="125" t="n">
        <v>48.8</v>
      </c>
      <c r="E24" s="125" t="n">
        <v>250.1</v>
      </c>
      <c r="F24" s="125" t="n">
        <v>361.8</v>
      </c>
      <c r="G24" s="125" t="n">
        <v>103.1</v>
      </c>
    </row>
    <row r="25" s="223" customFormat="true" ht="18" hidden="false" customHeight="true" outlineLevel="0" collapsed="false">
      <c r="A25" s="171" t="s">
        <v>337</v>
      </c>
      <c r="B25" s="125" t="n">
        <v>62.9</v>
      </c>
      <c r="C25" s="125" t="n">
        <v>181.7</v>
      </c>
      <c r="D25" s="125" t="n">
        <v>77.9</v>
      </c>
      <c r="E25" s="125" t="n">
        <v>256.3</v>
      </c>
      <c r="F25" s="125" t="n">
        <v>291</v>
      </c>
      <c r="G25" s="125" t="n">
        <v>95.3</v>
      </c>
    </row>
    <row r="26" s="223" customFormat="true" ht="18" hidden="false" customHeight="true" outlineLevel="0" collapsed="false">
      <c r="A26" s="171" t="s">
        <v>338</v>
      </c>
      <c r="B26" s="125" t="n">
        <v>157.8</v>
      </c>
      <c r="C26" s="125" t="n">
        <v>121.1</v>
      </c>
      <c r="D26" s="125" t="n">
        <v>64.4</v>
      </c>
      <c r="E26" s="125" t="n">
        <v>130.8</v>
      </c>
      <c r="F26" s="125" t="n">
        <v>233.1</v>
      </c>
      <c r="G26" s="125" t="n">
        <v>120.7</v>
      </c>
    </row>
    <row r="27" s="223" customFormat="true" ht="18" hidden="false" customHeight="true" outlineLevel="0" collapsed="false">
      <c r="A27" s="171" t="s">
        <v>339</v>
      </c>
      <c r="B27" s="125" t="n">
        <v>53.6</v>
      </c>
      <c r="C27" s="125" t="n">
        <v>293.4</v>
      </c>
      <c r="D27" s="125" t="n">
        <v>373.3</v>
      </c>
      <c r="E27" s="125" t="n">
        <v>628.6</v>
      </c>
      <c r="F27" s="125" t="n">
        <v>216</v>
      </c>
      <c r="G27" s="125" t="n">
        <v>134.1</v>
      </c>
    </row>
    <row r="28" s="223" customFormat="true" ht="18" hidden="false" customHeight="true" outlineLevel="0" collapsed="false">
      <c r="A28" s="171" t="s">
        <v>340</v>
      </c>
      <c r="B28" s="125" t="n">
        <v>106</v>
      </c>
      <c r="C28" s="125" t="n">
        <v>218.3</v>
      </c>
      <c r="D28" s="125" t="n">
        <v>120.3</v>
      </c>
      <c r="E28" s="125" t="n">
        <v>265.5</v>
      </c>
      <c r="F28" s="125" t="n">
        <v>203</v>
      </c>
      <c r="G28" s="125" t="n">
        <v>96</v>
      </c>
    </row>
    <row r="29" s="223" customFormat="true" ht="18" hidden="false" customHeight="true" outlineLevel="0" collapsed="false">
      <c r="A29" s="171" t="s">
        <v>341</v>
      </c>
      <c r="B29" s="125" t="n">
        <v>1.2</v>
      </c>
      <c r="C29" s="125" t="n">
        <v>330.4</v>
      </c>
      <c r="D29" s="125" t="n">
        <v>130.6</v>
      </c>
      <c r="E29" s="125" t="n">
        <v>10.5</v>
      </c>
      <c r="F29" s="125" t="n">
        <v>377.1</v>
      </c>
      <c r="G29" s="125" t="n">
        <v>216.5</v>
      </c>
    </row>
    <row r="30" s="223" customFormat="true" ht="18" hidden="false" customHeight="true" outlineLevel="0" collapsed="false">
      <c r="A30" s="171" t="s">
        <v>342</v>
      </c>
      <c r="B30" s="125" t="n">
        <v>210.3</v>
      </c>
      <c r="C30" s="125" t="n">
        <v>284</v>
      </c>
      <c r="D30" s="125" t="n">
        <v>112.6</v>
      </c>
      <c r="E30" s="125" t="n">
        <v>333</v>
      </c>
      <c r="F30" s="125" t="n">
        <v>237</v>
      </c>
      <c r="G30" s="125" t="n">
        <v>106.3</v>
      </c>
    </row>
    <row r="31" s="225" customFormat="true" ht="18" hidden="false" customHeight="true" outlineLevel="0" collapsed="false">
      <c r="A31" s="250" t="s">
        <v>343</v>
      </c>
      <c r="B31" s="125" t="n">
        <v>18.4</v>
      </c>
      <c r="C31" s="125" t="n">
        <v>81.1</v>
      </c>
      <c r="D31" s="125" t="n">
        <v>18.3</v>
      </c>
      <c r="E31" s="125" t="n">
        <v>146</v>
      </c>
      <c r="F31" s="125" t="n">
        <v>219</v>
      </c>
      <c r="G31" s="125" t="n">
        <v>83.5</v>
      </c>
    </row>
    <row r="37" s="223" customFormat="true" ht="16.5" hidden="false" customHeight="true" outlineLevel="0" collapsed="false">
      <c r="A37" s="227" t="s">
        <v>416</v>
      </c>
      <c r="B37" s="227"/>
      <c r="C37" s="227"/>
      <c r="D37" s="227"/>
      <c r="E37" s="227"/>
      <c r="F37" s="227"/>
      <c r="G37" s="227"/>
    </row>
  </sheetData>
  <mergeCells count="7">
    <mergeCell ref="A3:A5"/>
    <mergeCell ref="B3:G3"/>
    <mergeCell ref="B4:B5"/>
    <mergeCell ref="C4:D4"/>
    <mergeCell ref="E4:E5"/>
    <mergeCell ref="F4:G4"/>
    <mergeCell ref="A37:G37"/>
  </mergeCells>
  <printOptions headings="false" gridLines="false" gridLinesSet="true" horizontalCentered="false" verticalCentered="false"/>
  <pageMargins left="0.75" right="0.75" top="0.590277777777778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38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9.99"/>
    <col collapsed="false" customWidth="true" hidden="false" outlineLevel="0" max="2" min="2" style="82" width="9.49"/>
    <col collapsed="false" customWidth="true" hidden="false" outlineLevel="0" max="3" min="3" style="82" width="10.11"/>
    <col collapsed="false" customWidth="true" hidden="false" outlineLevel="0" max="4" min="4" style="82" width="8.99"/>
    <col collapsed="false" customWidth="true" hidden="false" outlineLevel="0" max="5" min="5" style="82" width="8.37"/>
    <col collapsed="false" customWidth="true" hidden="false" outlineLevel="0" max="6" min="6" style="82" width="10.24"/>
    <col collapsed="false" customWidth="true" hidden="false" outlineLevel="0" max="7" min="7" style="82" width="7.74"/>
    <col collapsed="false" customWidth="true" hidden="false" outlineLevel="0" max="8" min="8" style="82" width="9.86"/>
    <col collapsed="false" customWidth="true" hidden="false" outlineLevel="0" max="9" min="9" style="82" width="7.99"/>
    <col collapsed="false" customWidth="true" hidden="false" outlineLevel="0" max="10" min="10" style="82" width="9.99"/>
    <col collapsed="false" customWidth="true" hidden="false" outlineLevel="0" max="11" min="11" style="82" width="8.49"/>
    <col collapsed="false" customWidth="true" hidden="false" outlineLevel="0" max="12" min="12" style="82" width="10.99"/>
    <col collapsed="false" customWidth="false" hidden="false" outlineLevel="0" max="257" min="13" style="82" width="8.74"/>
  </cols>
  <sheetData>
    <row r="1" customFormat="false" ht="18.75" hidden="false" customHeight="false" outlineLevel="0" collapsed="false">
      <c r="A1" s="146" t="s">
        <v>41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8.7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209" t="s">
        <v>418</v>
      </c>
      <c r="L2" s="191"/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239" t="s">
        <v>419</v>
      </c>
      <c r="L3" s="231"/>
      <c r="M3" s="141"/>
    </row>
    <row r="4" s="135" customFormat="true" ht="15.75" hidden="false" customHeight="true" outlineLevel="0" collapsed="false">
      <c r="A4" s="240"/>
      <c r="B4" s="215" t="s">
        <v>420</v>
      </c>
      <c r="C4" s="215"/>
      <c r="D4" s="215"/>
      <c r="E4" s="271" t="s">
        <v>421</v>
      </c>
      <c r="F4" s="271"/>
      <c r="G4" s="271"/>
      <c r="H4" s="271"/>
      <c r="I4" s="271"/>
      <c r="J4" s="271"/>
      <c r="K4" s="271"/>
      <c r="L4" s="271"/>
      <c r="M4" s="172"/>
    </row>
    <row r="5" s="135" customFormat="true" ht="28.5" hidden="false" customHeight="true" outlineLevel="0" collapsed="false">
      <c r="A5" s="240"/>
      <c r="B5" s="215"/>
      <c r="C5" s="215"/>
      <c r="D5" s="215"/>
      <c r="E5" s="215" t="s">
        <v>422</v>
      </c>
      <c r="F5" s="215"/>
      <c r="G5" s="215" t="s">
        <v>423</v>
      </c>
      <c r="H5" s="215"/>
      <c r="I5" s="215" t="s">
        <v>424</v>
      </c>
      <c r="J5" s="215"/>
      <c r="K5" s="216" t="s">
        <v>178</v>
      </c>
      <c r="L5" s="216"/>
      <c r="M5" s="172"/>
    </row>
    <row r="6" s="135" customFormat="true" ht="17.25" hidden="false" customHeight="true" outlineLevel="0" collapsed="false">
      <c r="A6" s="240"/>
      <c r="B6" s="215" t="s">
        <v>314</v>
      </c>
      <c r="C6" s="216" t="s">
        <v>315</v>
      </c>
      <c r="D6" s="216"/>
      <c r="E6" s="216" t="s">
        <v>314</v>
      </c>
      <c r="F6" s="215" t="s">
        <v>315</v>
      </c>
      <c r="G6" s="216" t="s">
        <v>314</v>
      </c>
      <c r="H6" s="215" t="s">
        <v>315</v>
      </c>
      <c r="I6" s="216" t="s">
        <v>314</v>
      </c>
      <c r="J6" s="215" t="s">
        <v>315</v>
      </c>
      <c r="K6" s="216" t="s">
        <v>314</v>
      </c>
      <c r="L6" s="216" t="s">
        <v>315</v>
      </c>
      <c r="M6" s="172"/>
      <c r="N6" s="217"/>
      <c r="O6" s="217"/>
      <c r="P6" s="217"/>
      <c r="Q6" s="217"/>
      <c r="R6" s="217"/>
    </row>
    <row r="7" s="135" customFormat="true" ht="47.25" hidden="false" customHeight="true" outlineLevel="0" collapsed="false">
      <c r="A7" s="240"/>
      <c r="B7" s="215"/>
      <c r="C7" s="215" t="s">
        <v>81</v>
      </c>
      <c r="D7" s="215" t="s">
        <v>316</v>
      </c>
      <c r="E7" s="216"/>
      <c r="F7" s="215"/>
      <c r="G7" s="216"/>
      <c r="H7" s="215"/>
      <c r="I7" s="216"/>
      <c r="J7" s="215"/>
      <c r="K7" s="216"/>
      <c r="L7" s="216"/>
      <c r="M7" s="172"/>
      <c r="N7" s="217"/>
      <c r="O7" s="217"/>
      <c r="P7" s="217"/>
      <c r="Q7" s="217"/>
      <c r="R7" s="217"/>
    </row>
    <row r="8" s="222" customFormat="true" ht="26.1" hidden="false" customHeight="true" outlineLevel="0" collapsed="false">
      <c r="A8" s="219" t="s">
        <v>317</v>
      </c>
      <c r="B8" s="276" t="n">
        <v>3777</v>
      </c>
      <c r="C8" s="220" t="n">
        <v>1497137.7</v>
      </c>
      <c r="D8" s="220" t="n">
        <v>119.4</v>
      </c>
      <c r="E8" s="276" t="n">
        <v>95</v>
      </c>
      <c r="F8" s="220" t="n">
        <v>300569.3</v>
      </c>
      <c r="G8" s="276" t="n">
        <v>434</v>
      </c>
      <c r="H8" s="220" t="n">
        <v>423110.1</v>
      </c>
      <c r="I8" s="276" t="n">
        <v>1691</v>
      </c>
      <c r="J8" s="220" t="n">
        <v>634786.4</v>
      </c>
      <c r="K8" s="276" t="n">
        <v>1557</v>
      </c>
      <c r="L8" s="220" t="n">
        <v>2806089.5</v>
      </c>
      <c r="M8" s="266"/>
      <c r="N8" s="277"/>
      <c r="O8" s="278"/>
      <c r="Q8" s="279"/>
    </row>
    <row r="9" s="223" customFormat="true" ht="18" hidden="false" customHeight="true" outlineLevel="0" collapsed="false">
      <c r="A9" s="171" t="s">
        <v>318</v>
      </c>
      <c r="B9" s="169" t="n">
        <v>239</v>
      </c>
      <c r="C9" s="125" t="n">
        <v>1411978.9</v>
      </c>
      <c r="D9" s="125" t="n">
        <v>101.9</v>
      </c>
      <c r="E9" s="169" t="n">
        <v>12</v>
      </c>
      <c r="F9" s="125" t="n">
        <v>240128.3</v>
      </c>
      <c r="G9" s="169" t="n">
        <v>38</v>
      </c>
      <c r="H9" s="125" t="n">
        <v>393614.2</v>
      </c>
      <c r="I9" s="169" t="n">
        <v>101</v>
      </c>
      <c r="J9" s="125" t="n">
        <v>707919.5</v>
      </c>
      <c r="K9" s="169" t="n">
        <v>88</v>
      </c>
      <c r="L9" s="125" t="n">
        <v>2819593.1</v>
      </c>
      <c r="M9" s="268"/>
      <c r="Q9" s="279"/>
    </row>
    <row r="10" s="223" customFormat="true" ht="18" hidden="false" customHeight="true" outlineLevel="0" collapsed="false">
      <c r="A10" s="171" t="s">
        <v>319</v>
      </c>
      <c r="B10" s="169" t="n">
        <v>47</v>
      </c>
      <c r="C10" s="125" t="n">
        <v>2022776.7</v>
      </c>
      <c r="D10" s="125" t="n">
        <v>97.3</v>
      </c>
      <c r="E10" s="125" t="s">
        <v>320</v>
      </c>
      <c r="F10" s="125" t="s">
        <v>320</v>
      </c>
      <c r="G10" s="125" t="s">
        <v>320</v>
      </c>
      <c r="H10" s="125" t="s">
        <v>320</v>
      </c>
      <c r="I10" s="169" t="n">
        <v>16</v>
      </c>
      <c r="J10" s="125" t="n">
        <v>935995.4</v>
      </c>
      <c r="K10" s="169" t="n">
        <v>26</v>
      </c>
      <c r="L10" s="125" t="n">
        <v>3016374</v>
      </c>
      <c r="Q10" s="279"/>
    </row>
    <row r="11" s="223" customFormat="true" ht="18" hidden="false" customHeight="true" outlineLevel="0" collapsed="false">
      <c r="A11" s="171" t="s">
        <v>321</v>
      </c>
      <c r="B11" s="169" t="n">
        <v>357</v>
      </c>
      <c r="C11" s="125" t="n">
        <v>1444477.9</v>
      </c>
      <c r="D11" s="125" t="n">
        <v>123.7</v>
      </c>
      <c r="E11" s="169" t="n">
        <v>5</v>
      </c>
      <c r="F11" s="125" t="n">
        <v>260328.2</v>
      </c>
      <c r="G11" s="169" t="n">
        <v>43</v>
      </c>
      <c r="H11" s="125" t="n">
        <v>521334.3</v>
      </c>
      <c r="I11" s="169" t="n">
        <v>171</v>
      </c>
      <c r="J11" s="125" t="n">
        <v>660363.2</v>
      </c>
      <c r="K11" s="169" t="n">
        <v>138</v>
      </c>
      <c r="L11" s="125" t="n">
        <v>2746648.4</v>
      </c>
      <c r="Q11" s="279"/>
    </row>
    <row r="12" s="223" customFormat="true" ht="18" hidden="false" customHeight="true" outlineLevel="0" collapsed="false">
      <c r="A12" s="171" t="s">
        <v>322</v>
      </c>
      <c r="B12" s="169" t="n">
        <v>110</v>
      </c>
      <c r="C12" s="125" t="n">
        <v>1093775.2</v>
      </c>
      <c r="D12" s="125" t="n">
        <v>130.3</v>
      </c>
      <c r="E12" s="125" t="s">
        <v>320</v>
      </c>
      <c r="F12" s="125" t="s">
        <v>320</v>
      </c>
      <c r="G12" s="169" t="n">
        <v>12</v>
      </c>
      <c r="H12" s="125" t="n">
        <v>502923.2</v>
      </c>
      <c r="I12" s="169" t="n">
        <v>57</v>
      </c>
      <c r="J12" s="125" t="n">
        <v>507822.1</v>
      </c>
      <c r="K12" s="169" t="n">
        <v>39</v>
      </c>
      <c r="L12" s="125" t="n">
        <v>2173416.8</v>
      </c>
      <c r="Q12" s="279"/>
    </row>
    <row r="13" s="223" customFormat="true" ht="18" hidden="false" customHeight="true" outlineLevel="0" collapsed="false">
      <c r="A13" s="171" t="s">
        <v>323</v>
      </c>
      <c r="B13" s="169" t="n">
        <v>44</v>
      </c>
      <c r="C13" s="125" t="n">
        <v>1565799.7</v>
      </c>
      <c r="D13" s="125" t="n">
        <v>107.4</v>
      </c>
      <c r="E13" s="169" t="s">
        <v>185</v>
      </c>
      <c r="F13" s="125" t="s">
        <v>185</v>
      </c>
      <c r="G13" s="125" t="s">
        <v>320</v>
      </c>
      <c r="H13" s="125" t="s">
        <v>320</v>
      </c>
      <c r="I13" s="169" t="n">
        <v>20</v>
      </c>
      <c r="J13" s="125" t="n">
        <v>622310.6</v>
      </c>
      <c r="K13" s="169" t="n">
        <v>21</v>
      </c>
      <c r="L13" s="125" t="n">
        <v>2632292.5</v>
      </c>
      <c r="Q13" s="279"/>
    </row>
    <row r="14" s="223" customFormat="true" ht="18" hidden="false" customHeight="true" outlineLevel="0" collapsed="false">
      <c r="A14" s="171" t="s">
        <v>324</v>
      </c>
      <c r="B14" s="169" t="n">
        <v>12</v>
      </c>
      <c r="C14" s="125" t="n">
        <v>784893.1</v>
      </c>
      <c r="D14" s="125" t="n">
        <v>101.5</v>
      </c>
      <c r="E14" s="169" t="s">
        <v>185</v>
      </c>
      <c r="F14" s="125" t="s">
        <v>185</v>
      </c>
      <c r="G14" s="125" t="s">
        <v>320</v>
      </c>
      <c r="H14" s="125" t="s">
        <v>320</v>
      </c>
      <c r="I14" s="125" t="s">
        <v>320</v>
      </c>
      <c r="J14" s="125" t="s">
        <v>320</v>
      </c>
      <c r="K14" s="169" t="n">
        <v>9</v>
      </c>
      <c r="L14" s="125" t="n">
        <v>877241.1</v>
      </c>
      <c r="Q14" s="279"/>
    </row>
    <row r="15" s="223" customFormat="true" ht="18" hidden="false" customHeight="true" outlineLevel="0" collapsed="false">
      <c r="A15" s="171" t="s">
        <v>325</v>
      </c>
      <c r="B15" s="169" t="n">
        <v>273</v>
      </c>
      <c r="C15" s="125" t="n">
        <v>1520187.2</v>
      </c>
      <c r="D15" s="125" t="n">
        <v>137.6</v>
      </c>
      <c r="E15" s="169" t="n">
        <v>3</v>
      </c>
      <c r="F15" s="125" t="n">
        <v>188236</v>
      </c>
      <c r="G15" s="169" t="n">
        <v>29</v>
      </c>
      <c r="H15" s="125" t="n">
        <v>385514.3</v>
      </c>
      <c r="I15" s="169" t="n">
        <v>144</v>
      </c>
      <c r="J15" s="125" t="n">
        <v>636004.1</v>
      </c>
      <c r="K15" s="169" t="n">
        <v>97</v>
      </c>
      <c r="L15" s="125" t="n">
        <v>3213215.4</v>
      </c>
      <c r="Q15" s="279"/>
    </row>
    <row r="16" s="223" customFormat="true" ht="18" hidden="false" customHeight="true" outlineLevel="0" collapsed="false">
      <c r="A16" s="171" t="s">
        <v>326</v>
      </c>
      <c r="B16" s="169" t="n">
        <v>27</v>
      </c>
      <c r="C16" s="125" t="n">
        <v>1207827.7</v>
      </c>
      <c r="D16" s="125" t="n">
        <v>80.6</v>
      </c>
      <c r="E16" s="169" t="s">
        <v>185</v>
      </c>
      <c r="F16" s="125" t="s">
        <v>185</v>
      </c>
      <c r="G16" s="125" t="s">
        <v>320</v>
      </c>
      <c r="H16" s="125" t="s">
        <v>320</v>
      </c>
      <c r="I16" s="169" t="n">
        <v>8</v>
      </c>
      <c r="J16" s="125" t="n">
        <v>586655.4</v>
      </c>
      <c r="K16" s="169" t="n">
        <v>17</v>
      </c>
      <c r="L16" s="125" t="n">
        <v>1584692.5</v>
      </c>
      <c r="Q16" s="279"/>
    </row>
    <row r="17" s="223" customFormat="true" ht="18" hidden="false" customHeight="true" outlineLevel="0" collapsed="false">
      <c r="A17" s="171" t="s">
        <v>327</v>
      </c>
      <c r="B17" s="169" t="n">
        <v>182</v>
      </c>
      <c r="C17" s="125" t="n">
        <v>1536087.8</v>
      </c>
      <c r="D17" s="125" t="n">
        <v>126.9</v>
      </c>
      <c r="E17" s="169" t="n">
        <v>11</v>
      </c>
      <c r="F17" s="125" t="n">
        <v>447114.5</v>
      </c>
      <c r="G17" s="169" t="n">
        <v>13</v>
      </c>
      <c r="H17" s="125" t="n">
        <v>376312.8</v>
      </c>
      <c r="I17" s="169" t="n">
        <v>83</v>
      </c>
      <c r="J17" s="125" t="n">
        <v>609972.8</v>
      </c>
      <c r="K17" s="169" t="n">
        <v>75</v>
      </c>
      <c r="L17" s="125" t="n">
        <v>2921732.1</v>
      </c>
      <c r="Q17" s="279"/>
    </row>
    <row r="18" s="223" customFormat="true" ht="18" hidden="false" customHeight="true" outlineLevel="0" collapsed="false">
      <c r="A18" s="171" t="s">
        <v>328</v>
      </c>
      <c r="B18" s="169" t="n">
        <v>282</v>
      </c>
      <c r="C18" s="125" t="n">
        <v>1488101.8</v>
      </c>
      <c r="D18" s="125" t="n">
        <v>101.1</v>
      </c>
      <c r="E18" s="169" t="n">
        <v>9</v>
      </c>
      <c r="F18" s="125" t="n">
        <v>203699</v>
      </c>
      <c r="G18" s="169" t="n">
        <v>42</v>
      </c>
      <c r="H18" s="125" t="n">
        <v>365090.2</v>
      </c>
      <c r="I18" s="169" t="n">
        <v>121</v>
      </c>
      <c r="J18" s="125" t="n">
        <v>569206.1</v>
      </c>
      <c r="K18" s="169" t="n">
        <v>110</v>
      </c>
      <c r="L18" s="125" t="n">
        <v>3032760.9</v>
      </c>
      <c r="Q18" s="279"/>
    </row>
    <row r="19" s="223" customFormat="true" ht="18" hidden="false" customHeight="true" outlineLevel="0" collapsed="false">
      <c r="A19" s="171" t="s">
        <v>329</v>
      </c>
      <c r="B19" s="169" t="n">
        <v>149</v>
      </c>
      <c r="C19" s="125" t="n">
        <v>1210752.2</v>
      </c>
      <c r="D19" s="125" t="n">
        <v>112.8</v>
      </c>
      <c r="E19" s="125" t="s">
        <v>320</v>
      </c>
      <c r="F19" s="125" t="s">
        <v>320</v>
      </c>
      <c r="G19" s="169" t="n">
        <v>29</v>
      </c>
      <c r="H19" s="125" t="n">
        <v>376029.7</v>
      </c>
      <c r="I19" s="169" t="n">
        <v>58</v>
      </c>
      <c r="J19" s="125" t="n">
        <v>545433.2</v>
      </c>
      <c r="K19" s="169" t="n">
        <v>58</v>
      </c>
      <c r="L19" s="125" t="n">
        <v>2327191.1</v>
      </c>
      <c r="Q19" s="279"/>
    </row>
    <row r="20" s="223" customFormat="true" ht="18" hidden="false" customHeight="true" outlineLevel="0" collapsed="false">
      <c r="A20" s="171" t="s">
        <v>330</v>
      </c>
      <c r="B20" s="169" t="n">
        <v>32</v>
      </c>
      <c r="C20" s="125" t="n">
        <v>3541805.8</v>
      </c>
      <c r="D20" s="125" t="n">
        <v>193.3</v>
      </c>
      <c r="E20" s="169" t="s">
        <v>185</v>
      </c>
      <c r="F20" s="125" t="s">
        <v>185</v>
      </c>
      <c r="G20" s="169" t="n">
        <v>4</v>
      </c>
      <c r="H20" s="125" t="n">
        <v>485273</v>
      </c>
      <c r="I20" s="169" t="n">
        <v>9</v>
      </c>
      <c r="J20" s="125" t="n">
        <v>1406244.8</v>
      </c>
      <c r="K20" s="169" t="n">
        <v>19</v>
      </c>
      <c r="L20" s="125" t="n">
        <v>5196868</v>
      </c>
      <c r="Q20" s="279"/>
    </row>
    <row r="21" s="223" customFormat="true" ht="18" hidden="false" customHeight="true" outlineLevel="0" collapsed="false">
      <c r="A21" s="171" t="s">
        <v>331</v>
      </c>
      <c r="B21" s="169" t="n">
        <v>254</v>
      </c>
      <c r="C21" s="125" t="n">
        <v>1346341.8</v>
      </c>
      <c r="D21" s="125" t="n">
        <v>91.5</v>
      </c>
      <c r="E21" s="125" t="s">
        <v>320</v>
      </c>
      <c r="F21" s="125" t="s">
        <v>320</v>
      </c>
      <c r="G21" s="169" t="n">
        <v>46</v>
      </c>
      <c r="H21" s="125" t="n">
        <v>411039.2</v>
      </c>
      <c r="I21" s="169" t="n">
        <v>111</v>
      </c>
      <c r="J21" s="125" t="n">
        <v>649179.1</v>
      </c>
      <c r="K21" s="169" t="n">
        <v>96</v>
      </c>
      <c r="L21" s="125" t="n">
        <v>2604208.5</v>
      </c>
      <c r="Q21" s="279"/>
    </row>
    <row r="22" s="223" customFormat="true" ht="18" hidden="false" customHeight="true" outlineLevel="0" collapsed="false">
      <c r="A22" s="171" t="s">
        <v>332</v>
      </c>
      <c r="B22" s="169" t="n">
        <v>348</v>
      </c>
      <c r="C22" s="125" t="n">
        <v>1112942.1</v>
      </c>
      <c r="D22" s="125" t="n">
        <v>103.7</v>
      </c>
      <c r="E22" s="169" t="n">
        <v>12</v>
      </c>
      <c r="F22" s="125" t="n">
        <v>289886.1</v>
      </c>
      <c r="G22" s="169" t="n">
        <v>37</v>
      </c>
      <c r="H22" s="125" t="n">
        <v>404778</v>
      </c>
      <c r="I22" s="169" t="n">
        <v>181</v>
      </c>
      <c r="J22" s="125" t="n">
        <v>500743.2</v>
      </c>
      <c r="K22" s="169" t="n">
        <v>118</v>
      </c>
      <c r="L22" s="125" t="n">
        <v>2357744.9</v>
      </c>
      <c r="Q22" s="279"/>
    </row>
    <row r="23" s="223" customFormat="true" ht="18" hidden="false" customHeight="true" outlineLevel="0" collapsed="false">
      <c r="A23" s="171" t="s">
        <v>333</v>
      </c>
      <c r="B23" s="169" t="n">
        <v>208</v>
      </c>
      <c r="C23" s="125" t="n">
        <v>1381671.1</v>
      </c>
      <c r="D23" s="125" t="n">
        <v>113.8</v>
      </c>
      <c r="E23" s="169" t="n">
        <v>5</v>
      </c>
      <c r="F23" s="125" t="n">
        <v>212066.6</v>
      </c>
      <c r="G23" s="169" t="n">
        <v>25</v>
      </c>
      <c r="H23" s="125" t="n">
        <v>383160.3</v>
      </c>
      <c r="I23" s="169" t="n">
        <v>107</v>
      </c>
      <c r="J23" s="125" t="n">
        <v>557770.7</v>
      </c>
      <c r="K23" s="169" t="n">
        <v>71</v>
      </c>
      <c r="L23" s="125" t="n">
        <v>3057278.6</v>
      </c>
      <c r="Q23" s="279"/>
    </row>
    <row r="24" s="223" customFormat="true" ht="18" hidden="false" customHeight="true" outlineLevel="0" collapsed="false">
      <c r="A24" s="171" t="s">
        <v>334</v>
      </c>
      <c r="B24" s="169" t="n">
        <v>29</v>
      </c>
      <c r="C24" s="125" t="n">
        <v>2110119.6</v>
      </c>
      <c r="D24" s="125" t="n">
        <v>141.3</v>
      </c>
      <c r="E24" s="169" t="s">
        <v>185</v>
      </c>
      <c r="F24" s="125" t="s">
        <v>185</v>
      </c>
      <c r="G24" s="169" t="n">
        <v>3</v>
      </c>
      <c r="H24" s="125" t="n">
        <v>985845</v>
      </c>
      <c r="I24" s="169" t="n">
        <v>9</v>
      </c>
      <c r="J24" s="125" t="n">
        <v>696400.8</v>
      </c>
      <c r="K24" s="169" t="n">
        <v>17</v>
      </c>
      <c r="L24" s="125" t="n">
        <v>3056960.4</v>
      </c>
      <c r="Q24" s="279"/>
    </row>
    <row r="25" s="223" customFormat="true" ht="18" hidden="false" customHeight="true" outlineLevel="0" collapsed="false">
      <c r="A25" s="171" t="s">
        <v>335</v>
      </c>
      <c r="B25" s="169" t="n">
        <v>144</v>
      </c>
      <c r="C25" s="125" t="n">
        <v>2205384.5</v>
      </c>
      <c r="D25" s="125" t="n">
        <v>152.4</v>
      </c>
      <c r="E25" s="125" t="s">
        <v>320</v>
      </c>
      <c r="F25" s="125" t="s">
        <v>320</v>
      </c>
      <c r="G25" s="169" t="n">
        <v>12</v>
      </c>
      <c r="H25" s="125" t="n">
        <v>412487.8</v>
      </c>
      <c r="I25" s="169" t="n">
        <v>54</v>
      </c>
      <c r="J25" s="125" t="n">
        <v>648974.7</v>
      </c>
      <c r="K25" s="169" t="n">
        <v>77</v>
      </c>
      <c r="L25" s="125" t="n">
        <v>3602132.5</v>
      </c>
      <c r="Q25" s="279"/>
    </row>
    <row r="26" s="223" customFormat="true" ht="18" hidden="false" customHeight="true" outlineLevel="0" collapsed="false">
      <c r="A26" s="171" t="s">
        <v>336</v>
      </c>
      <c r="B26" s="169" t="n">
        <v>116</v>
      </c>
      <c r="C26" s="125" t="n">
        <v>2182738.6</v>
      </c>
      <c r="D26" s="125" t="n">
        <v>162.7</v>
      </c>
      <c r="E26" s="125" t="s">
        <v>320</v>
      </c>
      <c r="F26" s="125" t="s">
        <v>320</v>
      </c>
      <c r="G26" s="169" t="n">
        <v>7</v>
      </c>
      <c r="H26" s="125" t="n">
        <v>448095.1</v>
      </c>
      <c r="I26" s="169" t="n">
        <v>42</v>
      </c>
      <c r="J26" s="125" t="n">
        <v>772907.5</v>
      </c>
      <c r="K26" s="169" t="n">
        <v>56</v>
      </c>
      <c r="L26" s="125" t="n">
        <v>3836885.1</v>
      </c>
      <c r="Q26" s="279"/>
    </row>
    <row r="27" s="223" customFormat="true" ht="18" hidden="false" customHeight="true" outlineLevel="0" collapsed="false">
      <c r="A27" s="171" t="s">
        <v>337</v>
      </c>
      <c r="B27" s="169" t="n">
        <v>260</v>
      </c>
      <c r="C27" s="125" t="n">
        <v>1633223.2</v>
      </c>
      <c r="D27" s="125" t="n">
        <v>118.3</v>
      </c>
      <c r="E27" s="125" t="s">
        <v>320</v>
      </c>
      <c r="F27" s="125" t="s">
        <v>320</v>
      </c>
      <c r="G27" s="169" t="n">
        <v>14</v>
      </c>
      <c r="H27" s="125" t="n">
        <v>477965.6</v>
      </c>
      <c r="I27" s="169" t="n">
        <v>115</v>
      </c>
      <c r="J27" s="125" t="n">
        <v>741094.1</v>
      </c>
      <c r="K27" s="169" t="n">
        <v>129</v>
      </c>
      <c r="L27" s="125" t="n">
        <v>2575838.7</v>
      </c>
      <c r="Q27" s="279"/>
    </row>
    <row r="28" s="223" customFormat="true" ht="18" hidden="false" customHeight="true" outlineLevel="0" collapsed="false">
      <c r="A28" s="171" t="s">
        <v>338</v>
      </c>
      <c r="B28" s="169" t="n">
        <v>215</v>
      </c>
      <c r="C28" s="125" t="n">
        <v>1426998.6</v>
      </c>
      <c r="D28" s="125" t="n">
        <v>138.9</v>
      </c>
      <c r="E28" s="125" t="s">
        <v>320</v>
      </c>
      <c r="F28" s="125" t="s">
        <v>320</v>
      </c>
      <c r="G28" s="169" t="n">
        <v>20</v>
      </c>
      <c r="H28" s="125" t="n">
        <v>518260.4</v>
      </c>
      <c r="I28" s="169" t="n">
        <v>97</v>
      </c>
      <c r="J28" s="125" t="n">
        <v>694537.6</v>
      </c>
      <c r="K28" s="169" t="n">
        <v>96</v>
      </c>
      <c r="L28" s="125" t="n">
        <v>2381929.1</v>
      </c>
      <c r="Q28" s="279"/>
    </row>
    <row r="29" s="223" customFormat="true" ht="18" hidden="false" customHeight="true" outlineLevel="0" collapsed="false">
      <c r="A29" s="171" t="s">
        <v>339</v>
      </c>
      <c r="B29" s="169" t="n">
        <v>81</v>
      </c>
      <c r="C29" s="125" t="n">
        <v>1657420.1</v>
      </c>
      <c r="D29" s="125" t="n">
        <v>121.1</v>
      </c>
      <c r="E29" s="125" t="s">
        <v>320</v>
      </c>
      <c r="F29" s="125" t="s">
        <v>320</v>
      </c>
      <c r="G29" s="169" t="n">
        <v>6</v>
      </c>
      <c r="H29" s="125" t="n">
        <v>261100.7</v>
      </c>
      <c r="I29" s="169" t="n">
        <v>38</v>
      </c>
      <c r="J29" s="125" t="n">
        <v>704303.2</v>
      </c>
      <c r="K29" s="169" t="n">
        <v>36</v>
      </c>
      <c r="L29" s="125" t="n">
        <v>2935534.3</v>
      </c>
      <c r="Q29" s="279"/>
    </row>
    <row r="30" s="223" customFormat="true" ht="18" hidden="false" customHeight="true" outlineLevel="0" collapsed="false">
      <c r="A30" s="171" t="s">
        <v>340</v>
      </c>
      <c r="B30" s="169" t="n">
        <v>195</v>
      </c>
      <c r="C30" s="125" t="n">
        <v>1383166.5</v>
      </c>
      <c r="D30" s="125" t="n">
        <v>118.4</v>
      </c>
      <c r="E30" s="169" t="n">
        <v>9</v>
      </c>
      <c r="F30" s="125" t="n">
        <v>287551.1</v>
      </c>
      <c r="G30" s="169" t="n">
        <v>28</v>
      </c>
      <c r="H30" s="125" t="n">
        <v>402415.6</v>
      </c>
      <c r="I30" s="169" t="n">
        <v>87</v>
      </c>
      <c r="J30" s="125" t="n">
        <v>629356</v>
      </c>
      <c r="K30" s="169" t="n">
        <v>71</v>
      </c>
      <c r="L30" s="125" t="n">
        <v>2832505.7</v>
      </c>
      <c r="Q30" s="279"/>
    </row>
    <row r="31" s="223" customFormat="true" ht="18" hidden="false" customHeight="true" outlineLevel="0" collapsed="false">
      <c r="A31" s="171" t="s">
        <v>341</v>
      </c>
      <c r="B31" s="169" t="n">
        <v>11</v>
      </c>
      <c r="C31" s="125" t="n">
        <v>1527664.2</v>
      </c>
      <c r="D31" s="125" t="n">
        <v>404.2</v>
      </c>
      <c r="E31" s="169" t="s">
        <v>185</v>
      </c>
      <c r="F31" s="125" t="s">
        <v>185</v>
      </c>
      <c r="G31" s="125" t="s">
        <v>320</v>
      </c>
      <c r="H31" s="125" t="s">
        <v>320</v>
      </c>
      <c r="I31" s="125" t="s">
        <v>320</v>
      </c>
      <c r="J31" s="125" t="s">
        <v>320</v>
      </c>
      <c r="K31" s="169" t="n">
        <v>6</v>
      </c>
      <c r="L31" s="125" t="n">
        <v>2416007.2</v>
      </c>
      <c r="Q31" s="279"/>
    </row>
    <row r="32" s="223" customFormat="true" ht="18" hidden="false" customHeight="true" outlineLevel="0" collapsed="false">
      <c r="A32" s="171" t="s">
        <v>342</v>
      </c>
      <c r="B32" s="169" t="n">
        <v>149</v>
      </c>
      <c r="C32" s="125" t="n">
        <v>1639941.1</v>
      </c>
      <c r="D32" s="125" t="n">
        <v>135</v>
      </c>
      <c r="E32" s="169" t="s">
        <v>185</v>
      </c>
      <c r="F32" s="125" t="s">
        <v>185</v>
      </c>
      <c r="G32" s="169" t="n">
        <v>17</v>
      </c>
      <c r="H32" s="125" t="n">
        <v>452949</v>
      </c>
      <c r="I32" s="169" t="n">
        <v>51</v>
      </c>
      <c r="J32" s="125" t="n">
        <v>695948.5</v>
      </c>
      <c r="K32" s="169" t="n">
        <v>81</v>
      </c>
      <c r="L32" s="125" t="n">
        <v>2483428.7</v>
      </c>
      <c r="Q32" s="279"/>
    </row>
    <row r="33" s="225" customFormat="true" ht="18" hidden="false" customHeight="true" outlineLevel="0" collapsed="false">
      <c r="A33" s="224" t="s">
        <v>343</v>
      </c>
      <c r="B33" s="169" t="n">
        <v>13</v>
      </c>
      <c r="C33" s="125" t="n">
        <v>1698247.5</v>
      </c>
      <c r="D33" s="125" t="n">
        <v>172.4</v>
      </c>
      <c r="E33" s="125" t="s">
        <v>320</v>
      </c>
      <c r="F33" s="125" t="s">
        <v>320</v>
      </c>
      <c r="G33" s="169" t="s">
        <v>185</v>
      </c>
      <c r="H33" s="125" t="s">
        <v>185</v>
      </c>
      <c r="I33" s="169" t="n">
        <v>6</v>
      </c>
      <c r="J33" s="125" t="n">
        <v>721461</v>
      </c>
      <c r="K33" s="169" t="n">
        <v>6</v>
      </c>
      <c r="L33" s="125" t="n">
        <v>2935408.7</v>
      </c>
      <c r="Q33" s="279"/>
    </row>
    <row r="34" s="223" customFormat="true" ht="18" hidden="false" customHeight="true" outlineLevel="0" collapsed="false">
      <c r="A34" s="269" t="s">
        <v>344</v>
      </c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</row>
    <row r="38" customFormat="false" ht="12.75" hidden="false" customHeight="true" outlineLevel="0" collapsed="false">
      <c r="A38" s="227" t="s">
        <v>425</v>
      </c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</row>
  </sheetData>
  <mergeCells count="20">
    <mergeCell ref="A1:L1"/>
    <mergeCell ref="A4:A7"/>
    <mergeCell ref="B4:D5"/>
    <mergeCell ref="E4:L4"/>
    <mergeCell ref="E5:F5"/>
    <mergeCell ref="G5:H5"/>
    <mergeCell ref="I5:J5"/>
    <mergeCell ref="K5:L5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A38:L38"/>
  </mergeCells>
  <printOptions headings="false" gridLines="false" gridLinesSet="true" horizontalCentered="false" verticalCentered="false"/>
  <pageMargins left="0.990277777777778" right="0.479861111111111" top="0.4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8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8.99"/>
    <col collapsed="false" customWidth="true" hidden="false" outlineLevel="0" max="2" min="2" style="82" width="11.24"/>
    <col collapsed="false" customWidth="true" hidden="false" outlineLevel="0" max="3" min="3" style="82" width="12.62"/>
    <col collapsed="false" customWidth="true" hidden="false" outlineLevel="0" max="4" min="4" style="82" width="11.24"/>
    <col collapsed="false" customWidth="true" hidden="false" outlineLevel="0" max="5" min="5" style="82" width="10.87"/>
    <col collapsed="false" customWidth="true" hidden="false" outlineLevel="0" max="6" min="6" style="82" width="13.37"/>
    <col collapsed="false" customWidth="true" hidden="false" outlineLevel="0" max="7" min="7" style="82" width="11.12"/>
    <col collapsed="false" customWidth="true" hidden="false" outlineLevel="0" max="8" min="8" style="82" width="10.74"/>
    <col collapsed="false" customWidth="true" hidden="false" outlineLevel="0" max="9" min="9" style="82" width="13.87"/>
    <col collapsed="false" customWidth="true" hidden="false" outlineLevel="0" max="10" min="10" style="82" width="10.99"/>
    <col collapsed="false" customWidth="false" hidden="false" outlineLevel="0" max="257" min="11" style="82" width="8.74"/>
  </cols>
  <sheetData>
    <row r="1" customFormat="false" ht="16.5" hidden="false" customHeight="true" outlineLevel="0" collapsed="false">
      <c r="B1" s="209"/>
      <c r="C1" s="209"/>
      <c r="D1" s="209"/>
      <c r="E1" s="209"/>
      <c r="F1" s="209"/>
      <c r="G1" s="209"/>
      <c r="H1" s="209"/>
      <c r="I1" s="251" t="s">
        <v>223</v>
      </c>
    </row>
    <row r="2" customFormat="false" ht="21" hidden="false" customHeight="true" outlineLevel="0" collapsed="false">
      <c r="A2" s="251"/>
      <c r="B2" s="251"/>
      <c r="C2" s="251"/>
      <c r="D2" s="251"/>
      <c r="E2" s="251"/>
      <c r="F2" s="251"/>
      <c r="G2" s="251"/>
      <c r="H2" s="280"/>
      <c r="I2" s="209" t="s">
        <v>418</v>
      </c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239" t="s">
        <v>419</v>
      </c>
    </row>
    <row r="4" s="135" customFormat="true" ht="18.75" hidden="false" customHeight="true" outlineLevel="0" collapsed="false">
      <c r="A4" s="240"/>
      <c r="B4" s="215" t="s">
        <v>209</v>
      </c>
      <c r="C4" s="215"/>
      <c r="D4" s="215"/>
      <c r="E4" s="215" t="s">
        <v>210</v>
      </c>
      <c r="F4" s="215"/>
      <c r="G4" s="215"/>
      <c r="H4" s="216" t="s">
        <v>426</v>
      </c>
      <c r="I4" s="216"/>
      <c r="J4" s="216"/>
    </row>
    <row r="5" s="135" customFormat="true" ht="21.75" hidden="false" customHeight="true" outlineLevel="0" collapsed="false">
      <c r="A5" s="240"/>
      <c r="B5" s="215" t="s">
        <v>314</v>
      </c>
      <c r="C5" s="216" t="s">
        <v>315</v>
      </c>
      <c r="D5" s="216"/>
      <c r="E5" s="215" t="s">
        <v>314</v>
      </c>
      <c r="F5" s="216" t="s">
        <v>315</v>
      </c>
      <c r="G5" s="216"/>
      <c r="H5" s="215" t="s">
        <v>314</v>
      </c>
      <c r="I5" s="216" t="s">
        <v>315</v>
      </c>
      <c r="J5" s="216"/>
      <c r="K5" s="217"/>
    </row>
    <row r="6" s="135" customFormat="true" ht="42.75" hidden="false" customHeight="true" outlineLevel="0" collapsed="false">
      <c r="A6" s="240"/>
      <c r="B6" s="215"/>
      <c r="C6" s="215" t="s">
        <v>81</v>
      </c>
      <c r="D6" s="215" t="s">
        <v>316</v>
      </c>
      <c r="E6" s="215"/>
      <c r="F6" s="215" t="s">
        <v>81</v>
      </c>
      <c r="G6" s="215" t="s">
        <v>316</v>
      </c>
      <c r="H6" s="215"/>
      <c r="I6" s="215" t="s">
        <v>81</v>
      </c>
      <c r="J6" s="216" t="s">
        <v>316</v>
      </c>
      <c r="K6" s="218"/>
    </row>
    <row r="7" s="222" customFormat="true" ht="26.1" hidden="false" customHeight="true" outlineLevel="0" collapsed="false">
      <c r="A7" s="219" t="s">
        <v>317</v>
      </c>
      <c r="B7" s="276" t="n">
        <v>1616</v>
      </c>
      <c r="C7" s="220" t="n">
        <v>317046</v>
      </c>
      <c r="D7" s="220" t="n">
        <v>122.2</v>
      </c>
      <c r="E7" s="276" t="n">
        <v>2122</v>
      </c>
      <c r="F7" s="220" t="n">
        <v>401274.7</v>
      </c>
      <c r="G7" s="220" t="n">
        <v>129</v>
      </c>
      <c r="H7" s="276" t="n">
        <v>2443</v>
      </c>
      <c r="I7" s="220" t="n">
        <v>337222.2</v>
      </c>
      <c r="J7" s="220" t="n">
        <v>117.6</v>
      </c>
      <c r="K7" s="281"/>
    </row>
    <row r="8" s="223" customFormat="true" ht="18" hidden="false" customHeight="true" outlineLevel="0" collapsed="false">
      <c r="A8" s="171" t="s">
        <v>318</v>
      </c>
      <c r="B8" s="169" t="n">
        <v>93</v>
      </c>
      <c r="C8" s="125" t="n">
        <v>403602.2</v>
      </c>
      <c r="D8" s="125" t="n">
        <v>142.8</v>
      </c>
      <c r="E8" s="169" t="n">
        <v>150</v>
      </c>
      <c r="F8" s="125" t="n">
        <v>469030.2</v>
      </c>
      <c r="G8" s="125" t="n">
        <v>114.5</v>
      </c>
      <c r="H8" s="169" t="n">
        <v>164</v>
      </c>
      <c r="I8" s="125" t="n">
        <v>235717.6</v>
      </c>
      <c r="J8" s="125" t="n">
        <v>107.6</v>
      </c>
    </row>
    <row r="9" s="223" customFormat="true" ht="18" hidden="false" customHeight="true" outlineLevel="0" collapsed="false">
      <c r="A9" s="171" t="s">
        <v>319</v>
      </c>
      <c r="B9" s="169" t="n">
        <v>16</v>
      </c>
      <c r="C9" s="125" t="n">
        <v>512873.8</v>
      </c>
      <c r="D9" s="125" t="n">
        <v>141.7</v>
      </c>
      <c r="E9" s="169" t="n">
        <v>30</v>
      </c>
      <c r="F9" s="125" t="n">
        <v>724188.8</v>
      </c>
      <c r="G9" s="125" t="n">
        <v>313.5</v>
      </c>
      <c r="H9" s="169" t="n">
        <v>29</v>
      </c>
      <c r="I9" s="125" t="n">
        <v>336335</v>
      </c>
      <c r="J9" s="125" t="n">
        <v>95</v>
      </c>
    </row>
    <row r="10" s="223" customFormat="true" ht="18" hidden="false" customHeight="true" outlineLevel="0" collapsed="false">
      <c r="A10" s="171" t="s">
        <v>321</v>
      </c>
      <c r="B10" s="169" t="n">
        <v>141</v>
      </c>
      <c r="C10" s="125" t="n">
        <v>265570.9</v>
      </c>
      <c r="D10" s="125" t="n">
        <v>103.7</v>
      </c>
      <c r="E10" s="169" t="n">
        <v>154</v>
      </c>
      <c r="F10" s="125" t="n">
        <v>395680.5</v>
      </c>
      <c r="G10" s="125" t="n">
        <v>127.9</v>
      </c>
      <c r="H10" s="169" t="n">
        <v>186</v>
      </c>
      <c r="I10" s="125" t="n">
        <v>360279.9</v>
      </c>
      <c r="J10" s="125" t="n">
        <v>180.2</v>
      </c>
    </row>
    <row r="11" s="223" customFormat="true" ht="18" hidden="false" customHeight="true" outlineLevel="0" collapsed="false">
      <c r="A11" s="171" t="s">
        <v>322</v>
      </c>
      <c r="B11" s="169" t="n">
        <v>58</v>
      </c>
      <c r="C11" s="125" t="n">
        <v>171966.2</v>
      </c>
      <c r="D11" s="125" t="n">
        <v>51.3</v>
      </c>
      <c r="E11" s="169" t="n">
        <v>73</v>
      </c>
      <c r="F11" s="125" t="n">
        <v>398403</v>
      </c>
      <c r="G11" s="125" t="n">
        <v>140.3</v>
      </c>
      <c r="H11" s="169" t="n">
        <v>72</v>
      </c>
      <c r="I11" s="125" t="n">
        <v>339016.1</v>
      </c>
      <c r="J11" s="125" t="n">
        <v>102.7</v>
      </c>
    </row>
    <row r="12" s="223" customFormat="true" ht="18" hidden="false" customHeight="true" outlineLevel="0" collapsed="false">
      <c r="A12" s="171" t="s">
        <v>323</v>
      </c>
      <c r="B12" s="169" t="n">
        <v>29</v>
      </c>
      <c r="C12" s="125" t="n">
        <v>270309.2</v>
      </c>
      <c r="D12" s="125" t="n">
        <v>68.3</v>
      </c>
      <c r="E12" s="169" t="n">
        <v>29</v>
      </c>
      <c r="F12" s="125" t="n">
        <v>628858.9</v>
      </c>
      <c r="G12" s="125" t="n">
        <v>190.4</v>
      </c>
      <c r="H12" s="169" t="n">
        <v>29</v>
      </c>
      <c r="I12" s="125" t="n">
        <v>349750.5</v>
      </c>
      <c r="J12" s="125" t="n">
        <v>126.5</v>
      </c>
    </row>
    <row r="13" s="223" customFormat="true" ht="18" hidden="false" customHeight="true" outlineLevel="0" collapsed="false">
      <c r="A13" s="171" t="s">
        <v>324</v>
      </c>
      <c r="B13" s="125" t="n">
        <v>4</v>
      </c>
      <c r="C13" s="125" t="n">
        <v>114948.5</v>
      </c>
      <c r="D13" s="125" t="n">
        <v>105.6</v>
      </c>
      <c r="E13" s="125" t="s">
        <v>320</v>
      </c>
      <c r="F13" s="125" t="s">
        <v>320</v>
      </c>
      <c r="G13" s="125" t="s">
        <v>320</v>
      </c>
      <c r="H13" s="125" t="s">
        <v>320</v>
      </c>
      <c r="I13" s="125" t="s">
        <v>320</v>
      </c>
      <c r="J13" s="125" t="s">
        <v>320</v>
      </c>
      <c r="K13" s="125"/>
    </row>
    <row r="14" s="223" customFormat="true" ht="18" hidden="false" customHeight="true" outlineLevel="0" collapsed="false">
      <c r="A14" s="171" t="s">
        <v>325</v>
      </c>
      <c r="B14" s="169" t="n">
        <v>91</v>
      </c>
      <c r="C14" s="125" t="n">
        <v>279943.9</v>
      </c>
      <c r="D14" s="125" t="n">
        <v>190.6</v>
      </c>
      <c r="E14" s="169" t="n">
        <v>172</v>
      </c>
      <c r="F14" s="125" t="n">
        <v>429015.9</v>
      </c>
      <c r="G14" s="125" t="n">
        <v>120</v>
      </c>
      <c r="H14" s="169" t="n">
        <v>222</v>
      </c>
      <c r="I14" s="125" t="n">
        <v>412693</v>
      </c>
      <c r="J14" s="125" t="n">
        <v>147.9</v>
      </c>
    </row>
    <row r="15" s="223" customFormat="true" ht="18" hidden="false" customHeight="true" outlineLevel="0" collapsed="false">
      <c r="A15" s="171" t="s">
        <v>326</v>
      </c>
      <c r="B15" s="169" t="n">
        <v>16</v>
      </c>
      <c r="C15" s="125" t="n">
        <v>259347.4</v>
      </c>
      <c r="D15" s="125" t="n">
        <v>74.4</v>
      </c>
      <c r="E15" s="169" t="n">
        <v>18</v>
      </c>
      <c r="F15" s="125" t="n">
        <v>281426</v>
      </c>
      <c r="G15" s="125" t="n">
        <v>66.3</v>
      </c>
      <c r="H15" s="169" t="n">
        <v>38</v>
      </c>
      <c r="I15" s="125" t="n">
        <v>101161.3</v>
      </c>
      <c r="J15" s="125" t="n">
        <v>18.9</v>
      </c>
    </row>
    <row r="16" s="223" customFormat="true" ht="18" hidden="false" customHeight="true" outlineLevel="0" collapsed="false">
      <c r="A16" s="171" t="s">
        <v>327</v>
      </c>
      <c r="B16" s="169" t="n">
        <v>117</v>
      </c>
      <c r="C16" s="125" t="n">
        <v>245920.7</v>
      </c>
      <c r="D16" s="125" t="n">
        <v>98.2</v>
      </c>
      <c r="E16" s="169" t="n">
        <v>95</v>
      </c>
      <c r="F16" s="125" t="n">
        <v>289622.7</v>
      </c>
      <c r="G16" s="125" t="n">
        <v>134.5</v>
      </c>
      <c r="H16" s="169" t="n">
        <v>146</v>
      </c>
      <c r="I16" s="125" t="n">
        <v>281694.3</v>
      </c>
      <c r="J16" s="125" t="n">
        <v>93.5</v>
      </c>
    </row>
    <row r="17" s="223" customFormat="true" ht="18" hidden="false" customHeight="true" outlineLevel="0" collapsed="false">
      <c r="A17" s="171" t="s">
        <v>328</v>
      </c>
      <c r="B17" s="169" t="n">
        <v>180</v>
      </c>
      <c r="C17" s="125" t="n">
        <v>322867.7</v>
      </c>
      <c r="D17" s="125" t="n">
        <v>127.3</v>
      </c>
      <c r="E17" s="169" t="n">
        <v>173</v>
      </c>
      <c r="F17" s="125" t="n">
        <v>310129.8</v>
      </c>
      <c r="G17" s="125" t="n">
        <v>96.4</v>
      </c>
      <c r="H17" s="169" t="n">
        <v>175</v>
      </c>
      <c r="I17" s="125" t="n">
        <v>364632</v>
      </c>
      <c r="J17" s="125" t="n">
        <v>131.4</v>
      </c>
    </row>
    <row r="18" s="223" customFormat="true" ht="18" hidden="false" customHeight="true" outlineLevel="0" collapsed="false">
      <c r="A18" s="171" t="s">
        <v>329</v>
      </c>
      <c r="B18" s="169" t="n">
        <v>68</v>
      </c>
      <c r="C18" s="125" t="n">
        <v>231752.5</v>
      </c>
      <c r="D18" s="125" t="n">
        <v>121</v>
      </c>
      <c r="E18" s="169" t="n">
        <v>104</v>
      </c>
      <c r="F18" s="125" t="n">
        <v>294104.8</v>
      </c>
      <c r="G18" s="125" t="n">
        <v>189.1</v>
      </c>
      <c r="H18" s="169" t="n">
        <v>77</v>
      </c>
      <c r="I18" s="125" t="n">
        <v>413794.7</v>
      </c>
      <c r="J18" s="125" t="n">
        <v>153.8</v>
      </c>
    </row>
    <row r="19" s="223" customFormat="true" ht="18" hidden="false" customHeight="true" outlineLevel="0" collapsed="false">
      <c r="A19" s="171" t="s">
        <v>330</v>
      </c>
      <c r="B19" s="169" t="n">
        <v>13</v>
      </c>
      <c r="C19" s="125" t="n">
        <v>529446.4</v>
      </c>
      <c r="D19" s="125" t="n">
        <v>566.7</v>
      </c>
      <c r="E19" s="169" t="n">
        <v>13</v>
      </c>
      <c r="F19" s="125" t="n">
        <v>449895.7</v>
      </c>
      <c r="G19" s="125" t="n">
        <v>68.2</v>
      </c>
      <c r="H19" s="169" t="n">
        <v>17</v>
      </c>
      <c r="I19" s="125" t="n">
        <v>599618.9</v>
      </c>
      <c r="J19" s="125" t="n">
        <v>65.9</v>
      </c>
    </row>
    <row r="20" s="223" customFormat="true" ht="18" hidden="false" customHeight="true" outlineLevel="0" collapsed="false">
      <c r="A20" s="171" t="s">
        <v>331</v>
      </c>
      <c r="B20" s="169" t="n">
        <v>84</v>
      </c>
      <c r="C20" s="125" t="n">
        <v>227917.9</v>
      </c>
      <c r="D20" s="125" t="n">
        <v>103.3</v>
      </c>
      <c r="E20" s="169" t="n">
        <v>176</v>
      </c>
      <c r="F20" s="125" t="n">
        <v>348124.5</v>
      </c>
      <c r="G20" s="125" t="n">
        <v>126.1</v>
      </c>
      <c r="H20" s="169" t="n">
        <v>279</v>
      </c>
      <c r="I20" s="125" t="n">
        <v>265180.5</v>
      </c>
      <c r="J20" s="125" t="n">
        <v>99.7</v>
      </c>
    </row>
    <row r="21" s="223" customFormat="true" ht="18" hidden="false" customHeight="true" outlineLevel="0" collapsed="false">
      <c r="A21" s="171" t="s">
        <v>332</v>
      </c>
      <c r="B21" s="169" t="n">
        <v>147</v>
      </c>
      <c r="C21" s="125" t="n">
        <v>268153.3</v>
      </c>
      <c r="D21" s="125" t="n">
        <v>133</v>
      </c>
      <c r="E21" s="169" t="n">
        <v>153</v>
      </c>
      <c r="F21" s="125" t="n">
        <v>341784</v>
      </c>
      <c r="G21" s="125" t="n">
        <v>121.2</v>
      </c>
      <c r="H21" s="169" t="n">
        <v>232</v>
      </c>
      <c r="I21" s="125" t="n">
        <v>351297.5</v>
      </c>
      <c r="J21" s="125" t="n">
        <v>131.1</v>
      </c>
    </row>
    <row r="22" s="223" customFormat="true" ht="18" hidden="false" customHeight="true" outlineLevel="0" collapsed="false">
      <c r="A22" s="171" t="s">
        <v>333</v>
      </c>
      <c r="B22" s="169" t="n">
        <v>106</v>
      </c>
      <c r="C22" s="125" t="n">
        <v>345652.8</v>
      </c>
      <c r="D22" s="125" t="n">
        <v>144.2</v>
      </c>
      <c r="E22" s="169" t="n">
        <v>171</v>
      </c>
      <c r="F22" s="125" t="n">
        <v>363231.6</v>
      </c>
      <c r="G22" s="125" t="n">
        <v>118.7</v>
      </c>
      <c r="H22" s="169" t="n">
        <v>163</v>
      </c>
      <c r="I22" s="125" t="n">
        <v>321752.5</v>
      </c>
      <c r="J22" s="125" t="n">
        <v>100.5</v>
      </c>
    </row>
    <row r="23" s="223" customFormat="true" ht="18" hidden="false" customHeight="true" outlineLevel="0" collapsed="false">
      <c r="A23" s="171" t="s">
        <v>334</v>
      </c>
      <c r="B23" s="169" t="n">
        <v>7</v>
      </c>
      <c r="C23" s="125" t="n">
        <v>672673.9</v>
      </c>
      <c r="D23" s="125" t="n">
        <v>229.7</v>
      </c>
      <c r="E23" s="169" t="n">
        <v>21</v>
      </c>
      <c r="F23" s="125" t="n">
        <v>638211.3</v>
      </c>
      <c r="G23" s="125" t="n">
        <v>172.3</v>
      </c>
      <c r="H23" s="169" t="n">
        <v>5</v>
      </c>
      <c r="I23" s="125" t="n">
        <v>383480.8</v>
      </c>
      <c r="J23" s="125" t="n">
        <v>116.5</v>
      </c>
    </row>
    <row r="24" s="223" customFormat="true" ht="18" hidden="false" customHeight="true" outlineLevel="0" collapsed="false">
      <c r="A24" s="171" t="s">
        <v>335</v>
      </c>
      <c r="B24" s="169" t="n">
        <v>43</v>
      </c>
      <c r="C24" s="125" t="n">
        <v>529870</v>
      </c>
      <c r="D24" s="125" t="n">
        <v>238.5</v>
      </c>
      <c r="E24" s="169" t="n">
        <v>62</v>
      </c>
      <c r="F24" s="125" t="n">
        <v>593476.5</v>
      </c>
      <c r="G24" s="125" t="n">
        <v>149</v>
      </c>
      <c r="H24" s="169" t="n">
        <v>81</v>
      </c>
      <c r="I24" s="125" t="n">
        <v>300831.4</v>
      </c>
      <c r="J24" s="125" t="n">
        <v>117.8</v>
      </c>
    </row>
    <row r="25" s="223" customFormat="true" ht="18" hidden="false" customHeight="true" outlineLevel="0" collapsed="false">
      <c r="A25" s="171" t="s">
        <v>336</v>
      </c>
      <c r="B25" s="169" t="n">
        <v>30</v>
      </c>
      <c r="C25" s="125" t="n">
        <v>434439.3</v>
      </c>
      <c r="D25" s="125" t="n">
        <v>94.3</v>
      </c>
      <c r="E25" s="169" t="n">
        <v>37</v>
      </c>
      <c r="F25" s="125" t="n">
        <v>616598.9</v>
      </c>
      <c r="G25" s="125" t="n">
        <v>147.3</v>
      </c>
      <c r="H25" s="169" t="n">
        <v>42</v>
      </c>
      <c r="I25" s="125" t="n">
        <v>328963.7</v>
      </c>
      <c r="J25" s="125" t="n">
        <v>69.1</v>
      </c>
    </row>
    <row r="26" s="223" customFormat="true" ht="18" hidden="false" customHeight="true" outlineLevel="0" collapsed="false">
      <c r="A26" s="171" t="s">
        <v>337</v>
      </c>
      <c r="B26" s="169" t="n">
        <v>116</v>
      </c>
      <c r="C26" s="125" t="n">
        <v>395131.9</v>
      </c>
      <c r="D26" s="125" t="n">
        <v>161</v>
      </c>
      <c r="E26" s="169" t="n">
        <v>136</v>
      </c>
      <c r="F26" s="125" t="n">
        <v>409634.5</v>
      </c>
      <c r="G26" s="125" t="n">
        <v>123.6</v>
      </c>
      <c r="H26" s="169" t="n">
        <v>116</v>
      </c>
      <c r="I26" s="125" t="n">
        <v>454838.4</v>
      </c>
      <c r="J26" s="125" t="n">
        <v>104.4</v>
      </c>
    </row>
    <row r="27" s="223" customFormat="true" ht="18" hidden="false" customHeight="true" outlineLevel="0" collapsed="false">
      <c r="A27" s="171" t="s">
        <v>338</v>
      </c>
      <c r="B27" s="169" t="n">
        <v>62</v>
      </c>
      <c r="C27" s="125" t="n">
        <v>368172.6</v>
      </c>
      <c r="D27" s="125" t="n">
        <v>163.3</v>
      </c>
      <c r="E27" s="169" t="n">
        <v>161</v>
      </c>
      <c r="F27" s="125" t="n">
        <v>334950.2</v>
      </c>
      <c r="G27" s="125" t="n">
        <v>239.6</v>
      </c>
      <c r="H27" s="169" t="n">
        <v>186</v>
      </c>
      <c r="I27" s="125" t="n">
        <v>285337.7</v>
      </c>
      <c r="J27" s="125" t="n">
        <v>130.8</v>
      </c>
    </row>
    <row r="28" s="223" customFormat="true" ht="18" hidden="false" customHeight="true" outlineLevel="0" collapsed="false">
      <c r="A28" s="171" t="s">
        <v>339</v>
      </c>
      <c r="B28" s="169" t="n">
        <v>44</v>
      </c>
      <c r="C28" s="125" t="n">
        <v>373065.9</v>
      </c>
      <c r="D28" s="125" t="n">
        <v>176</v>
      </c>
      <c r="E28" s="169" t="n">
        <v>26</v>
      </c>
      <c r="F28" s="125" t="n">
        <v>634768.9</v>
      </c>
      <c r="G28" s="125" t="n">
        <v>140.5</v>
      </c>
      <c r="H28" s="169" t="n">
        <v>34</v>
      </c>
      <c r="I28" s="125" t="n">
        <v>535483.7</v>
      </c>
      <c r="J28" s="125" t="n">
        <v>108.8</v>
      </c>
    </row>
    <row r="29" s="223" customFormat="true" ht="18" hidden="false" customHeight="true" outlineLevel="0" collapsed="false">
      <c r="A29" s="171" t="s">
        <v>340</v>
      </c>
      <c r="B29" s="169" t="n">
        <v>105</v>
      </c>
      <c r="C29" s="125" t="n">
        <v>331908.8</v>
      </c>
      <c r="D29" s="125" t="n">
        <v>96.8</v>
      </c>
      <c r="E29" s="169" t="n">
        <v>81</v>
      </c>
      <c r="F29" s="125" t="n">
        <v>411668.2</v>
      </c>
      <c r="G29" s="125" t="n">
        <v>127.1</v>
      </c>
      <c r="H29" s="169" t="n">
        <v>73</v>
      </c>
      <c r="I29" s="125" t="n">
        <v>410860.4</v>
      </c>
      <c r="J29" s="125" t="n">
        <v>114</v>
      </c>
    </row>
    <row r="30" s="223" customFormat="true" ht="18" hidden="false" customHeight="true" outlineLevel="0" collapsed="false">
      <c r="A30" s="171" t="s">
        <v>341</v>
      </c>
      <c r="B30" s="169" t="n">
        <v>9</v>
      </c>
      <c r="C30" s="125" t="n">
        <v>86003.9</v>
      </c>
      <c r="D30" s="125" t="n">
        <v>44.3</v>
      </c>
      <c r="E30" s="125" t="s">
        <v>320</v>
      </c>
      <c r="F30" s="125" t="s">
        <v>320</v>
      </c>
      <c r="G30" s="125" t="s">
        <v>320</v>
      </c>
      <c r="H30" s="125" t="s">
        <v>320</v>
      </c>
      <c r="I30" s="125" t="s">
        <v>320</v>
      </c>
      <c r="J30" s="125" t="s">
        <v>320</v>
      </c>
    </row>
    <row r="31" s="223" customFormat="true" ht="18" hidden="false" customHeight="true" outlineLevel="0" collapsed="false">
      <c r="A31" s="171" t="s">
        <v>342</v>
      </c>
      <c r="B31" s="169" t="n">
        <v>29</v>
      </c>
      <c r="C31" s="125" t="n">
        <v>460973.3</v>
      </c>
      <c r="D31" s="125" t="n">
        <v>92.5</v>
      </c>
      <c r="E31" s="169" t="n">
        <v>68</v>
      </c>
      <c r="F31" s="125" t="n">
        <v>564408</v>
      </c>
      <c r="G31" s="125" t="n">
        <v>113.7</v>
      </c>
      <c r="H31" s="169" t="n">
        <v>63</v>
      </c>
      <c r="I31" s="125" t="n">
        <v>423417.2</v>
      </c>
      <c r="J31" s="125" t="n">
        <v>119.3</v>
      </c>
    </row>
    <row r="32" s="225" customFormat="true" ht="18" hidden="false" customHeight="true" outlineLevel="0" collapsed="false">
      <c r="A32" s="224" t="s">
        <v>343</v>
      </c>
      <c r="B32" s="169" t="n">
        <v>8</v>
      </c>
      <c r="C32" s="125" t="n">
        <v>241632.1</v>
      </c>
      <c r="D32" s="125" t="n">
        <v>139.7</v>
      </c>
      <c r="E32" s="169" t="n">
        <v>7</v>
      </c>
      <c r="F32" s="125" t="n">
        <v>560445.1</v>
      </c>
      <c r="G32" s="125" t="n">
        <v>109.2</v>
      </c>
      <c r="H32" s="169" t="n">
        <v>5</v>
      </c>
      <c r="I32" s="125" t="n">
        <v>337121</v>
      </c>
      <c r="J32" s="125" t="n">
        <v>304.6</v>
      </c>
    </row>
    <row r="33" s="223" customFormat="true" ht="17.25" hidden="false" customHeight="true" outlineLevel="0" collapsed="false">
      <c r="A33" s="269" t="s">
        <v>344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</row>
    <row r="38" customFormat="false" ht="12.75" hidden="false" customHeight="true" outlineLevel="0" collapsed="false">
      <c r="A38" s="227" t="s">
        <v>427</v>
      </c>
      <c r="B38" s="227"/>
      <c r="C38" s="227"/>
      <c r="D38" s="227"/>
      <c r="E38" s="227"/>
      <c r="F38" s="227"/>
      <c r="G38" s="227"/>
      <c r="H38" s="227"/>
      <c r="I38" s="227"/>
      <c r="J38" s="227"/>
    </row>
  </sheetData>
  <mergeCells count="12"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A33:K33"/>
    <mergeCell ref="A38:J38"/>
  </mergeCells>
  <printOptions headings="false" gridLines="false" gridLinesSet="true" horizontalCentered="false" verticalCentered="false"/>
  <pageMargins left="0.990277777777778" right="0.479861111111111" top="0.52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8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0.12"/>
    <col collapsed="false" customWidth="true" hidden="false" outlineLevel="0" max="2" min="2" style="82" width="11.49"/>
    <col collapsed="false" customWidth="true" hidden="false" outlineLevel="0" max="3" min="3" style="82" width="12.74"/>
    <col collapsed="false" customWidth="true" hidden="false" outlineLevel="0" max="4" min="4" style="82" width="11.62"/>
    <col collapsed="false" customWidth="true" hidden="false" outlineLevel="0" max="5" min="5" style="82" width="11.37"/>
    <col collapsed="false" customWidth="true" hidden="false" outlineLevel="0" max="7" min="6" style="82" width="12.86"/>
    <col collapsed="false" customWidth="true" hidden="false" outlineLevel="0" max="8" min="8" style="82" width="10.87"/>
    <col collapsed="false" customWidth="true" hidden="false" outlineLevel="0" max="9" min="9" style="82" width="11.24"/>
    <col collapsed="false" customWidth="true" hidden="false" outlineLevel="0" max="10" min="10" style="82" width="12.24"/>
    <col collapsed="false" customWidth="true" hidden="false" outlineLevel="0" max="11" min="11" style="82" width="12.37"/>
    <col collapsed="false" customWidth="false" hidden="false" outlineLevel="0" max="257" min="12" style="82" width="8.74"/>
  </cols>
  <sheetData>
    <row r="1" customFormat="false" ht="20.25" hidden="false" customHeight="true" outlineLevel="0" collapsed="false">
      <c r="B1" s="209"/>
      <c r="C1" s="209"/>
      <c r="D1" s="209"/>
      <c r="I1" s="261" t="s">
        <v>223</v>
      </c>
      <c r="J1" s="261"/>
    </row>
    <row r="2" customFormat="false" ht="21" hidden="false" customHeight="true" outlineLevel="0" collapsed="false">
      <c r="A2" s="251"/>
      <c r="B2" s="251"/>
      <c r="C2" s="251"/>
      <c r="D2" s="251"/>
      <c r="I2" s="209" t="s">
        <v>418</v>
      </c>
    </row>
    <row r="3" customFormat="false" ht="15.75" hidden="false" customHeight="true" outlineLevel="0" collapsed="false">
      <c r="A3" s="185"/>
      <c r="B3" s="282"/>
      <c r="C3" s="231"/>
      <c r="D3" s="231"/>
      <c r="I3" s="239" t="s">
        <v>419</v>
      </c>
    </row>
    <row r="4" s="135" customFormat="true" ht="25.5" hidden="false" customHeight="true" outlineLevel="0" collapsed="false">
      <c r="A4" s="240"/>
      <c r="B4" s="215" t="s">
        <v>428</v>
      </c>
      <c r="C4" s="215"/>
      <c r="D4" s="215"/>
      <c r="E4" s="216" t="s">
        <v>214</v>
      </c>
      <c r="F4" s="216"/>
      <c r="G4" s="216"/>
      <c r="H4" s="216" t="s">
        <v>216</v>
      </c>
      <c r="I4" s="216"/>
      <c r="J4" s="216"/>
    </row>
    <row r="5" s="135" customFormat="true" ht="21.75" hidden="false" customHeight="true" outlineLevel="0" collapsed="false">
      <c r="A5" s="240"/>
      <c r="B5" s="215" t="s">
        <v>314</v>
      </c>
      <c r="C5" s="216" t="s">
        <v>315</v>
      </c>
      <c r="D5" s="216"/>
      <c r="E5" s="215" t="s">
        <v>314</v>
      </c>
      <c r="F5" s="216" t="s">
        <v>315</v>
      </c>
      <c r="G5" s="216"/>
      <c r="H5" s="215" t="s">
        <v>314</v>
      </c>
      <c r="I5" s="216" t="s">
        <v>315</v>
      </c>
      <c r="J5" s="216"/>
    </row>
    <row r="6" s="135" customFormat="true" ht="47.25" hidden="false" customHeight="true" outlineLevel="0" collapsed="false">
      <c r="A6" s="240"/>
      <c r="B6" s="215"/>
      <c r="C6" s="215" t="s">
        <v>81</v>
      </c>
      <c r="D6" s="215" t="s">
        <v>316</v>
      </c>
      <c r="E6" s="215"/>
      <c r="F6" s="215" t="s">
        <v>81</v>
      </c>
      <c r="G6" s="215" t="s">
        <v>316</v>
      </c>
      <c r="H6" s="215"/>
      <c r="I6" s="215" t="s">
        <v>81</v>
      </c>
      <c r="J6" s="216" t="s">
        <v>316</v>
      </c>
      <c r="K6" s="172"/>
    </row>
    <row r="7" s="222" customFormat="true" ht="26.1" hidden="false" customHeight="true" outlineLevel="0" collapsed="false">
      <c r="A7" s="219" t="s">
        <v>317</v>
      </c>
      <c r="B7" s="276" t="n">
        <v>2215</v>
      </c>
      <c r="C7" s="220" t="n">
        <v>1035591.3</v>
      </c>
      <c r="D7" s="220" t="n">
        <v>139.2</v>
      </c>
      <c r="E7" s="276" t="n">
        <v>990</v>
      </c>
      <c r="F7" s="220" t="n">
        <v>340299.8</v>
      </c>
      <c r="G7" s="220" t="n">
        <v>116</v>
      </c>
      <c r="H7" s="276" t="n">
        <v>232</v>
      </c>
      <c r="I7" s="220" t="n">
        <v>1269333.5</v>
      </c>
      <c r="J7" s="220" t="n">
        <v>119.4</v>
      </c>
    </row>
    <row r="8" s="223" customFormat="true" ht="18" hidden="false" customHeight="true" outlineLevel="0" collapsed="false">
      <c r="A8" s="171" t="s">
        <v>318</v>
      </c>
      <c r="B8" s="169" t="n">
        <v>121</v>
      </c>
      <c r="C8" s="125" t="n">
        <v>896761</v>
      </c>
      <c r="D8" s="125" t="n">
        <v>122.4</v>
      </c>
      <c r="E8" s="169" t="n">
        <v>73</v>
      </c>
      <c r="F8" s="125" t="n">
        <v>232055.4</v>
      </c>
      <c r="G8" s="125" t="n">
        <v>97.3</v>
      </c>
      <c r="H8" s="169" t="n">
        <v>13</v>
      </c>
      <c r="I8" s="125" t="n">
        <v>2269611.7</v>
      </c>
      <c r="J8" s="125" t="n">
        <v>91.4</v>
      </c>
    </row>
    <row r="9" s="223" customFormat="true" ht="18" hidden="false" customHeight="true" outlineLevel="0" collapsed="false">
      <c r="A9" s="171" t="s">
        <v>319</v>
      </c>
      <c r="B9" s="169" t="n">
        <v>25</v>
      </c>
      <c r="C9" s="125" t="n">
        <v>1549800</v>
      </c>
      <c r="D9" s="125" t="n">
        <v>139.7</v>
      </c>
      <c r="E9" s="169" t="n">
        <v>18</v>
      </c>
      <c r="F9" s="125" t="n">
        <v>376813.7</v>
      </c>
      <c r="G9" s="125" t="n">
        <v>122.5</v>
      </c>
      <c r="H9" s="169" t="s">
        <v>185</v>
      </c>
      <c r="I9" s="125" t="s">
        <v>185</v>
      </c>
      <c r="J9" s="125" t="s">
        <v>185</v>
      </c>
    </row>
    <row r="10" s="223" customFormat="true" ht="18" hidden="false" customHeight="true" outlineLevel="0" collapsed="false">
      <c r="A10" s="171" t="s">
        <v>321</v>
      </c>
      <c r="B10" s="169" t="n">
        <v>206</v>
      </c>
      <c r="C10" s="125" t="n">
        <v>1075278.7</v>
      </c>
      <c r="D10" s="125" t="n">
        <v>162</v>
      </c>
      <c r="E10" s="169" t="n">
        <v>59</v>
      </c>
      <c r="F10" s="125" t="n">
        <v>416234</v>
      </c>
      <c r="G10" s="125" t="n">
        <v>160.3</v>
      </c>
      <c r="H10" s="169" t="n">
        <v>11</v>
      </c>
      <c r="I10" s="125" t="n">
        <v>1002814.7</v>
      </c>
      <c r="J10" s="125" t="n">
        <v>124.4</v>
      </c>
    </row>
    <row r="11" s="223" customFormat="true" ht="18" hidden="false" customHeight="true" outlineLevel="0" collapsed="false">
      <c r="A11" s="171" t="s">
        <v>322</v>
      </c>
      <c r="B11" s="169" t="n">
        <v>85</v>
      </c>
      <c r="C11" s="125" t="n">
        <v>982879.3</v>
      </c>
      <c r="D11" s="125" t="n">
        <v>188.2</v>
      </c>
      <c r="E11" s="169" t="n">
        <v>33</v>
      </c>
      <c r="F11" s="125" t="n">
        <v>334404.7</v>
      </c>
      <c r="G11" s="125" t="n">
        <v>447.2</v>
      </c>
      <c r="H11" s="169" t="n">
        <v>5</v>
      </c>
      <c r="I11" s="125" t="n">
        <v>329565</v>
      </c>
      <c r="J11" s="125" t="n">
        <v>189</v>
      </c>
    </row>
    <row r="12" s="223" customFormat="true" ht="18" hidden="false" customHeight="true" outlineLevel="0" collapsed="false">
      <c r="A12" s="171" t="s">
        <v>323</v>
      </c>
      <c r="B12" s="169" t="n">
        <v>33</v>
      </c>
      <c r="C12" s="125" t="n">
        <v>795465.4</v>
      </c>
      <c r="D12" s="125" t="n">
        <v>91.3</v>
      </c>
      <c r="E12" s="169" t="n">
        <v>27</v>
      </c>
      <c r="F12" s="125" t="n">
        <v>331404.4</v>
      </c>
      <c r="G12" s="125" t="n">
        <v>103.6</v>
      </c>
      <c r="H12" s="169" t="n">
        <v>9</v>
      </c>
      <c r="I12" s="125" t="n">
        <v>1519993.7</v>
      </c>
      <c r="J12" s="125" t="n">
        <v>134.4</v>
      </c>
    </row>
    <row r="13" s="223" customFormat="true" ht="18" hidden="false" customHeight="true" outlineLevel="0" collapsed="false">
      <c r="A13" s="171" t="s">
        <v>324</v>
      </c>
      <c r="B13" s="169" t="n">
        <v>7</v>
      </c>
      <c r="C13" s="125" t="n">
        <v>529299.3</v>
      </c>
      <c r="D13" s="125" t="n">
        <v>166.1</v>
      </c>
      <c r="E13" s="125" t="s">
        <v>320</v>
      </c>
      <c r="F13" s="125" t="s">
        <v>320</v>
      </c>
      <c r="G13" s="125" t="s">
        <v>320</v>
      </c>
      <c r="H13" s="125" t="s">
        <v>320</v>
      </c>
      <c r="I13" s="125" t="s">
        <v>320</v>
      </c>
      <c r="J13" s="125" t="s">
        <v>185</v>
      </c>
    </row>
    <row r="14" s="223" customFormat="true" ht="18" hidden="false" customHeight="true" outlineLevel="0" collapsed="false">
      <c r="A14" s="171" t="s">
        <v>325</v>
      </c>
      <c r="B14" s="169" t="n">
        <v>218</v>
      </c>
      <c r="C14" s="125" t="n">
        <v>937112.1</v>
      </c>
      <c r="D14" s="125" t="n">
        <v>128.3</v>
      </c>
      <c r="E14" s="169" t="n">
        <v>80</v>
      </c>
      <c r="F14" s="125" t="n">
        <v>207455.6</v>
      </c>
      <c r="G14" s="125" t="n">
        <v>96.9</v>
      </c>
      <c r="H14" s="169" t="n">
        <v>33</v>
      </c>
      <c r="I14" s="125" t="n">
        <v>1442430.7</v>
      </c>
      <c r="J14" s="125" t="n">
        <v>238.4</v>
      </c>
    </row>
    <row r="15" s="223" customFormat="true" ht="18" hidden="false" customHeight="true" outlineLevel="0" collapsed="false">
      <c r="A15" s="171" t="s">
        <v>326</v>
      </c>
      <c r="B15" s="169" t="n">
        <v>11</v>
      </c>
      <c r="C15" s="125" t="n">
        <v>784408.5</v>
      </c>
      <c r="D15" s="125" t="n">
        <v>119</v>
      </c>
      <c r="E15" s="169" t="n">
        <v>4</v>
      </c>
      <c r="F15" s="125" t="n">
        <v>117798.8</v>
      </c>
      <c r="G15" s="125" t="n">
        <v>2.4</v>
      </c>
      <c r="H15" s="169" t="s">
        <v>185</v>
      </c>
      <c r="I15" s="125" t="s">
        <v>185</v>
      </c>
      <c r="J15" s="125" t="s">
        <v>185</v>
      </c>
    </row>
    <row r="16" s="223" customFormat="true" ht="18" hidden="false" customHeight="true" outlineLevel="0" collapsed="false">
      <c r="A16" s="171" t="s">
        <v>327</v>
      </c>
      <c r="B16" s="169" t="n">
        <v>100</v>
      </c>
      <c r="C16" s="125" t="n">
        <v>1141261.2</v>
      </c>
      <c r="D16" s="125" t="n">
        <v>161.2</v>
      </c>
      <c r="E16" s="169" t="n">
        <v>59</v>
      </c>
      <c r="F16" s="125" t="n">
        <v>408519.7</v>
      </c>
      <c r="G16" s="125" t="n">
        <v>82.5</v>
      </c>
      <c r="H16" s="169" t="n">
        <v>11</v>
      </c>
      <c r="I16" s="125" t="n">
        <v>808941.4</v>
      </c>
      <c r="J16" s="125" t="n">
        <v>70.5</v>
      </c>
    </row>
    <row r="17" s="223" customFormat="true" ht="18" hidden="false" customHeight="true" outlineLevel="0" collapsed="false">
      <c r="A17" s="171" t="s">
        <v>328</v>
      </c>
      <c r="B17" s="169" t="n">
        <v>150</v>
      </c>
      <c r="C17" s="125" t="n">
        <v>1097409.5</v>
      </c>
      <c r="D17" s="125" t="n">
        <v>139.3</v>
      </c>
      <c r="E17" s="169" t="n">
        <v>68</v>
      </c>
      <c r="F17" s="125" t="n">
        <v>228000.5</v>
      </c>
      <c r="G17" s="125" t="n">
        <v>81.2</v>
      </c>
      <c r="H17" s="169" t="n">
        <v>3</v>
      </c>
      <c r="I17" s="125" t="n">
        <v>740886</v>
      </c>
      <c r="J17" s="125" t="n">
        <v>302.1</v>
      </c>
    </row>
    <row r="18" s="223" customFormat="true" ht="18" hidden="false" customHeight="true" outlineLevel="0" collapsed="false">
      <c r="A18" s="171" t="s">
        <v>329</v>
      </c>
      <c r="B18" s="169" t="n">
        <v>109</v>
      </c>
      <c r="C18" s="125" t="n">
        <v>562899.1</v>
      </c>
      <c r="D18" s="125" t="n">
        <v>128.2</v>
      </c>
      <c r="E18" s="169" t="n">
        <v>13</v>
      </c>
      <c r="F18" s="125" t="n">
        <v>100353.1</v>
      </c>
      <c r="G18" s="125" t="n">
        <v>92.7</v>
      </c>
      <c r="H18" s="169" t="s">
        <v>320</v>
      </c>
      <c r="I18" s="125" t="s">
        <v>320</v>
      </c>
      <c r="J18" s="125" t="s">
        <v>185</v>
      </c>
    </row>
    <row r="19" s="223" customFormat="true" ht="18" hidden="false" customHeight="true" outlineLevel="0" collapsed="false">
      <c r="A19" s="171" t="s">
        <v>330</v>
      </c>
      <c r="B19" s="169" t="n">
        <v>17</v>
      </c>
      <c r="C19" s="125" t="n">
        <v>2294341.2</v>
      </c>
      <c r="D19" s="125" t="n">
        <v>122</v>
      </c>
      <c r="E19" s="169" t="n">
        <v>15</v>
      </c>
      <c r="F19" s="125" t="n">
        <v>359986.1</v>
      </c>
      <c r="G19" s="125" t="n">
        <v>102.3</v>
      </c>
      <c r="H19" s="169" t="n">
        <v>3</v>
      </c>
      <c r="I19" s="125" t="n">
        <v>512766.3</v>
      </c>
      <c r="J19" s="125" t="n">
        <v>161.8</v>
      </c>
    </row>
    <row r="20" s="223" customFormat="true" ht="18" hidden="false" customHeight="true" outlineLevel="0" collapsed="false">
      <c r="A20" s="171" t="s">
        <v>331</v>
      </c>
      <c r="B20" s="169" t="n">
        <v>136</v>
      </c>
      <c r="C20" s="125" t="n">
        <v>962548.1</v>
      </c>
      <c r="D20" s="125" t="n">
        <v>144.9</v>
      </c>
      <c r="E20" s="169" t="n">
        <v>84</v>
      </c>
      <c r="F20" s="125" t="n">
        <v>266299.6</v>
      </c>
      <c r="G20" s="125" t="n">
        <v>173.6</v>
      </c>
      <c r="H20" s="169" t="n">
        <v>13</v>
      </c>
      <c r="I20" s="125" t="n">
        <v>1109509.2</v>
      </c>
      <c r="J20" s="125" t="n">
        <v>104.4</v>
      </c>
    </row>
    <row r="21" s="223" customFormat="true" ht="18" hidden="false" customHeight="true" outlineLevel="0" collapsed="false">
      <c r="A21" s="171" t="s">
        <v>332</v>
      </c>
      <c r="B21" s="169" t="n">
        <v>272</v>
      </c>
      <c r="C21" s="125" t="n">
        <v>875211.7</v>
      </c>
      <c r="D21" s="125" t="n">
        <v>163.5</v>
      </c>
      <c r="E21" s="169" t="n">
        <v>105</v>
      </c>
      <c r="F21" s="125" t="n">
        <v>275253</v>
      </c>
      <c r="G21" s="125" t="n">
        <v>183.8</v>
      </c>
      <c r="H21" s="169" t="n">
        <v>11</v>
      </c>
      <c r="I21" s="125" t="n">
        <v>1562389.3</v>
      </c>
      <c r="J21" s="125" t="n">
        <v>147.7</v>
      </c>
    </row>
    <row r="22" s="223" customFormat="true" ht="18" hidden="false" customHeight="true" outlineLevel="0" collapsed="false">
      <c r="A22" s="171" t="s">
        <v>333</v>
      </c>
      <c r="B22" s="169" t="n">
        <v>108</v>
      </c>
      <c r="C22" s="125" t="n">
        <v>1180930.2</v>
      </c>
      <c r="D22" s="125" t="n">
        <v>134</v>
      </c>
      <c r="E22" s="169" t="n">
        <v>47</v>
      </c>
      <c r="F22" s="125" t="n">
        <v>374931.3</v>
      </c>
      <c r="G22" s="125" t="n">
        <v>190.3</v>
      </c>
      <c r="H22" s="169" t="n">
        <v>7</v>
      </c>
      <c r="I22" s="125" t="n">
        <v>1794078</v>
      </c>
      <c r="J22" s="125" t="n">
        <v>109</v>
      </c>
    </row>
    <row r="23" s="223" customFormat="true" ht="18" hidden="false" customHeight="true" outlineLevel="0" collapsed="false">
      <c r="A23" s="171" t="s">
        <v>334</v>
      </c>
      <c r="B23" s="169" t="n">
        <v>15</v>
      </c>
      <c r="C23" s="125" t="n">
        <v>1129617.6</v>
      </c>
      <c r="D23" s="125" t="n">
        <v>63.7</v>
      </c>
      <c r="E23" s="169" t="n">
        <v>6</v>
      </c>
      <c r="F23" s="125" t="n">
        <v>353917.5</v>
      </c>
      <c r="G23" s="125" t="n">
        <v>325.1</v>
      </c>
      <c r="H23" s="169" t="s">
        <v>185</v>
      </c>
      <c r="I23" s="125" t="s">
        <v>185</v>
      </c>
      <c r="J23" s="125" t="s">
        <v>185</v>
      </c>
    </row>
    <row r="24" s="223" customFormat="true" ht="18" hidden="false" customHeight="true" outlineLevel="0" collapsed="false">
      <c r="A24" s="171" t="s">
        <v>335</v>
      </c>
      <c r="B24" s="169" t="n">
        <v>67</v>
      </c>
      <c r="C24" s="125" t="n">
        <v>1668870.3</v>
      </c>
      <c r="D24" s="125" t="n">
        <v>167.3</v>
      </c>
      <c r="E24" s="169" t="n">
        <v>35</v>
      </c>
      <c r="F24" s="125" t="n">
        <v>533411.9</v>
      </c>
      <c r="G24" s="125" t="n">
        <v>127.4</v>
      </c>
      <c r="H24" s="169" t="s">
        <v>320</v>
      </c>
      <c r="I24" s="125" t="s">
        <v>320</v>
      </c>
      <c r="J24" s="125" t="s">
        <v>320</v>
      </c>
    </row>
    <row r="25" s="223" customFormat="true" ht="18" hidden="false" customHeight="true" outlineLevel="0" collapsed="false">
      <c r="A25" s="171" t="s">
        <v>336</v>
      </c>
      <c r="B25" s="169" t="n">
        <v>59</v>
      </c>
      <c r="C25" s="125" t="n">
        <v>1337375.6</v>
      </c>
      <c r="D25" s="125" t="n">
        <v>113.7</v>
      </c>
      <c r="E25" s="169" t="n">
        <v>31</v>
      </c>
      <c r="F25" s="125" t="n">
        <v>931806.1</v>
      </c>
      <c r="G25" s="125" t="n">
        <v>295.8</v>
      </c>
      <c r="H25" s="125" t="s">
        <v>320</v>
      </c>
      <c r="I25" s="125" t="s">
        <v>320</v>
      </c>
      <c r="J25" s="125" t="s">
        <v>320</v>
      </c>
    </row>
    <row r="26" s="223" customFormat="true" ht="18" hidden="false" customHeight="true" outlineLevel="0" collapsed="false">
      <c r="A26" s="171" t="s">
        <v>337</v>
      </c>
      <c r="B26" s="169" t="n">
        <v>167</v>
      </c>
      <c r="C26" s="125" t="n">
        <v>1218265</v>
      </c>
      <c r="D26" s="125" t="n">
        <v>174.4</v>
      </c>
      <c r="E26" s="169" t="n">
        <v>70</v>
      </c>
      <c r="F26" s="125" t="n">
        <v>431700.3</v>
      </c>
      <c r="G26" s="125" t="n">
        <v>135.9</v>
      </c>
      <c r="H26" s="169" t="n">
        <v>6</v>
      </c>
      <c r="I26" s="125" t="n">
        <v>1162594.2</v>
      </c>
      <c r="J26" s="125" t="n">
        <v>121.4</v>
      </c>
    </row>
    <row r="27" s="223" customFormat="true" ht="18" hidden="false" customHeight="true" outlineLevel="0" collapsed="false">
      <c r="A27" s="171" t="s">
        <v>338</v>
      </c>
      <c r="B27" s="169" t="n">
        <v>127</v>
      </c>
      <c r="C27" s="125" t="n">
        <v>776492.3</v>
      </c>
      <c r="D27" s="125" t="n">
        <v>127.8</v>
      </c>
      <c r="E27" s="169" t="n">
        <v>47</v>
      </c>
      <c r="F27" s="125" t="n">
        <v>358927.5</v>
      </c>
      <c r="G27" s="125" t="n">
        <v>115.6</v>
      </c>
      <c r="H27" s="169" t="n">
        <v>78</v>
      </c>
      <c r="I27" s="125" t="n">
        <v>1324095.5</v>
      </c>
      <c r="J27" s="125" t="n">
        <v>131.9</v>
      </c>
    </row>
    <row r="28" s="223" customFormat="true" ht="18" hidden="false" customHeight="true" outlineLevel="0" collapsed="false">
      <c r="A28" s="171" t="s">
        <v>339</v>
      </c>
      <c r="B28" s="169" t="n">
        <v>35</v>
      </c>
      <c r="C28" s="125" t="n">
        <v>1380800.4</v>
      </c>
      <c r="D28" s="125" t="n">
        <v>99.2</v>
      </c>
      <c r="E28" s="169" t="n">
        <v>17</v>
      </c>
      <c r="F28" s="125" t="n">
        <v>179774.8</v>
      </c>
      <c r="G28" s="125" t="n">
        <v>98.6</v>
      </c>
      <c r="H28" s="169" t="n">
        <v>8</v>
      </c>
      <c r="I28" s="125" t="n">
        <v>211103.9</v>
      </c>
      <c r="J28" s="125" t="n">
        <v>1152.2</v>
      </c>
    </row>
    <row r="29" s="223" customFormat="true" ht="18" hidden="false" customHeight="true" outlineLevel="0" collapsed="false">
      <c r="A29" s="171" t="s">
        <v>340</v>
      </c>
      <c r="B29" s="169" t="n">
        <v>69</v>
      </c>
      <c r="C29" s="125" t="n">
        <v>1028206</v>
      </c>
      <c r="D29" s="125" t="n">
        <v>169.4</v>
      </c>
      <c r="E29" s="169" t="n">
        <v>52</v>
      </c>
      <c r="F29" s="125" t="n">
        <v>464406.9</v>
      </c>
      <c r="G29" s="125" t="n">
        <v>146</v>
      </c>
      <c r="H29" s="169" t="n">
        <v>13</v>
      </c>
      <c r="I29" s="125" t="n">
        <v>1251086.5</v>
      </c>
      <c r="J29" s="125" t="n">
        <v>59.3</v>
      </c>
    </row>
    <row r="30" s="223" customFormat="true" ht="18" hidden="false" customHeight="true" outlineLevel="0" collapsed="false">
      <c r="A30" s="171" t="s">
        <v>341</v>
      </c>
      <c r="B30" s="169" t="n">
        <v>4</v>
      </c>
      <c r="C30" s="125" t="n">
        <v>937374.3</v>
      </c>
      <c r="D30" s="125" t="n">
        <v>151.9</v>
      </c>
      <c r="E30" s="169" t="n">
        <v>4</v>
      </c>
      <c r="F30" s="125" t="n">
        <v>80361</v>
      </c>
      <c r="G30" s="125" t="n">
        <v>85.4</v>
      </c>
      <c r="H30" s="169" t="s">
        <v>185</v>
      </c>
      <c r="I30" s="125" t="s">
        <v>185</v>
      </c>
      <c r="J30" s="125" t="s">
        <v>185</v>
      </c>
    </row>
    <row r="31" s="223" customFormat="true" ht="18" hidden="false" customHeight="true" outlineLevel="0" collapsed="false">
      <c r="A31" s="171" t="s">
        <v>342</v>
      </c>
      <c r="B31" s="169" t="n">
        <v>70</v>
      </c>
      <c r="C31" s="125" t="n">
        <v>1241877.6</v>
      </c>
      <c r="D31" s="125" t="n">
        <v>116.5</v>
      </c>
      <c r="E31" s="169" t="n">
        <v>39</v>
      </c>
      <c r="F31" s="125" t="n">
        <v>233001.7</v>
      </c>
      <c r="G31" s="125" t="n">
        <v>60</v>
      </c>
      <c r="H31" s="169" t="s">
        <v>320</v>
      </c>
      <c r="I31" s="125" t="s">
        <v>320</v>
      </c>
      <c r="J31" s="125" t="s">
        <v>320</v>
      </c>
    </row>
    <row r="32" s="225" customFormat="true" ht="18" hidden="false" customHeight="true" outlineLevel="0" collapsed="false">
      <c r="A32" s="224" t="s">
        <v>343</v>
      </c>
      <c r="B32" s="169" t="n">
        <v>4</v>
      </c>
      <c r="C32" s="125" t="n">
        <v>842394.3</v>
      </c>
      <c r="D32" s="125" t="n">
        <v>198.6</v>
      </c>
      <c r="E32" s="125" t="s">
        <v>320</v>
      </c>
      <c r="F32" s="125" t="s">
        <v>320</v>
      </c>
      <c r="G32" s="125" t="s">
        <v>320</v>
      </c>
      <c r="H32" s="169" t="s">
        <v>320</v>
      </c>
      <c r="I32" s="125" t="s">
        <v>320</v>
      </c>
      <c r="J32" s="125" t="s">
        <v>320</v>
      </c>
    </row>
    <row r="33" s="223" customFormat="true" ht="17.25" hidden="false" customHeight="true" outlineLevel="0" collapsed="false">
      <c r="A33" s="269" t="s">
        <v>344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</row>
    <row r="38" customFormat="false" ht="12.75" hidden="false" customHeight="true" outlineLevel="0" collapsed="false">
      <c r="A38" s="227" t="s">
        <v>429</v>
      </c>
      <c r="B38" s="227"/>
      <c r="C38" s="227"/>
      <c r="D38" s="227"/>
      <c r="E38" s="227"/>
      <c r="F38" s="227"/>
      <c r="G38" s="227"/>
      <c r="H38" s="227"/>
      <c r="I38" s="227"/>
      <c r="J38" s="227"/>
    </row>
  </sheetData>
  <mergeCells count="13">
    <mergeCell ref="I1:J1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A33:K33"/>
    <mergeCell ref="A38:J38"/>
  </mergeCells>
  <printOptions headings="false" gridLines="false" gridLinesSet="true" horizontalCentered="false" verticalCentered="false"/>
  <pageMargins left="0.990277777777778" right="0.15" top="0.3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9.24"/>
    <col collapsed="false" customWidth="true" hidden="false" outlineLevel="0" max="2" min="2" style="82" width="9.37"/>
    <col collapsed="false" customWidth="true" hidden="false" outlineLevel="0" max="3" min="3" style="82" width="11.74"/>
    <col collapsed="false" customWidth="true" hidden="false" outlineLevel="0" max="4" min="4" style="82" width="10.74"/>
    <col collapsed="false" customWidth="true" hidden="false" outlineLevel="0" max="5" min="5" style="82" width="9.99"/>
    <col collapsed="false" customWidth="true" hidden="false" outlineLevel="0" max="6" min="6" style="82" width="12.86"/>
    <col collapsed="false" customWidth="true" hidden="false" outlineLevel="0" max="7" min="7" style="82" width="12.24"/>
    <col collapsed="false" customWidth="true" hidden="false" outlineLevel="0" max="8" min="8" style="82" width="9.99"/>
    <col collapsed="false" customWidth="true" hidden="false" outlineLevel="0" max="9" min="9" style="82" width="12.74"/>
    <col collapsed="false" customWidth="true" hidden="false" outlineLevel="0" max="10" min="10" style="82" width="11.62"/>
    <col collapsed="false" customWidth="false" hidden="false" outlineLevel="0" max="257" min="11" style="82" width="8.74"/>
  </cols>
  <sheetData>
    <row r="1" customFormat="false" ht="18.75" hidden="false" customHeight="true" outlineLevel="0" collapsed="false">
      <c r="B1" s="209"/>
      <c r="C1" s="209"/>
      <c r="D1" s="209"/>
      <c r="E1" s="209"/>
      <c r="F1" s="209"/>
      <c r="G1" s="209"/>
      <c r="H1" s="209"/>
      <c r="I1" s="261" t="s">
        <v>223</v>
      </c>
      <c r="J1" s="261"/>
    </row>
    <row r="2" customFormat="false" ht="21.75" hidden="false" customHeight="true" outlineLevel="0" collapsed="false">
      <c r="B2" s="209"/>
      <c r="C2" s="209"/>
      <c r="D2" s="209"/>
      <c r="E2" s="209"/>
      <c r="F2" s="209"/>
      <c r="G2" s="209"/>
      <c r="H2" s="209"/>
      <c r="I2" s="209" t="s">
        <v>418</v>
      </c>
      <c r="J2" s="209"/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185"/>
      <c r="G3" s="185"/>
      <c r="H3" s="231"/>
      <c r="I3" s="239" t="s">
        <v>419</v>
      </c>
      <c r="J3" s="231"/>
    </row>
    <row r="4" s="135" customFormat="true" ht="24" hidden="false" customHeight="true" outlineLevel="0" collapsed="false">
      <c r="A4" s="240"/>
      <c r="B4" s="241" t="s">
        <v>227</v>
      </c>
      <c r="C4" s="241"/>
      <c r="D4" s="241"/>
      <c r="E4" s="241" t="s">
        <v>229</v>
      </c>
      <c r="F4" s="241"/>
      <c r="G4" s="241"/>
      <c r="H4" s="243" t="s">
        <v>231</v>
      </c>
      <c r="I4" s="243"/>
      <c r="J4" s="243"/>
      <c r="K4" s="172"/>
    </row>
    <row r="5" s="135" customFormat="true" ht="21.75" hidden="false" customHeight="true" outlineLevel="0" collapsed="false">
      <c r="A5" s="240"/>
      <c r="B5" s="215" t="s">
        <v>314</v>
      </c>
      <c r="C5" s="216" t="s">
        <v>315</v>
      </c>
      <c r="D5" s="216"/>
      <c r="E5" s="215" t="s">
        <v>314</v>
      </c>
      <c r="F5" s="216" t="s">
        <v>315</v>
      </c>
      <c r="G5" s="216"/>
      <c r="H5" s="215" t="s">
        <v>314</v>
      </c>
      <c r="I5" s="216" t="s">
        <v>315</v>
      </c>
      <c r="J5" s="216"/>
    </row>
    <row r="6" s="135" customFormat="true" ht="41.25" hidden="false" customHeight="true" outlineLevel="0" collapsed="false">
      <c r="A6" s="240"/>
      <c r="B6" s="215"/>
      <c r="C6" s="215" t="s">
        <v>81</v>
      </c>
      <c r="D6" s="215" t="s">
        <v>316</v>
      </c>
      <c r="E6" s="215"/>
      <c r="F6" s="215" t="s">
        <v>81</v>
      </c>
      <c r="G6" s="215" t="s">
        <v>316</v>
      </c>
      <c r="H6" s="215"/>
      <c r="I6" s="215" t="s">
        <v>81</v>
      </c>
      <c r="J6" s="216" t="s">
        <v>316</v>
      </c>
      <c r="K6" s="172"/>
    </row>
    <row r="7" s="222" customFormat="true" ht="26.1" hidden="false" customHeight="true" outlineLevel="0" collapsed="false">
      <c r="A7" s="219" t="s">
        <v>317</v>
      </c>
      <c r="B7" s="276" t="n">
        <v>764</v>
      </c>
      <c r="C7" s="220" t="n">
        <v>54972.7</v>
      </c>
      <c r="D7" s="220" t="n">
        <v>195.8</v>
      </c>
      <c r="E7" s="276" t="n">
        <v>469</v>
      </c>
      <c r="F7" s="220" t="n">
        <v>114294</v>
      </c>
      <c r="G7" s="220" t="n">
        <v>98.8</v>
      </c>
      <c r="H7" s="276" t="n">
        <v>951</v>
      </c>
      <c r="I7" s="220" t="n">
        <v>498909.9</v>
      </c>
      <c r="J7" s="220" t="n">
        <v>117.1</v>
      </c>
    </row>
    <row r="8" s="223" customFormat="true" ht="18" hidden="false" customHeight="true" outlineLevel="0" collapsed="false">
      <c r="A8" s="171" t="s">
        <v>318</v>
      </c>
      <c r="B8" s="169" t="n">
        <v>42</v>
      </c>
      <c r="C8" s="125" t="n">
        <v>36823.7</v>
      </c>
      <c r="D8" s="125" t="n">
        <v>105.7</v>
      </c>
      <c r="E8" s="169" t="n">
        <v>18</v>
      </c>
      <c r="F8" s="125" t="n">
        <v>188086.9</v>
      </c>
      <c r="G8" s="125" t="n">
        <v>86.9</v>
      </c>
      <c r="H8" s="169" t="n">
        <v>74</v>
      </c>
      <c r="I8" s="125" t="n">
        <v>529373.2</v>
      </c>
      <c r="J8" s="125" t="n">
        <v>111.5</v>
      </c>
    </row>
    <row r="9" s="223" customFormat="true" ht="18" hidden="false" customHeight="true" outlineLevel="0" collapsed="false">
      <c r="A9" s="171" t="s">
        <v>319</v>
      </c>
      <c r="B9" s="169" t="n">
        <v>24</v>
      </c>
      <c r="C9" s="125" t="n">
        <v>9506.8</v>
      </c>
      <c r="D9" s="125" t="n">
        <v>116.5</v>
      </c>
      <c r="E9" s="169" t="n">
        <v>6</v>
      </c>
      <c r="F9" s="125" t="n">
        <v>339092.3</v>
      </c>
      <c r="G9" s="125" t="s">
        <v>185</v>
      </c>
      <c r="H9" s="169" t="n">
        <v>11</v>
      </c>
      <c r="I9" s="125" t="n">
        <v>578512.8</v>
      </c>
      <c r="J9" s="125" t="n">
        <v>88.1</v>
      </c>
    </row>
    <row r="10" s="223" customFormat="true" ht="18" hidden="false" customHeight="true" outlineLevel="0" collapsed="false">
      <c r="A10" s="171" t="s">
        <v>321</v>
      </c>
      <c r="B10" s="169" t="n">
        <v>47</v>
      </c>
      <c r="C10" s="125" t="n">
        <v>10900.3</v>
      </c>
      <c r="D10" s="125" t="n">
        <v>121.7</v>
      </c>
      <c r="E10" s="169" t="n">
        <v>37</v>
      </c>
      <c r="F10" s="125" t="n">
        <v>37626.9</v>
      </c>
      <c r="G10" s="125" t="n">
        <v>150.6</v>
      </c>
      <c r="H10" s="169" t="n">
        <v>107</v>
      </c>
      <c r="I10" s="125" t="n">
        <v>464494.9</v>
      </c>
      <c r="J10" s="125" t="n">
        <v>144.3</v>
      </c>
    </row>
    <row r="11" s="223" customFormat="true" ht="18" hidden="false" customHeight="true" outlineLevel="0" collapsed="false">
      <c r="A11" s="171" t="s">
        <v>322</v>
      </c>
      <c r="B11" s="169" t="n">
        <v>15</v>
      </c>
      <c r="C11" s="125" t="n">
        <v>20849.9</v>
      </c>
      <c r="D11" s="125" t="n">
        <v>274.9</v>
      </c>
      <c r="E11" s="169" t="n">
        <v>14</v>
      </c>
      <c r="F11" s="125" t="n">
        <v>107918</v>
      </c>
      <c r="G11" s="125" t="n">
        <v>38.6</v>
      </c>
      <c r="H11" s="169" t="n">
        <v>57</v>
      </c>
      <c r="I11" s="125" t="n">
        <v>420733.8</v>
      </c>
      <c r="J11" s="125" t="n">
        <v>99.9</v>
      </c>
    </row>
    <row r="12" s="223" customFormat="true" ht="18" hidden="false" customHeight="true" outlineLevel="0" collapsed="false">
      <c r="A12" s="171" t="s">
        <v>323</v>
      </c>
      <c r="B12" s="169" t="n">
        <v>31</v>
      </c>
      <c r="C12" s="125" t="n">
        <v>7863.5</v>
      </c>
      <c r="D12" s="125" t="n">
        <v>99.8</v>
      </c>
      <c r="E12" s="169" t="n">
        <v>6</v>
      </c>
      <c r="F12" s="125" t="n">
        <v>94061.7</v>
      </c>
      <c r="G12" s="125" t="n">
        <v>81.7</v>
      </c>
      <c r="H12" s="169" t="n">
        <v>21</v>
      </c>
      <c r="I12" s="125" t="n">
        <v>454836.3</v>
      </c>
      <c r="J12" s="125" t="n">
        <v>101</v>
      </c>
    </row>
    <row r="13" s="223" customFormat="true" ht="18" hidden="false" customHeight="true" outlineLevel="0" collapsed="false">
      <c r="A13" s="171" t="s">
        <v>324</v>
      </c>
      <c r="B13" s="125" t="s">
        <v>320</v>
      </c>
      <c r="C13" s="125" t="s">
        <v>320</v>
      </c>
      <c r="D13" s="125" t="s">
        <v>185</v>
      </c>
      <c r="E13" s="125" t="s">
        <v>320</v>
      </c>
      <c r="F13" s="125" t="s">
        <v>320</v>
      </c>
      <c r="G13" s="125" t="s">
        <v>185</v>
      </c>
      <c r="H13" s="125" t="s">
        <v>320</v>
      </c>
      <c r="I13" s="125" t="s">
        <v>320</v>
      </c>
      <c r="J13" s="125" t="s">
        <v>320</v>
      </c>
    </row>
    <row r="14" s="223" customFormat="true" ht="18" hidden="false" customHeight="true" outlineLevel="0" collapsed="false">
      <c r="A14" s="171" t="s">
        <v>325</v>
      </c>
      <c r="B14" s="169" t="n">
        <v>21</v>
      </c>
      <c r="C14" s="125" t="n">
        <v>37091.9</v>
      </c>
      <c r="D14" s="125" t="n">
        <v>499.4</v>
      </c>
      <c r="E14" s="169" t="n">
        <v>26</v>
      </c>
      <c r="F14" s="125" t="n">
        <v>116746.3</v>
      </c>
      <c r="G14" s="125" t="n">
        <v>129.8</v>
      </c>
      <c r="H14" s="169" t="n">
        <v>67</v>
      </c>
      <c r="I14" s="125" t="n">
        <v>468903.1</v>
      </c>
      <c r="J14" s="125" t="n">
        <v>118.1</v>
      </c>
    </row>
    <row r="15" s="223" customFormat="true" ht="18" hidden="false" customHeight="true" outlineLevel="0" collapsed="false">
      <c r="A15" s="171" t="s">
        <v>326</v>
      </c>
      <c r="B15" s="169" t="n">
        <v>6</v>
      </c>
      <c r="C15" s="125" t="n">
        <v>22956</v>
      </c>
      <c r="D15" s="125" t="n">
        <v>42</v>
      </c>
      <c r="E15" s="169" t="s">
        <v>320</v>
      </c>
      <c r="F15" s="169" t="s">
        <v>320</v>
      </c>
      <c r="G15" s="169" t="s">
        <v>320</v>
      </c>
      <c r="H15" s="169" t="n">
        <v>5</v>
      </c>
      <c r="I15" s="125" t="n">
        <v>649430.6</v>
      </c>
      <c r="J15" s="125" t="n">
        <v>475</v>
      </c>
    </row>
    <row r="16" s="223" customFormat="true" ht="18" hidden="false" customHeight="true" outlineLevel="0" collapsed="false">
      <c r="A16" s="171" t="s">
        <v>327</v>
      </c>
      <c r="B16" s="169" t="n">
        <v>112</v>
      </c>
      <c r="C16" s="125" t="n">
        <v>14632.5</v>
      </c>
      <c r="D16" s="125" t="n">
        <v>113.8</v>
      </c>
      <c r="E16" s="169" t="n">
        <v>29</v>
      </c>
      <c r="F16" s="125" t="n">
        <v>62465.3</v>
      </c>
      <c r="G16" s="125" t="n">
        <v>42.4</v>
      </c>
      <c r="H16" s="169" t="n">
        <v>50</v>
      </c>
      <c r="I16" s="125" t="n">
        <v>647990.1</v>
      </c>
      <c r="J16" s="125" t="n">
        <v>134.6</v>
      </c>
    </row>
    <row r="17" s="223" customFormat="true" ht="18" hidden="false" customHeight="true" outlineLevel="0" collapsed="false">
      <c r="A17" s="171" t="s">
        <v>328</v>
      </c>
      <c r="B17" s="169" t="n">
        <v>26</v>
      </c>
      <c r="C17" s="125" t="n">
        <v>22602.1</v>
      </c>
      <c r="D17" s="125" t="n">
        <v>146.6</v>
      </c>
      <c r="E17" s="169" t="n">
        <v>27</v>
      </c>
      <c r="F17" s="125" t="n">
        <v>96283.3</v>
      </c>
      <c r="G17" s="125" t="n">
        <v>426.1</v>
      </c>
      <c r="H17" s="169" t="n">
        <v>22</v>
      </c>
      <c r="I17" s="125" t="n">
        <v>573736.2</v>
      </c>
      <c r="J17" s="125" t="n">
        <v>113.8</v>
      </c>
    </row>
    <row r="18" s="223" customFormat="true" ht="18" hidden="false" customHeight="true" outlineLevel="0" collapsed="false">
      <c r="A18" s="171" t="s">
        <v>329</v>
      </c>
      <c r="B18" s="169" t="n">
        <v>4</v>
      </c>
      <c r="C18" s="125" t="n">
        <v>10293.3</v>
      </c>
      <c r="D18" s="125" t="n">
        <v>165.5</v>
      </c>
      <c r="E18" s="169" t="n">
        <v>16</v>
      </c>
      <c r="F18" s="125" t="n">
        <v>47894.5</v>
      </c>
      <c r="G18" s="125" t="n">
        <v>51.7</v>
      </c>
      <c r="H18" s="169" t="n">
        <v>48</v>
      </c>
      <c r="I18" s="125" t="n">
        <v>422670.7</v>
      </c>
      <c r="J18" s="125" t="n">
        <v>99.3</v>
      </c>
    </row>
    <row r="19" s="223" customFormat="true" ht="18" hidden="false" customHeight="true" outlineLevel="0" collapsed="false">
      <c r="A19" s="171" t="s">
        <v>330</v>
      </c>
      <c r="B19" s="169" t="n">
        <v>12</v>
      </c>
      <c r="C19" s="125" t="n">
        <v>20794.6</v>
      </c>
      <c r="D19" s="125" t="n">
        <v>157.7</v>
      </c>
      <c r="E19" s="169" t="s">
        <v>320</v>
      </c>
      <c r="F19" s="169" t="s">
        <v>320</v>
      </c>
      <c r="G19" s="169" t="s">
        <v>320</v>
      </c>
      <c r="H19" s="169" t="n">
        <v>8</v>
      </c>
      <c r="I19" s="125" t="n">
        <v>643204.6</v>
      </c>
      <c r="J19" s="125" t="n">
        <v>176</v>
      </c>
    </row>
    <row r="20" s="223" customFormat="true" ht="18" hidden="false" customHeight="true" outlineLevel="0" collapsed="false">
      <c r="A20" s="171" t="s">
        <v>331</v>
      </c>
      <c r="B20" s="169" t="n">
        <v>88</v>
      </c>
      <c r="C20" s="125" t="n">
        <v>189631.9</v>
      </c>
      <c r="D20" s="125" t="n">
        <v>140</v>
      </c>
      <c r="E20" s="169" t="n">
        <v>26</v>
      </c>
      <c r="F20" s="125" t="n">
        <v>67522.4</v>
      </c>
      <c r="G20" s="125" t="n">
        <v>159.7</v>
      </c>
      <c r="H20" s="169" t="n">
        <v>42</v>
      </c>
      <c r="I20" s="125" t="n">
        <v>543215.4</v>
      </c>
      <c r="J20" s="125" t="n">
        <v>136.7</v>
      </c>
    </row>
    <row r="21" s="223" customFormat="true" ht="18" hidden="false" customHeight="true" outlineLevel="0" collapsed="false">
      <c r="A21" s="171" t="s">
        <v>332</v>
      </c>
      <c r="B21" s="169" t="n">
        <v>33</v>
      </c>
      <c r="C21" s="125" t="n">
        <v>17830.1</v>
      </c>
      <c r="D21" s="125" t="n">
        <v>180.9</v>
      </c>
      <c r="E21" s="169" t="n">
        <v>27</v>
      </c>
      <c r="F21" s="125" t="n">
        <v>52207.9</v>
      </c>
      <c r="G21" s="125" t="n">
        <v>91</v>
      </c>
      <c r="H21" s="169" t="n">
        <v>68</v>
      </c>
      <c r="I21" s="125" t="n">
        <v>432736.2</v>
      </c>
      <c r="J21" s="125" t="n">
        <v>167.6</v>
      </c>
    </row>
    <row r="22" s="223" customFormat="true" ht="18" hidden="false" customHeight="true" outlineLevel="0" collapsed="false">
      <c r="A22" s="171" t="s">
        <v>333</v>
      </c>
      <c r="B22" s="169" t="n">
        <v>50</v>
      </c>
      <c r="C22" s="125" t="n">
        <v>43805.9</v>
      </c>
      <c r="D22" s="125" t="n">
        <v>752</v>
      </c>
      <c r="E22" s="169" t="n">
        <v>83</v>
      </c>
      <c r="F22" s="125" t="n">
        <v>95385.3</v>
      </c>
      <c r="G22" s="125" t="n">
        <v>69</v>
      </c>
      <c r="H22" s="169" t="n">
        <v>54</v>
      </c>
      <c r="I22" s="125" t="n">
        <v>488609.9</v>
      </c>
      <c r="J22" s="125" t="n">
        <v>110.6</v>
      </c>
    </row>
    <row r="23" s="223" customFormat="true" ht="18" hidden="false" customHeight="true" outlineLevel="0" collapsed="false">
      <c r="A23" s="171" t="s">
        <v>334</v>
      </c>
      <c r="B23" s="125" t="s">
        <v>320</v>
      </c>
      <c r="C23" s="125" t="s">
        <v>320</v>
      </c>
      <c r="D23" s="125" t="s">
        <v>320</v>
      </c>
      <c r="E23" s="169" t="s">
        <v>320</v>
      </c>
      <c r="F23" s="169" t="s">
        <v>320</v>
      </c>
      <c r="G23" s="169" t="s">
        <v>320</v>
      </c>
      <c r="H23" s="169" t="n">
        <v>10</v>
      </c>
      <c r="I23" s="125" t="n">
        <v>535120.2</v>
      </c>
      <c r="J23" s="125" t="n">
        <v>48.7</v>
      </c>
    </row>
    <row r="24" s="223" customFormat="true" ht="18" hidden="false" customHeight="true" outlineLevel="0" collapsed="false">
      <c r="A24" s="171" t="s">
        <v>335</v>
      </c>
      <c r="B24" s="169" t="n">
        <v>26</v>
      </c>
      <c r="C24" s="125" t="n">
        <v>13061.5</v>
      </c>
      <c r="D24" s="125" t="n">
        <v>78.8</v>
      </c>
      <c r="E24" s="169" t="n">
        <v>23</v>
      </c>
      <c r="F24" s="125" t="n">
        <v>207005.2</v>
      </c>
      <c r="G24" s="125" t="n">
        <v>200.4</v>
      </c>
      <c r="H24" s="169" t="n">
        <v>37</v>
      </c>
      <c r="I24" s="125" t="n">
        <v>475267.6</v>
      </c>
      <c r="J24" s="125" t="n">
        <v>118.3</v>
      </c>
    </row>
    <row r="25" s="223" customFormat="true" ht="18" hidden="false" customHeight="true" outlineLevel="0" collapsed="false">
      <c r="A25" s="171" t="s">
        <v>336</v>
      </c>
      <c r="B25" s="169" t="n">
        <v>15</v>
      </c>
      <c r="C25" s="125" t="n">
        <v>183732.7</v>
      </c>
      <c r="D25" s="125" t="n">
        <v>1653.4</v>
      </c>
      <c r="E25" s="169" t="n">
        <v>4</v>
      </c>
      <c r="F25" s="125" t="n">
        <v>27085.8</v>
      </c>
      <c r="G25" s="125" t="n">
        <v>7.1</v>
      </c>
      <c r="H25" s="169" t="n">
        <v>22</v>
      </c>
      <c r="I25" s="125" t="n">
        <v>623767.7</v>
      </c>
      <c r="J25" s="125" t="n">
        <v>102.5</v>
      </c>
    </row>
    <row r="26" s="223" customFormat="true" ht="18" hidden="false" customHeight="true" outlineLevel="0" collapsed="false">
      <c r="A26" s="171" t="s">
        <v>337</v>
      </c>
      <c r="B26" s="169" t="n">
        <v>61</v>
      </c>
      <c r="C26" s="125" t="n">
        <v>28353.1</v>
      </c>
      <c r="D26" s="125" t="n">
        <v>344.7</v>
      </c>
      <c r="E26" s="169" t="n">
        <v>35</v>
      </c>
      <c r="F26" s="125" t="n">
        <v>168488.1</v>
      </c>
      <c r="G26" s="125" t="n">
        <v>111.5</v>
      </c>
      <c r="H26" s="169" t="n">
        <v>75</v>
      </c>
      <c r="I26" s="125" t="n">
        <v>499098.4</v>
      </c>
      <c r="J26" s="125" t="n">
        <v>151.9</v>
      </c>
    </row>
    <row r="27" s="223" customFormat="true" ht="18" hidden="false" customHeight="true" outlineLevel="0" collapsed="false">
      <c r="A27" s="171" t="s">
        <v>338</v>
      </c>
      <c r="B27" s="169" t="n">
        <v>49</v>
      </c>
      <c r="C27" s="125" t="n">
        <v>205104.4</v>
      </c>
      <c r="D27" s="125" t="n">
        <v>216</v>
      </c>
      <c r="E27" s="169" t="n">
        <v>13</v>
      </c>
      <c r="F27" s="125" t="n">
        <v>288921.8</v>
      </c>
      <c r="G27" s="125" t="n">
        <v>815.6</v>
      </c>
      <c r="H27" s="169" t="n">
        <v>51</v>
      </c>
      <c r="I27" s="125" t="n">
        <v>427200.2</v>
      </c>
      <c r="J27" s="125" t="n">
        <v>119.6</v>
      </c>
    </row>
    <row r="28" s="223" customFormat="true" ht="18" hidden="false" customHeight="true" outlineLevel="0" collapsed="false">
      <c r="A28" s="171" t="s">
        <v>339</v>
      </c>
      <c r="B28" s="169" t="n">
        <v>18</v>
      </c>
      <c r="C28" s="125" t="n">
        <v>17586.7</v>
      </c>
      <c r="D28" s="125" t="n">
        <v>81.3</v>
      </c>
      <c r="E28" s="169" t="n">
        <v>8</v>
      </c>
      <c r="F28" s="125" t="n">
        <v>285254</v>
      </c>
      <c r="G28" s="125" t="n">
        <v>190.5</v>
      </c>
      <c r="H28" s="169" t="n">
        <v>44</v>
      </c>
      <c r="I28" s="125" t="n">
        <v>599829.6</v>
      </c>
      <c r="J28" s="125" t="n">
        <v>108.2</v>
      </c>
    </row>
    <row r="29" s="223" customFormat="true" ht="18" hidden="false" customHeight="true" outlineLevel="0" collapsed="false">
      <c r="A29" s="171" t="s">
        <v>340</v>
      </c>
      <c r="B29" s="169" t="n">
        <v>36</v>
      </c>
      <c r="C29" s="125" t="n">
        <v>13444.3</v>
      </c>
      <c r="D29" s="125" t="n">
        <v>47.6</v>
      </c>
      <c r="E29" s="169" t="n">
        <v>24</v>
      </c>
      <c r="F29" s="125" t="n">
        <v>144301.9</v>
      </c>
      <c r="G29" s="125" t="n">
        <v>253.5</v>
      </c>
      <c r="H29" s="169" t="n">
        <v>30</v>
      </c>
      <c r="I29" s="125" t="n">
        <v>568984.3</v>
      </c>
      <c r="J29" s="125" t="n">
        <v>159.4</v>
      </c>
    </row>
    <row r="30" s="223" customFormat="true" ht="18" hidden="false" customHeight="true" outlineLevel="0" collapsed="false">
      <c r="A30" s="171" t="s">
        <v>341</v>
      </c>
      <c r="B30" s="169" t="n">
        <v>7</v>
      </c>
      <c r="C30" s="125" t="n">
        <v>17376.1</v>
      </c>
      <c r="D30" s="125" t="n">
        <v>106.4</v>
      </c>
      <c r="E30" s="169" t="s">
        <v>185</v>
      </c>
      <c r="F30" s="125" t="s">
        <v>185</v>
      </c>
      <c r="G30" s="125" t="s">
        <v>185</v>
      </c>
      <c r="H30" s="169" t="n">
        <v>5</v>
      </c>
      <c r="I30" s="125" t="n">
        <v>419336.4</v>
      </c>
      <c r="J30" s="125" t="n">
        <v>67.3</v>
      </c>
    </row>
    <row r="31" s="223" customFormat="true" ht="18" hidden="false" customHeight="true" outlineLevel="0" collapsed="false">
      <c r="A31" s="171" t="s">
        <v>342</v>
      </c>
      <c r="B31" s="169" t="n">
        <v>27</v>
      </c>
      <c r="C31" s="125" t="n">
        <v>13433.5</v>
      </c>
      <c r="D31" s="125" t="n">
        <v>89.4</v>
      </c>
      <c r="E31" s="169" t="n">
        <v>31</v>
      </c>
      <c r="F31" s="125" t="n">
        <v>95680.5</v>
      </c>
      <c r="G31" s="125" t="n">
        <v>65.4</v>
      </c>
      <c r="H31" s="169" t="n">
        <v>35</v>
      </c>
      <c r="I31" s="125" t="n">
        <v>484408.1</v>
      </c>
      <c r="J31" s="125" t="n">
        <v>88.4</v>
      </c>
    </row>
    <row r="32" s="225" customFormat="true" ht="18" hidden="false" customHeight="true" outlineLevel="0" collapsed="false">
      <c r="A32" s="224" t="s">
        <v>343</v>
      </c>
      <c r="B32" s="169" t="n">
        <v>8</v>
      </c>
      <c r="C32" s="125" t="n">
        <v>8072.4</v>
      </c>
      <c r="D32" s="125" t="n">
        <v>9</v>
      </c>
      <c r="E32" s="169" t="n">
        <v>6</v>
      </c>
      <c r="F32" s="125" t="n">
        <v>58796.7</v>
      </c>
      <c r="G32" s="125" t="n">
        <v>301.5</v>
      </c>
      <c r="H32" s="125" t="s">
        <v>320</v>
      </c>
      <c r="I32" s="125" t="s">
        <v>320</v>
      </c>
      <c r="J32" s="125" t="s">
        <v>320</v>
      </c>
    </row>
    <row r="33" s="225" customFormat="true" ht="18" hidden="false" customHeight="true" outlineLevel="0" collapsed="false">
      <c r="A33" s="269" t="s">
        <v>344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</row>
    <row r="34" s="223" customFormat="true" ht="16.5" hidden="false" customHeight="tru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</row>
    <row r="37" customFormat="false" ht="12.75" hidden="false" customHeight="true" outlineLevel="0" collapsed="false">
      <c r="A37" s="227" t="s">
        <v>430</v>
      </c>
      <c r="B37" s="227"/>
      <c r="C37" s="227"/>
      <c r="D37" s="227"/>
      <c r="E37" s="227"/>
      <c r="F37" s="227"/>
      <c r="G37" s="227"/>
      <c r="H37" s="227"/>
      <c r="I37" s="227"/>
      <c r="J37" s="227"/>
    </row>
  </sheetData>
  <mergeCells count="14">
    <mergeCell ref="I1:J1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A33:K33"/>
    <mergeCell ref="A34:J34"/>
    <mergeCell ref="A37:J37"/>
  </mergeCells>
  <printOptions headings="false" gridLines="false" gridLinesSet="true" horizontalCentered="false" verticalCentered="false"/>
  <pageMargins left="0.990277777777778" right="0.479861111111111" top="0.4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6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8.49"/>
    <col collapsed="false" customWidth="true" hidden="false" outlineLevel="0" max="2" min="2" style="82" width="11.37"/>
    <col collapsed="false" customWidth="true" hidden="false" outlineLevel="0" max="4" min="3" style="82" width="11.74"/>
    <col collapsed="false" customWidth="true" hidden="false" outlineLevel="0" max="5" min="5" style="82" width="11.62"/>
    <col collapsed="false" customWidth="true" hidden="false" outlineLevel="0" max="6" min="6" style="82" width="12.49"/>
    <col collapsed="false" customWidth="true" hidden="false" outlineLevel="0" max="7" min="7" style="82" width="11.62"/>
    <col collapsed="false" customWidth="true" hidden="false" outlineLevel="0" max="8" min="8" style="82" width="11.37"/>
    <col collapsed="false" customWidth="true" hidden="false" outlineLevel="0" max="9" min="9" style="82" width="12.37"/>
    <col collapsed="false" customWidth="true" hidden="false" outlineLevel="0" max="10" min="10" style="82" width="11.87"/>
    <col collapsed="false" customWidth="false" hidden="false" outlineLevel="0" max="257" min="11" style="82" width="8.74"/>
  </cols>
  <sheetData>
    <row r="1" customFormat="false" ht="21" hidden="false" customHeight="true" outlineLevel="0" collapsed="false">
      <c r="E1" s="209"/>
      <c r="F1" s="209"/>
      <c r="G1" s="209"/>
      <c r="H1" s="209"/>
      <c r="I1" s="261" t="s">
        <v>223</v>
      </c>
      <c r="J1" s="261"/>
    </row>
    <row r="2" customFormat="false" ht="21.75" hidden="false" customHeight="true" outlineLevel="0" collapsed="false">
      <c r="E2" s="209"/>
      <c r="F2" s="209"/>
      <c r="G2" s="209"/>
      <c r="H2" s="209"/>
      <c r="I2" s="209" t="s">
        <v>418</v>
      </c>
      <c r="J2" s="209"/>
    </row>
    <row r="3" customFormat="false" ht="18.75" hidden="false" customHeight="false" outlineLevel="0" collapsed="false">
      <c r="A3" s="283"/>
      <c r="B3" s="283"/>
      <c r="C3" s="283"/>
      <c r="D3" s="283"/>
      <c r="E3" s="284"/>
      <c r="F3" s="283"/>
      <c r="G3" s="283"/>
      <c r="H3" s="283"/>
      <c r="I3" s="239" t="s">
        <v>419</v>
      </c>
      <c r="J3" s="239"/>
      <c r="K3" s="141"/>
    </row>
    <row r="4" s="135" customFormat="true" ht="34.5" hidden="false" customHeight="true" outlineLevel="0" collapsed="false">
      <c r="A4" s="240"/>
      <c r="B4" s="216" t="s">
        <v>431</v>
      </c>
      <c r="C4" s="216"/>
      <c r="D4" s="216"/>
      <c r="E4" s="215" t="s">
        <v>236</v>
      </c>
      <c r="F4" s="215"/>
      <c r="G4" s="215"/>
      <c r="H4" s="216" t="s">
        <v>432</v>
      </c>
      <c r="I4" s="216"/>
      <c r="J4" s="216"/>
      <c r="K4" s="172"/>
    </row>
    <row r="5" s="135" customFormat="true" ht="19.5" hidden="false" customHeight="true" outlineLevel="0" collapsed="false">
      <c r="A5" s="240"/>
      <c r="B5" s="215" t="s">
        <v>314</v>
      </c>
      <c r="C5" s="216" t="s">
        <v>315</v>
      </c>
      <c r="D5" s="216"/>
      <c r="E5" s="215" t="s">
        <v>314</v>
      </c>
      <c r="F5" s="216" t="s">
        <v>315</v>
      </c>
      <c r="G5" s="216"/>
      <c r="H5" s="215" t="s">
        <v>314</v>
      </c>
      <c r="I5" s="216" t="s">
        <v>315</v>
      </c>
      <c r="J5" s="216"/>
      <c r="K5" s="172"/>
    </row>
    <row r="6" s="135" customFormat="true" ht="48" hidden="false" customHeight="true" outlineLevel="0" collapsed="false">
      <c r="A6" s="240"/>
      <c r="B6" s="215"/>
      <c r="C6" s="215" t="s">
        <v>81</v>
      </c>
      <c r="D6" s="215" t="s">
        <v>316</v>
      </c>
      <c r="E6" s="215"/>
      <c r="F6" s="215" t="s">
        <v>81</v>
      </c>
      <c r="G6" s="215" t="s">
        <v>316</v>
      </c>
      <c r="H6" s="215"/>
      <c r="I6" s="215" t="s">
        <v>81</v>
      </c>
      <c r="J6" s="216" t="s">
        <v>316</v>
      </c>
      <c r="K6" s="264"/>
    </row>
    <row r="7" s="222" customFormat="true" ht="26.1" hidden="false" customHeight="true" outlineLevel="0" collapsed="false">
      <c r="A7" s="219" t="s">
        <v>317</v>
      </c>
      <c r="B7" s="276" t="n">
        <v>334</v>
      </c>
      <c r="C7" s="220" t="n">
        <v>492447.7</v>
      </c>
      <c r="D7" s="220" t="n">
        <v>139.2</v>
      </c>
      <c r="E7" s="276" t="n">
        <v>902</v>
      </c>
      <c r="F7" s="220" t="n">
        <v>3972839.8</v>
      </c>
      <c r="G7" s="220" t="n">
        <v>120.9</v>
      </c>
      <c r="H7" s="276" t="n">
        <v>119</v>
      </c>
      <c r="I7" s="220" t="n">
        <v>580529.9</v>
      </c>
      <c r="J7" s="220" t="n">
        <v>416.2</v>
      </c>
      <c r="K7" s="266"/>
    </row>
    <row r="8" s="223" customFormat="true" ht="18" hidden="false" customHeight="true" outlineLevel="0" collapsed="false">
      <c r="A8" s="171" t="s">
        <v>318</v>
      </c>
      <c r="B8" s="169" t="n">
        <v>22</v>
      </c>
      <c r="C8" s="125" t="n">
        <v>414890.8</v>
      </c>
      <c r="D8" s="125" t="n">
        <v>122.8</v>
      </c>
      <c r="E8" s="169" t="n">
        <v>45</v>
      </c>
      <c r="F8" s="125" t="n">
        <v>4108500.5</v>
      </c>
      <c r="G8" s="125" t="n">
        <v>119.4</v>
      </c>
      <c r="H8" s="169" t="n">
        <v>4</v>
      </c>
      <c r="I8" s="125" t="n">
        <v>463905.5</v>
      </c>
      <c r="J8" s="125" t="n">
        <v>634.1</v>
      </c>
    </row>
    <row r="9" s="223" customFormat="true" ht="18" hidden="false" customHeight="true" outlineLevel="0" collapsed="false">
      <c r="A9" s="171" t="s">
        <v>319</v>
      </c>
      <c r="B9" s="169" t="n">
        <v>8</v>
      </c>
      <c r="C9" s="125" t="n">
        <v>835533.3</v>
      </c>
      <c r="D9" s="125" t="n">
        <v>696.3</v>
      </c>
      <c r="E9" s="169" t="n">
        <v>14</v>
      </c>
      <c r="F9" s="125" t="n">
        <v>3832171.2</v>
      </c>
      <c r="G9" s="125" t="n">
        <v>119.6</v>
      </c>
      <c r="H9" s="169" t="s">
        <v>185</v>
      </c>
      <c r="I9" s="125" t="s">
        <v>185</v>
      </c>
      <c r="J9" s="125" t="s">
        <v>185</v>
      </c>
    </row>
    <row r="10" s="223" customFormat="true" ht="18" hidden="false" customHeight="true" outlineLevel="0" collapsed="false">
      <c r="A10" s="171" t="s">
        <v>321</v>
      </c>
      <c r="B10" s="169" t="n">
        <v>26</v>
      </c>
      <c r="C10" s="125" t="n">
        <v>468352.5</v>
      </c>
      <c r="D10" s="125" t="n">
        <v>219.1</v>
      </c>
      <c r="E10" s="169" t="n">
        <v>78</v>
      </c>
      <c r="F10" s="125" t="n">
        <v>3953829.9</v>
      </c>
      <c r="G10" s="125" t="n">
        <v>134.5</v>
      </c>
      <c r="H10" s="169" t="n">
        <v>8</v>
      </c>
      <c r="I10" s="125" t="n">
        <v>266565.1</v>
      </c>
      <c r="J10" s="125" t="n">
        <v>71.1</v>
      </c>
    </row>
    <row r="11" s="223" customFormat="true" ht="18" hidden="false" customHeight="true" outlineLevel="0" collapsed="false">
      <c r="A11" s="171" t="s">
        <v>322</v>
      </c>
      <c r="B11" s="169" t="n">
        <v>14</v>
      </c>
      <c r="C11" s="125" t="n">
        <v>223919.1</v>
      </c>
      <c r="D11" s="125" t="n">
        <v>17.5</v>
      </c>
      <c r="E11" s="169" t="n">
        <v>41</v>
      </c>
      <c r="F11" s="125" t="n">
        <v>3721505.9</v>
      </c>
      <c r="G11" s="125" t="n">
        <v>137.9</v>
      </c>
      <c r="H11" s="169" t="n">
        <v>5</v>
      </c>
      <c r="I11" s="125" t="n">
        <v>199949.8</v>
      </c>
      <c r="J11" s="125" t="n">
        <v>262.1</v>
      </c>
    </row>
    <row r="12" s="223" customFormat="true" ht="18" hidden="false" customHeight="true" outlineLevel="0" collapsed="false">
      <c r="A12" s="171" t="s">
        <v>323</v>
      </c>
      <c r="B12" s="169" t="n">
        <v>8</v>
      </c>
      <c r="C12" s="125" t="n">
        <v>439496.5</v>
      </c>
      <c r="D12" s="125" t="n">
        <v>146.9</v>
      </c>
      <c r="E12" s="169" t="n">
        <v>12</v>
      </c>
      <c r="F12" s="125" t="n">
        <v>4106857.3</v>
      </c>
      <c r="G12" s="125" t="n">
        <v>132.9</v>
      </c>
      <c r="H12" s="169" t="n">
        <v>3</v>
      </c>
      <c r="I12" s="125" t="n">
        <v>91422.3</v>
      </c>
      <c r="J12" s="125" t="s">
        <v>185</v>
      </c>
    </row>
    <row r="13" s="223" customFormat="true" ht="18" hidden="false" customHeight="true" outlineLevel="0" collapsed="false">
      <c r="A13" s="171" t="s">
        <v>324</v>
      </c>
      <c r="B13" s="169" t="s">
        <v>320</v>
      </c>
      <c r="C13" s="169" t="s">
        <v>320</v>
      </c>
      <c r="D13" s="125" t="s">
        <v>185</v>
      </c>
      <c r="E13" s="125" t="s">
        <v>320</v>
      </c>
      <c r="F13" s="125" t="s">
        <v>320</v>
      </c>
      <c r="G13" s="125" t="s">
        <v>320</v>
      </c>
      <c r="H13" s="169" t="s">
        <v>185</v>
      </c>
      <c r="I13" s="125" t="s">
        <v>185</v>
      </c>
      <c r="J13" s="125" t="s">
        <v>185</v>
      </c>
    </row>
    <row r="14" s="223" customFormat="true" ht="18" hidden="false" customHeight="true" outlineLevel="0" collapsed="false">
      <c r="A14" s="171" t="s">
        <v>325</v>
      </c>
      <c r="B14" s="169" t="n">
        <v>19</v>
      </c>
      <c r="C14" s="125" t="n">
        <v>244100.3</v>
      </c>
      <c r="D14" s="125" t="n">
        <v>104</v>
      </c>
      <c r="E14" s="169" t="n">
        <v>78</v>
      </c>
      <c r="F14" s="125" t="n">
        <v>3798042.1</v>
      </c>
      <c r="G14" s="125" t="n">
        <v>112.5</v>
      </c>
      <c r="H14" s="169" t="n">
        <v>4</v>
      </c>
      <c r="I14" s="125" t="n">
        <v>515340</v>
      </c>
      <c r="J14" s="125" t="n">
        <v>586.3</v>
      </c>
    </row>
    <row r="15" s="223" customFormat="true" ht="18" hidden="false" customHeight="true" outlineLevel="0" collapsed="false">
      <c r="A15" s="171" t="s">
        <v>326</v>
      </c>
      <c r="B15" s="169" t="n">
        <v>4</v>
      </c>
      <c r="C15" s="125" t="n">
        <v>186348.8</v>
      </c>
      <c r="D15" s="125" t="n">
        <v>85.2</v>
      </c>
      <c r="E15" s="169" t="n">
        <v>4</v>
      </c>
      <c r="F15" s="125" t="n">
        <v>5168945.8</v>
      </c>
      <c r="G15" s="125" t="n">
        <v>204.7</v>
      </c>
      <c r="H15" s="125" t="s">
        <v>320</v>
      </c>
      <c r="I15" s="125" t="s">
        <v>320</v>
      </c>
      <c r="J15" s="125" t="s">
        <v>185</v>
      </c>
    </row>
    <row r="16" s="223" customFormat="true" ht="18" hidden="false" customHeight="true" outlineLevel="0" collapsed="false">
      <c r="A16" s="171" t="s">
        <v>327</v>
      </c>
      <c r="B16" s="169" t="n">
        <v>15</v>
      </c>
      <c r="C16" s="125" t="n">
        <v>658868.5</v>
      </c>
      <c r="D16" s="125" t="n">
        <v>138</v>
      </c>
      <c r="E16" s="169" t="n">
        <v>39</v>
      </c>
      <c r="F16" s="125" t="n">
        <v>4658109.9</v>
      </c>
      <c r="G16" s="125" t="n">
        <v>131</v>
      </c>
      <c r="H16" s="169" t="n">
        <v>11</v>
      </c>
      <c r="I16" s="125" t="n">
        <v>167119.1</v>
      </c>
      <c r="J16" s="125" t="n">
        <v>151.2</v>
      </c>
    </row>
    <row r="17" s="223" customFormat="true" ht="18" hidden="false" customHeight="true" outlineLevel="0" collapsed="false">
      <c r="A17" s="171" t="s">
        <v>328</v>
      </c>
      <c r="B17" s="169" t="n">
        <v>19</v>
      </c>
      <c r="C17" s="125" t="n">
        <v>295329</v>
      </c>
      <c r="D17" s="125" t="n">
        <v>133.3</v>
      </c>
      <c r="E17" s="169" t="n">
        <v>76</v>
      </c>
      <c r="F17" s="125" t="n">
        <v>4289270.4</v>
      </c>
      <c r="G17" s="125" t="n">
        <v>97.7</v>
      </c>
      <c r="H17" s="169" t="n">
        <v>17</v>
      </c>
      <c r="I17" s="125" t="n">
        <v>872065.5</v>
      </c>
      <c r="J17" s="125" t="n">
        <v>912</v>
      </c>
    </row>
    <row r="18" s="223" customFormat="true" ht="18" hidden="false" customHeight="true" outlineLevel="0" collapsed="false">
      <c r="A18" s="171" t="s">
        <v>329</v>
      </c>
      <c r="B18" s="169" t="n">
        <v>6</v>
      </c>
      <c r="C18" s="125" t="n">
        <v>175347.7</v>
      </c>
      <c r="D18" s="125" t="n">
        <v>180.9</v>
      </c>
      <c r="E18" s="169" t="n">
        <v>45</v>
      </c>
      <c r="F18" s="125" t="n">
        <v>3003393.7</v>
      </c>
      <c r="G18" s="125" t="n">
        <v>151.8</v>
      </c>
      <c r="H18" s="169" t="s">
        <v>320</v>
      </c>
      <c r="I18" s="169" t="s">
        <v>320</v>
      </c>
      <c r="J18" s="169" t="s">
        <v>320</v>
      </c>
    </row>
    <row r="19" s="223" customFormat="true" ht="18" hidden="false" customHeight="true" outlineLevel="0" collapsed="false">
      <c r="A19" s="171" t="s">
        <v>330</v>
      </c>
      <c r="B19" s="169" t="s">
        <v>320</v>
      </c>
      <c r="C19" s="169" t="s">
        <v>320</v>
      </c>
      <c r="D19" s="169" t="s">
        <v>320</v>
      </c>
      <c r="E19" s="169" t="n">
        <v>17</v>
      </c>
      <c r="F19" s="125" t="n">
        <v>4236513.9</v>
      </c>
      <c r="G19" s="125" t="n">
        <v>115.9</v>
      </c>
      <c r="H19" s="125" t="s">
        <v>320</v>
      </c>
      <c r="I19" s="125" t="s">
        <v>320</v>
      </c>
      <c r="J19" s="125" t="s">
        <v>320</v>
      </c>
    </row>
    <row r="20" s="223" customFormat="true" ht="18" hidden="false" customHeight="true" outlineLevel="0" collapsed="false">
      <c r="A20" s="171" t="s">
        <v>331</v>
      </c>
      <c r="B20" s="169" t="n">
        <v>22</v>
      </c>
      <c r="C20" s="125" t="n">
        <v>367878.7</v>
      </c>
      <c r="D20" s="125" t="n">
        <v>85.5</v>
      </c>
      <c r="E20" s="169" t="n">
        <v>65</v>
      </c>
      <c r="F20" s="125" t="n">
        <v>3898527.8</v>
      </c>
      <c r="G20" s="125" t="n">
        <v>101.9</v>
      </c>
      <c r="H20" s="169" t="s">
        <v>320</v>
      </c>
      <c r="I20" s="169" t="s">
        <v>320</v>
      </c>
      <c r="J20" s="169" t="s">
        <v>320</v>
      </c>
    </row>
    <row r="21" s="223" customFormat="true" ht="18" hidden="false" customHeight="true" outlineLevel="0" collapsed="false">
      <c r="A21" s="171" t="s">
        <v>332</v>
      </c>
      <c r="B21" s="169" t="n">
        <v>29</v>
      </c>
      <c r="C21" s="125" t="n">
        <v>246990.8</v>
      </c>
      <c r="D21" s="125" t="n">
        <v>117.7</v>
      </c>
      <c r="E21" s="169" t="n">
        <v>52</v>
      </c>
      <c r="F21" s="125" t="n">
        <v>3843967.9</v>
      </c>
      <c r="G21" s="125" t="n">
        <v>100.3</v>
      </c>
      <c r="H21" s="169" t="n">
        <v>8</v>
      </c>
      <c r="I21" s="125" t="n">
        <v>67902.6</v>
      </c>
      <c r="J21" s="125" t="n">
        <v>72.2</v>
      </c>
    </row>
    <row r="22" s="223" customFormat="true" ht="18" hidden="false" customHeight="true" outlineLevel="0" collapsed="false">
      <c r="A22" s="171" t="s">
        <v>333</v>
      </c>
      <c r="B22" s="169" t="n">
        <v>32</v>
      </c>
      <c r="C22" s="125" t="n">
        <v>724461.7</v>
      </c>
      <c r="D22" s="125" t="n">
        <v>101.9</v>
      </c>
      <c r="E22" s="169" t="n">
        <v>33</v>
      </c>
      <c r="F22" s="125" t="n">
        <v>4224697.7</v>
      </c>
      <c r="G22" s="125" t="n">
        <v>123.6</v>
      </c>
      <c r="H22" s="169" t="s">
        <v>320</v>
      </c>
      <c r="I22" s="169" t="s">
        <v>320</v>
      </c>
      <c r="J22" s="169" t="s">
        <v>320</v>
      </c>
    </row>
    <row r="23" s="223" customFormat="true" ht="18" hidden="false" customHeight="true" outlineLevel="0" collapsed="false">
      <c r="A23" s="171" t="s">
        <v>334</v>
      </c>
      <c r="B23" s="169" t="n">
        <v>3</v>
      </c>
      <c r="C23" s="125" t="n">
        <v>640237</v>
      </c>
      <c r="D23" s="125" t="n">
        <v>40.2</v>
      </c>
      <c r="E23" s="169" t="n">
        <v>6</v>
      </c>
      <c r="F23" s="125" t="n">
        <v>5394601.3</v>
      </c>
      <c r="G23" s="125" t="s">
        <v>185</v>
      </c>
      <c r="H23" s="169" t="n">
        <v>3</v>
      </c>
      <c r="I23" s="125" t="n">
        <v>846355.7</v>
      </c>
      <c r="J23" s="125" t="s">
        <v>185</v>
      </c>
    </row>
    <row r="24" s="223" customFormat="true" ht="18" hidden="false" customHeight="true" outlineLevel="0" collapsed="false">
      <c r="A24" s="171" t="s">
        <v>335</v>
      </c>
      <c r="B24" s="169" t="n">
        <v>20</v>
      </c>
      <c r="C24" s="125" t="n">
        <v>660266.8</v>
      </c>
      <c r="D24" s="125" t="n">
        <v>140.3</v>
      </c>
      <c r="E24" s="169" t="n">
        <v>34</v>
      </c>
      <c r="F24" s="125" t="n">
        <v>4459184.6</v>
      </c>
      <c r="G24" s="125" t="n">
        <v>125.7</v>
      </c>
      <c r="H24" s="125" t="s">
        <v>320</v>
      </c>
      <c r="I24" s="125" t="s">
        <v>320</v>
      </c>
      <c r="J24" s="125" t="s">
        <v>320</v>
      </c>
    </row>
    <row r="25" s="223" customFormat="true" ht="18" hidden="false" customHeight="true" outlineLevel="0" collapsed="false">
      <c r="A25" s="171" t="s">
        <v>336</v>
      </c>
      <c r="B25" s="169" t="n">
        <v>7</v>
      </c>
      <c r="C25" s="125" t="n">
        <v>271499.1</v>
      </c>
      <c r="D25" s="125" t="n">
        <v>95.8</v>
      </c>
      <c r="E25" s="169" t="n">
        <v>20</v>
      </c>
      <c r="F25" s="125" t="n">
        <v>3808301.3</v>
      </c>
      <c r="G25" s="125" t="n">
        <v>132.7</v>
      </c>
      <c r="H25" s="169" t="n">
        <v>6</v>
      </c>
      <c r="I25" s="125" t="n">
        <v>2708818.2</v>
      </c>
      <c r="J25" s="125" t="n">
        <v>4265.6</v>
      </c>
    </row>
    <row r="26" s="223" customFormat="true" ht="18" hidden="false" customHeight="true" outlineLevel="0" collapsed="false">
      <c r="A26" s="171" t="s">
        <v>337</v>
      </c>
      <c r="B26" s="169" t="n">
        <v>16</v>
      </c>
      <c r="C26" s="125" t="n">
        <v>800688.1</v>
      </c>
      <c r="D26" s="125" t="n">
        <v>208.8</v>
      </c>
      <c r="E26" s="169" t="n">
        <v>90</v>
      </c>
      <c r="F26" s="125" t="n">
        <v>4013926</v>
      </c>
      <c r="G26" s="125" t="n">
        <v>128.5</v>
      </c>
      <c r="H26" s="169" t="n">
        <v>3</v>
      </c>
      <c r="I26" s="125" t="n">
        <v>541740</v>
      </c>
      <c r="J26" s="125" t="n">
        <v>279.3</v>
      </c>
    </row>
    <row r="27" s="223" customFormat="true" ht="18" hidden="false" customHeight="true" outlineLevel="0" collapsed="false">
      <c r="A27" s="171" t="s">
        <v>338</v>
      </c>
      <c r="B27" s="169" t="n">
        <v>15</v>
      </c>
      <c r="C27" s="125" t="n">
        <v>272918.7</v>
      </c>
      <c r="D27" s="125" t="n">
        <v>196.7</v>
      </c>
      <c r="E27" s="169" t="n">
        <v>44</v>
      </c>
      <c r="F27" s="125" t="n">
        <v>3467264.7</v>
      </c>
      <c r="G27" s="125" t="n">
        <v>132.6</v>
      </c>
      <c r="H27" s="169" t="n">
        <v>14</v>
      </c>
      <c r="I27" s="125" t="n">
        <v>209941.1</v>
      </c>
      <c r="J27" s="125" t="n">
        <v>440.4</v>
      </c>
    </row>
    <row r="28" s="223" customFormat="true" ht="18" hidden="false" customHeight="true" outlineLevel="0" collapsed="false">
      <c r="A28" s="171" t="s">
        <v>339</v>
      </c>
      <c r="B28" s="169" t="n">
        <v>9</v>
      </c>
      <c r="C28" s="125" t="n">
        <v>578007.7</v>
      </c>
      <c r="D28" s="125" t="n">
        <v>145.4</v>
      </c>
      <c r="E28" s="169" t="n">
        <v>27</v>
      </c>
      <c r="F28" s="125" t="n">
        <v>4010631.4</v>
      </c>
      <c r="G28" s="125" t="n">
        <v>115.2</v>
      </c>
      <c r="H28" s="125" t="s">
        <v>320</v>
      </c>
      <c r="I28" s="125" t="s">
        <v>320</v>
      </c>
      <c r="J28" s="125" t="s">
        <v>320</v>
      </c>
    </row>
    <row r="29" s="223" customFormat="true" ht="18" hidden="false" customHeight="true" outlineLevel="0" collapsed="false">
      <c r="A29" s="171" t="s">
        <v>340</v>
      </c>
      <c r="B29" s="169" t="n">
        <v>19</v>
      </c>
      <c r="C29" s="125" t="n">
        <v>685407.8</v>
      </c>
      <c r="D29" s="125" t="n">
        <v>275.4</v>
      </c>
      <c r="E29" s="169" t="n">
        <v>32</v>
      </c>
      <c r="F29" s="125" t="n">
        <v>4874640.5</v>
      </c>
      <c r="G29" s="125" t="n">
        <v>140.2</v>
      </c>
      <c r="H29" s="169" t="n">
        <v>6</v>
      </c>
      <c r="I29" s="125" t="n">
        <v>480605.3</v>
      </c>
      <c r="J29" s="125" t="n">
        <v>819.6</v>
      </c>
    </row>
    <row r="30" s="223" customFormat="true" ht="18" hidden="false" customHeight="true" outlineLevel="0" collapsed="false">
      <c r="A30" s="171" t="s">
        <v>341</v>
      </c>
      <c r="B30" s="169" t="s">
        <v>185</v>
      </c>
      <c r="C30" s="125" t="s">
        <v>185</v>
      </c>
      <c r="D30" s="125" t="s">
        <v>185</v>
      </c>
      <c r="E30" s="169" t="s">
        <v>320</v>
      </c>
      <c r="F30" s="169" t="s">
        <v>320</v>
      </c>
      <c r="G30" s="169" t="s">
        <v>320</v>
      </c>
      <c r="H30" s="169" t="s">
        <v>320</v>
      </c>
      <c r="I30" s="169" t="s">
        <v>320</v>
      </c>
      <c r="J30" s="125" t="s">
        <v>185</v>
      </c>
    </row>
    <row r="31" s="223" customFormat="true" ht="18" hidden="false" customHeight="true" outlineLevel="0" collapsed="false">
      <c r="A31" s="171" t="s">
        <v>342</v>
      </c>
      <c r="B31" s="169" t="n">
        <v>18</v>
      </c>
      <c r="C31" s="125" t="n">
        <v>796466.9</v>
      </c>
      <c r="D31" s="125" t="n">
        <v>392.3</v>
      </c>
      <c r="E31" s="169" t="n">
        <v>44</v>
      </c>
      <c r="F31" s="125" t="n">
        <v>3633203</v>
      </c>
      <c r="G31" s="125" t="n">
        <v>108.6</v>
      </c>
      <c r="H31" s="169" t="n">
        <v>13</v>
      </c>
      <c r="I31" s="125" t="n">
        <v>151661.3</v>
      </c>
      <c r="J31" s="125" t="n">
        <v>93.6</v>
      </c>
    </row>
    <row r="32" s="225" customFormat="true" ht="18" hidden="false" customHeight="true" outlineLevel="0" collapsed="false">
      <c r="A32" s="224" t="s">
        <v>343</v>
      </c>
      <c r="B32" s="169" t="s">
        <v>320</v>
      </c>
      <c r="C32" s="169" t="s">
        <v>320</v>
      </c>
      <c r="D32" s="169" t="s">
        <v>320</v>
      </c>
      <c r="E32" s="169" t="s">
        <v>320</v>
      </c>
      <c r="F32" s="169" t="s">
        <v>320</v>
      </c>
      <c r="G32" s="169" t="s">
        <v>320</v>
      </c>
      <c r="H32" s="169" t="s">
        <v>320</v>
      </c>
      <c r="I32" s="169" t="s">
        <v>320</v>
      </c>
      <c r="J32" s="125" t="n">
        <v>404</v>
      </c>
    </row>
    <row r="33" customFormat="false" ht="18" hidden="false" customHeight="true" outlineLevel="0" collapsed="false">
      <c r="A33" s="269" t="s">
        <v>344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</row>
    <row r="36" s="223" customFormat="true" ht="16.5" hidden="false" customHeight="true" outlineLevel="0" collapsed="false">
      <c r="A36" s="227" t="s">
        <v>433</v>
      </c>
      <c r="B36" s="227"/>
      <c r="C36" s="227"/>
      <c r="D36" s="227"/>
      <c r="E36" s="227"/>
      <c r="F36" s="227"/>
      <c r="G36" s="227"/>
      <c r="H36" s="227"/>
      <c r="I36" s="227"/>
      <c r="J36" s="227"/>
    </row>
  </sheetData>
  <mergeCells count="13">
    <mergeCell ref="I1:J1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A33:K33"/>
    <mergeCell ref="A36:J36"/>
  </mergeCells>
  <printOptions headings="false" gridLines="false" gridLinesSet="true" horizontalCentered="false" verticalCentered="false"/>
  <pageMargins left="0.990277777777778" right="0.479861111111111" top="0.329861111111111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8.49"/>
    <col collapsed="false" customWidth="true" hidden="false" outlineLevel="0" max="2" min="2" style="82" width="13.24"/>
    <col collapsed="false" customWidth="true" hidden="false" outlineLevel="0" max="3" min="3" style="82" width="13.62"/>
    <col collapsed="false" customWidth="true" hidden="false" outlineLevel="0" max="4" min="4" style="82" width="12.37"/>
    <col collapsed="false" customWidth="true" hidden="false" outlineLevel="0" max="5" min="5" style="82" width="12.49"/>
    <col collapsed="false" customWidth="true" hidden="false" outlineLevel="0" max="6" min="6" style="82" width="12.37"/>
    <col collapsed="false" customWidth="true" hidden="false" outlineLevel="0" max="7" min="7" style="82" width="12.49"/>
    <col collapsed="false" customWidth="true" hidden="false" outlineLevel="0" max="8" min="8" style="82" width="11.49"/>
    <col collapsed="false" customWidth="true" hidden="false" outlineLevel="0" max="9" min="9" style="82" width="11.12"/>
    <col collapsed="false" customWidth="true" hidden="false" outlineLevel="0" max="10" min="10" style="82" width="11.24"/>
    <col collapsed="false" customWidth="false" hidden="false" outlineLevel="0" max="257" min="11" style="82" width="8.74"/>
  </cols>
  <sheetData>
    <row r="1" customFormat="false" ht="21" hidden="false" customHeight="true" outlineLevel="0" collapsed="false">
      <c r="E1" s="209"/>
      <c r="F1" s="209"/>
      <c r="G1" s="209"/>
      <c r="I1" s="261" t="s">
        <v>223</v>
      </c>
      <c r="J1" s="261"/>
    </row>
    <row r="2" customFormat="false" ht="16.5" hidden="false" customHeight="true" outlineLevel="0" collapsed="false">
      <c r="E2" s="209"/>
      <c r="F2" s="209"/>
      <c r="G2" s="209"/>
      <c r="I2" s="209" t="s">
        <v>418</v>
      </c>
    </row>
    <row r="3" customFormat="false" ht="15.75" hidden="false" customHeight="true" outlineLevel="0" collapsed="false">
      <c r="A3" s="283"/>
      <c r="B3" s="283"/>
      <c r="C3" s="283"/>
      <c r="D3" s="283"/>
      <c r="E3" s="283"/>
      <c r="F3" s="283"/>
      <c r="G3" s="283"/>
      <c r="I3" s="239" t="s">
        <v>419</v>
      </c>
      <c r="J3" s="141"/>
    </row>
    <row r="4" s="135" customFormat="true" ht="28.5" hidden="false" customHeight="true" outlineLevel="0" collapsed="false">
      <c r="A4" s="240"/>
      <c r="B4" s="216" t="s">
        <v>434</v>
      </c>
      <c r="C4" s="216"/>
      <c r="D4" s="216"/>
      <c r="E4" s="216" t="s">
        <v>249</v>
      </c>
      <c r="F4" s="216"/>
      <c r="G4" s="216"/>
      <c r="H4" s="216" t="s">
        <v>435</v>
      </c>
      <c r="I4" s="216"/>
      <c r="J4" s="216"/>
      <c r="K4" s="172"/>
    </row>
    <row r="5" s="135" customFormat="true" ht="19.5" hidden="false" customHeight="true" outlineLevel="0" collapsed="false">
      <c r="A5" s="240"/>
      <c r="B5" s="215" t="s">
        <v>314</v>
      </c>
      <c r="C5" s="216" t="s">
        <v>315</v>
      </c>
      <c r="D5" s="216"/>
      <c r="E5" s="215" t="s">
        <v>314</v>
      </c>
      <c r="F5" s="216" t="s">
        <v>315</v>
      </c>
      <c r="G5" s="216"/>
      <c r="H5" s="215" t="s">
        <v>314</v>
      </c>
      <c r="I5" s="216" t="s">
        <v>315</v>
      </c>
      <c r="J5" s="216"/>
      <c r="K5" s="172"/>
    </row>
    <row r="6" s="135" customFormat="true" ht="46.5" hidden="false" customHeight="true" outlineLevel="0" collapsed="false">
      <c r="A6" s="240"/>
      <c r="B6" s="215"/>
      <c r="C6" s="215" t="s">
        <v>81</v>
      </c>
      <c r="D6" s="215" t="s">
        <v>316</v>
      </c>
      <c r="E6" s="215"/>
      <c r="F6" s="215" t="s">
        <v>81</v>
      </c>
      <c r="G6" s="215" t="s">
        <v>316</v>
      </c>
      <c r="H6" s="215"/>
      <c r="I6" s="215" t="s">
        <v>81</v>
      </c>
      <c r="J6" s="215" t="s">
        <v>316</v>
      </c>
      <c r="K6" s="264"/>
    </row>
    <row r="7" s="222" customFormat="true" ht="26.1" hidden="false" customHeight="true" outlineLevel="0" collapsed="false">
      <c r="A7" s="219" t="s">
        <v>317</v>
      </c>
      <c r="B7" s="276" t="n">
        <v>325</v>
      </c>
      <c r="C7" s="220" t="n">
        <v>256160.5</v>
      </c>
      <c r="D7" s="220" t="n">
        <v>134.8</v>
      </c>
      <c r="E7" s="276" t="n">
        <v>176</v>
      </c>
      <c r="F7" s="220" t="n">
        <v>294405.9</v>
      </c>
      <c r="G7" s="220" t="n">
        <v>103.1</v>
      </c>
      <c r="H7" s="276" t="n">
        <v>131</v>
      </c>
      <c r="I7" s="220" t="n">
        <v>364713.8</v>
      </c>
      <c r="J7" s="220" t="n">
        <v>234.1</v>
      </c>
      <c r="K7" s="266"/>
    </row>
    <row r="8" s="223" customFormat="true" ht="18" hidden="false" customHeight="true" outlineLevel="0" collapsed="false">
      <c r="A8" s="171" t="s">
        <v>318</v>
      </c>
      <c r="B8" s="169" t="n">
        <v>17</v>
      </c>
      <c r="C8" s="125" t="n">
        <v>209273.8</v>
      </c>
      <c r="D8" s="125" t="n">
        <v>104.2</v>
      </c>
      <c r="E8" s="169" t="n">
        <v>13</v>
      </c>
      <c r="F8" s="125" t="n">
        <v>202440.8</v>
      </c>
      <c r="G8" s="125" t="n">
        <v>101.9</v>
      </c>
      <c r="H8" s="169" t="n">
        <v>8</v>
      </c>
      <c r="I8" s="125" t="n">
        <v>298680.1</v>
      </c>
      <c r="J8" s="125" t="n">
        <v>242.1</v>
      </c>
    </row>
    <row r="9" s="223" customFormat="true" ht="18" hidden="false" customHeight="true" outlineLevel="0" collapsed="false">
      <c r="A9" s="171" t="s">
        <v>319</v>
      </c>
      <c r="B9" s="169" t="n">
        <v>4</v>
      </c>
      <c r="C9" s="125" t="n">
        <v>136941.8</v>
      </c>
      <c r="D9" s="125" t="n">
        <v>126.8</v>
      </c>
      <c r="E9" s="169" t="n">
        <v>39</v>
      </c>
      <c r="F9" s="125" t="n">
        <v>264993.6</v>
      </c>
      <c r="G9" s="125" t="n">
        <v>2183.3</v>
      </c>
      <c r="H9" s="169" t="n">
        <v>6</v>
      </c>
      <c r="I9" s="125" t="n">
        <v>396359</v>
      </c>
      <c r="J9" s="125" t="s">
        <v>185</v>
      </c>
    </row>
    <row r="10" s="223" customFormat="true" ht="18" hidden="false" customHeight="true" outlineLevel="0" collapsed="false">
      <c r="A10" s="171" t="s">
        <v>321</v>
      </c>
      <c r="B10" s="169" t="n">
        <v>26</v>
      </c>
      <c r="C10" s="125" t="n">
        <v>221389.5</v>
      </c>
      <c r="D10" s="125" t="n">
        <v>112.4</v>
      </c>
      <c r="E10" s="169" t="n">
        <v>20</v>
      </c>
      <c r="F10" s="125" t="n">
        <v>32072.5</v>
      </c>
      <c r="G10" s="125" t="n">
        <v>8.5</v>
      </c>
      <c r="H10" s="169" t="n">
        <v>6</v>
      </c>
      <c r="I10" s="125" t="n">
        <v>760772.8</v>
      </c>
      <c r="J10" s="125" t="n">
        <v>312.3</v>
      </c>
    </row>
    <row r="11" s="223" customFormat="true" ht="18" hidden="false" customHeight="true" outlineLevel="0" collapsed="false">
      <c r="A11" s="171" t="s">
        <v>322</v>
      </c>
      <c r="B11" s="169" t="n">
        <v>12</v>
      </c>
      <c r="C11" s="125" t="n">
        <v>401685.3</v>
      </c>
      <c r="D11" s="125" t="n">
        <v>341.2</v>
      </c>
      <c r="E11" s="169" t="s">
        <v>320</v>
      </c>
      <c r="F11" s="169" t="s">
        <v>320</v>
      </c>
      <c r="G11" s="169" t="s">
        <v>320</v>
      </c>
      <c r="H11" s="169" t="s">
        <v>320</v>
      </c>
      <c r="I11" s="169" t="s">
        <v>320</v>
      </c>
      <c r="J11" s="169" t="s">
        <v>320</v>
      </c>
    </row>
    <row r="12" s="223" customFormat="true" ht="18" hidden="false" customHeight="true" outlineLevel="0" collapsed="false">
      <c r="A12" s="171" t="s">
        <v>323</v>
      </c>
      <c r="B12" s="169" t="n">
        <v>8</v>
      </c>
      <c r="C12" s="125" t="n">
        <v>581073.6</v>
      </c>
      <c r="D12" s="125" t="n">
        <v>469.5</v>
      </c>
      <c r="E12" s="169" t="n">
        <v>4</v>
      </c>
      <c r="F12" s="125" t="n">
        <v>184542.8</v>
      </c>
      <c r="G12" s="125" t="n">
        <v>129.1</v>
      </c>
      <c r="H12" s="169" t="n">
        <v>3</v>
      </c>
      <c r="I12" s="125" t="n">
        <v>143305.7</v>
      </c>
      <c r="J12" s="125" t="n">
        <v>66.9</v>
      </c>
    </row>
    <row r="13" s="223" customFormat="true" ht="18" hidden="false" customHeight="true" outlineLevel="0" collapsed="false">
      <c r="A13" s="171" t="s">
        <v>324</v>
      </c>
      <c r="B13" s="169" t="s">
        <v>320</v>
      </c>
      <c r="C13" s="169" t="s">
        <v>320</v>
      </c>
      <c r="D13" s="125" t="s">
        <v>185</v>
      </c>
      <c r="E13" s="169" t="s">
        <v>185</v>
      </c>
      <c r="F13" s="125" t="s">
        <v>185</v>
      </c>
      <c r="G13" s="125" t="s">
        <v>185</v>
      </c>
      <c r="H13" s="169" t="s">
        <v>185</v>
      </c>
      <c r="I13" s="125" t="s">
        <v>185</v>
      </c>
      <c r="J13" s="125" t="s">
        <v>185</v>
      </c>
    </row>
    <row r="14" s="223" customFormat="true" ht="18" hidden="false" customHeight="true" outlineLevel="0" collapsed="false">
      <c r="A14" s="171" t="s">
        <v>325</v>
      </c>
      <c r="B14" s="169" t="n">
        <v>29</v>
      </c>
      <c r="C14" s="125" t="n">
        <v>232794.8</v>
      </c>
      <c r="D14" s="125" t="n">
        <v>168.1</v>
      </c>
      <c r="E14" s="169" t="n">
        <v>3</v>
      </c>
      <c r="F14" s="125" t="n">
        <v>15714</v>
      </c>
      <c r="G14" s="125" t="n">
        <v>22.3</v>
      </c>
      <c r="H14" s="169" t="s">
        <v>320</v>
      </c>
      <c r="I14" s="169" t="s">
        <v>320</v>
      </c>
      <c r="J14" s="169" t="s">
        <v>320</v>
      </c>
    </row>
    <row r="15" s="223" customFormat="true" ht="18" hidden="false" customHeight="true" outlineLevel="0" collapsed="false">
      <c r="A15" s="171" t="s">
        <v>326</v>
      </c>
      <c r="B15" s="169" t="s">
        <v>320</v>
      </c>
      <c r="C15" s="169" t="s">
        <v>320</v>
      </c>
      <c r="D15" s="169" t="s">
        <v>320</v>
      </c>
      <c r="E15" s="169" t="n">
        <v>6</v>
      </c>
      <c r="F15" s="125" t="n">
        <v>22457.8</v>
      </c>
      <c r="G15" s="125" t="n">
        <v>197.8</v>
      </c>
      <c r="H15" s="169" t="s">
        <v>320</v>
      </c>
      <c r="I15" s="169" t="s">
        <v>320</v>
      </c>
      <c r="J15" s="169" t="s">
        <v>320</v>
      </c>
    </row>
    <row r="16" s="223" customFormat="true" ht="18" hidden="false" customHeight="true" outlineLevel="0" collapsed="false">
      <c r="A16" s="171" t="s">
        <v>327</v>
      </c>
      <c r="B16" s="169" t="n">
        <v>25</v>
      </c>
      <c r="C16" s="125" t="n">
        <v>138123.2</v>
      </c>
      <c r="D16" s="125" t="n">
        <v>60.2</v>
      </c>
      <c r="E16" s="169" t="n">
        <v>7</v>
      </c>
      <c r="F16" s="125" t="n">
        <v>206335.4</v>
      </c>
      <c r="G16" s="125" t="n">
        <v>32.8</v>
      </c>
      <c r="H16" s="169" t="n">
        <v>17</v>
      </c>
      <c r="I16" s="125" t="n">
        <v>125716.6</v>
      </c>
      <c r="J16" s="125" t="n">
        <v>186.8</v>
      </c>
    </row>
    <row r="17" s="223" customFormat="true" ht="18" hidden="false" customHeight="true" outlineLevel="0" collapsed="false">
      <c r="A17" s="171" t="s">
        <v>328</v>
      </c>
      <c r="B17" s="169" t="n">
        <v>17</v>
      </c>
      <c r="C17" s="125" t="n">
        <v>234966.9</v>
      </c>
      <c r="D17" s="125" t="n">
        <v>140.5</v>
      </c>
      <c r="E17" s="169" t="n">
        <v>3</v>
      </c>
      <c r="F17" s="125" t="n">
        <v>16435</v>
      </c>
      <c r="G17" s="125" t="n">
        <v>2.3</v>
      </c>
      <c r="H17" s="169" t="n">
        <v>5</v>
      </c>
      <c r="I17" s="125" t="n">
        <v>204990.2</v>
      </c>
      <c r="J17" s="125" t="n">
        <v>136.2</v>
      </c>
    </row>
    <row r="18" s="223" customFormat="true" ht="18" hidden="false" customHeight="true" outlineLevel="0" collapsed="false">
      <c r="A18" s="171" t="s">
        <v>329</v>
      </c>
      <c r="B18" s="169" t="n">
        <v>19</v>
      </c>
      <c r="C18" s="125" t="n">
        <v>220315.7</v>
      </c>
      <c r="D18" s="125" t="n">
        <v>188</v>
      </c>
      <c r="E18" s="169" t="s">
        <v>185</v>
      </c>
      <c r="F18" s="125" t="s">
        <v>185</v>
      </c>
      <c r="G18" s="125" t="s">
        <v>185</v>
      </c>
      <c r="H18" s="169" t="n">
        <v>3</v>
      </c>
      <c r="I18" s="125" t="n">
        <v>63830.7</v>
      </c>
      <c r="J18" s="125" t="s">
        <v>185</v>
      </c>
    </row>
    <row r="19" s="223" customFormat="true" ht="18" hidden="false" customHeight="true" outlineLevel="0" collapsed="false">
      <c r="A19" s="171" t="s">
        <v>330</v>
      </c>
      <c r="B19" s="125" t="s">
        <v>320</v>
      </c>
      <c r="C19" s="125" t="s">
        <v>320</v>
      </c>
      <c r="D19" s="125" t="s">
        <v>320</v>
      </c>
      <c r="E19" s="169" t="s">
        <v>185</v>
      </c>
      <c r="F19" s="125" t="s">
        <v>185</v>
      </c>
      <c r="G19" s="125" t="s">
        <v>185</v>
      </c>
      <c r="H19" s="169" t="s">
        <v>185</v>
      </c>
      <c r="I19" s="125" t="s">
        <v>185</v>
      </c>
      <c r="J19" s="125" t="s">
        <v>185</v>
      </c>
    </row>
    <row r="20" s="223" customFormat="true" ht="18" hidden="false" customHeight="true" outlineLevel="0" collapsed="false">
      <c r="A20" s="171" t="s">
        <v>331</v>
      </c>
      <c r="B20" s="169" t="n">
        <v>18</v>
      </c>
      <c r="C20" s="125" t="n">
        <v>138725</v>
      </c>
      <c r="D20" s="125" t="n">
        <v>95.2</v>
      </c>
      <c r="E20" s="169" t="s">
        <v>320</v>
      </c>
      <c r="F20" s="169" t="s">
        <v>320</v>
      </c>
      <c r="G20" s="125" t="s">
        <v>185</v>
      </c>
      <c r="H20" s="169" t="n">
        <v>8</v>
      </c>
      <c r="I20" s="125" t="n">
        <v>145709.3</v>
      </c>
      <c r="J20" s="125" t="n">
        <v>340.3</v>
      </c>
    </row>
    <row r="21" s="223" customFormat="true" ht="18" hidden="false" customHeight="true" outlineLevel="0" collapsed="false">
      <c r="A21" s="171" t="s">
        <v>332</v>
      </c>
      <c r="B21" s="169" t="n">
        <v>18</v>
      </c>
      <c r="C21" s="125" t="n">
        <v>195422.9</v>
      </c>
      <c r="D21" s="125" t="n">
        <v>84.8</v>
      </c>
      <c r="E21" s="169" t="n">
        <v>11</v>
      </c>
      <c r="F21" s="125" t="n">
        <v>48558.9</v>
      </c>
      <c r="G21" s="125" t="n">
        <v>723.1</v>
      </c>
      <c r="H21" s="169" t="n">
        <v>7</v>
      </c>
      <c r="I21" s="125" t="n">
        <v>95020.3</v>
      </c>
      <c r="J21" s="125" t="n">
        <v>33.5</v>
      </c>
    </row>
    <row r="22" s="223" customFormat="true" ht="18" hidden="false" customHeight="true" outlineLevel="0" collapsed="false">
      <c r="A22" s="171" t="s">
        <v>333</v>
      </c>
      <c r="B22" s="169" t="n">
        <v>14</v>
      </c>
      <c r="C22" s="125" t="n">
        <v>270009.8</v>
      </c>
      <c r="D22" s="125" t="n">
        <v>204.3</v>
      </c>
      <c r="E22" s="169" t="n">
        <v>13</v>
      </c>
      <c r="F22" s="125" t="n">
        <v>290777.3</v>
      </c>
      <c r="G22" s="125" t="n">
        <v>182.2</v>
      </c>
      <c r="H22" s="169" t="n">
        <v>15</v>
      </c>
      <c r="I22" s="125" t="n">
        <v>753218.1</v>
      </c>
      <c r="J22" s="125" t="n">
        <v>338.3</v>
      </c>
    </row>
    <row r="23" s="223" customFormat="true" ht="18" hidden="false" customHeight="true" outlineLevel="0" collapsed="false">
      <c r="A23" s="171" t="s">
        <v>334</v>
      </c>
      <c r="B23" s="169" t="s">
        <v>320</v>
      </c>
      <c r="C23" s="169" t="s">
        <v>320</v>
      </c>
      <c r="D23" s="125" t="s">
        <v>185</v>
      </c>
      <c r="E23" s="125" t="s">
        <v>320</v>
      </c>
      <c r="F23" s="125" t="s">
        <v>320</v>
      </c>
      <c r="G23" s="125" t="s">
        <v>320</v>
      </c>
      <c r="H23" s="169" t="n">
        <v>3</v>
      </c>
      <c r="I23" s="125" t="n">
        <v>111066.7</v>
      </c>
      <c r="J23" s="125" t="n">
        <v>59.9</v>
      </c>
    </row>
    <row r="24" s="223" customFormat="true" ht="18" hidden="false" customHeight="true" outlineLevel="0" collapsed="false">
      <c r="A24" s="171" t="s">
        <v>335</v>
      </c>
      <c r="B24" s="169" t="n">
        <v>15</v>
      </c>
      <c r="C24" s="125" t="n">
        <v>609536.7</v>
      </c>
      <c r="D24" s="125" t="n">
        <v>145.1</v>
      </c>
      <c r="E24" s="169" t="n">
        <v>6</v>
      </c>
      <c r="F24" s="125" t="n">
        <v>1253568</v>
      </c>
      <c r="G24" s="125" t="n">
        <v>591.4</v>
      </c>
      <c r="H24" s="169" t="n">
        <v>8</v>
      </c>
      <c r="I24" s="125" t="n">
        <v>175929</v>
      </c>
      <c r="J24" s="125" t="n">
        <v>114.7</v>
      </c>
    </row>
    <row r="25" s="223" customFormat="true" ht="18" hidden="false" customHeight="true" outlineLevel="0" collapsed="false">
      <c r="A25" s="171" t="s">
        <v>336</v>
      </c>
      <c r="B25" s="169" t="n">
        <v>5</v>
      </c>
      <c r="C25" s="125" t="n">
        <v>500964.8</v>
      </c>
      <c r="D25" s="125" t="n">
        <v>385.2</v>
      </c>
      <c r="E25" s="169" t="n">
        <v>7</v>
      </c>
      <c r="F25" s="125" t="n">
        <v>753795</v>
      </c>
      <c r="G25" s="125" t="n">
        <v>448.5</v>
      </c>
      <c r="H25" s="169" t="s">
        <v>320</v>
      </c>
      <c r="I25" s="169" t="s">
        <v>320</v>
      </c>
      <c r="J25" s="169" t="s">
        <v>320</v>
      </c>
    </row>
    <row r="26" s="223" customFormat="true" ht="18" hidden="false" customHeight="true" outlineLevel="0" collapsed="false">
      <c r="A26" s="171" t="s">
        <v>337</v>
      </c>
      <c r="B26" s="169" t="n">
        <v>28</v>
      </c>
      <c r="C26" s="125" t="n">
        <v>293174.5</v>
      </c>
      <c r="D26" s="125" t="n">
        <v>151.3</v>
      </c>
      <c r="E26" s="169" t="n">
        <v>10</v>
      </c>
      <c r="F26" s="125" t="n">
        <v>960136</v>
      </c>
      <c r="G26" s="125" t="n">
        <v>258</v>
      </c>
      <c r="H26" s="169" t="n">
        <v>15</v>
      </c>
      <c r="I26" s="125" t="n">
        <v>277360.9</v>
      </c>
      <c r="J26" s="125" t="n">
        <v>150.4</v>
      </c>
    </row>
    <row r="27" s="223" customFormat="true" ht="18" hidden="false" customHeight="true" outlineLevel="0" collapsed="false">
      <c r="A27" s="171" t="s">
        <v>338</v>
      </c>
      <c r="B27" s="169" t="n">
        <v>30</v>
      </c>
      <c r="C27" s="125" t="n">
        <v>175875.8</v>
      </c>
      <c r="D27" s="125" t="n">
        <v>100.2</v>
      </c>
      <c r="E27" s="169" t="n">
        <v>5</v>
      </c>
      <c r="F27" s="125" t="n">
        <v>7091.6</v>
      </c>
      <c r="G27" s="125" t="n">
        <v>1.6</v>
      </c>
      <c r="H27" s="169" t="n">
        <v>3</v>
      </c>
      <c r="I27" s="125" t="n">
        <v>328811.7</v>
      </c>
      <c r="J27" s="125" t="n">
        <v>355.9</v>
      </c>
    </row>
    <row r="28" s="223" customFormat="true" ht="18" hidden="false" customHeight="true" outlineLevel="0" collapsed="false">
      <c r="A28" s="171" t="s">
        <v>339</v>
      </c>
      <c r="B28" s="169" t="n">
        <v>4</v>
      </c>
      <c r="C28" s="125" t="n">
        <v>705641</v>
      </c>
      <c r="D28" s="125" t="n">
        <v>403.7</v>
      </c>
      <c r="E28" s="169" t="n">
        <v>7</v>
      </c>
      <c r="F28" s="125" t="n">
        <v>90035.1</v>
      </c>
      <c r="G28" s="125" t="n">
        <v>93.8</v>
      </c>
      <c r="H28" s="169" t="n">
        <v>7</v>
      </c>
      <c r="I28" s="125" t="n">
        <v>237880</v>
      </c>
      <c r="J28" s="125" t="n">
        <v>63.8</v>
      </c>
    </row>
    <row r="29" s="223" customFormat="true" ht="18" hidden="false" customHeight="true" outlineLevel="0" collapsed="false">
      <c r="A29" s="171" t="s">
        <v>340</v>
      </c>
      <c r="B29" s="169" t="n">
        <v>17</v>
      </c>
      <c r="C29" s="125" t="n">
        <v>162951.8</v>
      </c>
      <c r="D29" s="125" t="n">
        <v>88</v>
      </c>
      <c r="E29" s="169" t="n">
        <v>4</v>
      </c>
      <c r="F29" s="125" t="n">
        <v>234033.3</v>
      </c>
      <c r="G29" s="125" t="n">
        <v>54.5</v>
      </c>
      <c r="H29" s="169" t="n">
        <v>6</v>
      </c>
      <c r="I29" s="125" t="n">
        <v>509910</v>
      </c>
      <c r="J29" s="125" t="n">
        <v>190.1</v>
      </c>
    </row>
    <row r="30" s="223" customFormat="true" ht="18" hidden="false" customHeight="true" outlineLevel="0" collapsed="false">
      <c r="A30" s="171" t="s">
        <v>341</v>
      </c>
      <c r="B30" s="169" t="s">
        <v>320</v>
      </c>
      <c r="C30" s="169" t="s">
        <v>320</v>
      </c>
      <c r="D30" s="169" t="s">
        <v>320</v>
      </c>
      <c r="E30" s="169" t="s">
        <v>320</v>
      </c>
      <c r="F30" s="169" t="s">
        <v>320</v>
      </c>
      <c r="G30" s="125" t="s">
        <v>185</v>
      </c>
      <c r="H30" s="169" t="s">
        <v>185</v>
      </c>
      <c r="I30" s="125" t="s">
        <v>185</v>
      </c>
      <c r="J30" s="125" t="s">
        <v>185</v>
      </c>
    </row>
    <row r="31" s="223" customFormat="true" ht="18" hidden="false" customHeight="true" outlineLevel="0" collapsed="false">
      <c r="A31" s="171" t="s">
        <v>342</v>
      </c>
      <c r="B31" s="169" t="n">
        <v>6</v>
      </c>
      <c r="C31" s="125" t="n">
        <v>323758.2</v>
      </c>
      <c r="D31" s="125" t="n">
        <v>253</v>
      </c>
      <c r="E31" s="169" t="n">
        <v>11</v>
      </c>
      <c r="F31" s="125" t="n">
        <v>450688.3</v>
      </c>
      <c r="G31" s="125" t="n">
        <v>66.5</v>
      </c>
      <c r="H31" s="169" t="n">
        <v>4</v>
      </c>
      <c r="I31" s="125" t="n">
        <v>591246.3</v>
      </c>
      <c r="J31" s="125" t="n">
        <v>243.1</v>
      </c>
    </row>
    <row r="32" s="225" customFormat="true" ht="18" hidden="false" customHeight="true" outlineLevel="0" collapsed="false">
      <c r="A32" s="224" t="s">
        <v>343</v>
      </c>
      <c r="B32" s="169" t="s">
        <v>320</v>
      </c>
      <c r="C32" s="169" t="s">
        <v>320</v>
      </c>
      <c r="D32" s="169" t="s">
        <v>320</v>
      </c>
      <c r="E32" s="169" t="s">
        <v>185</v>
      </c>
      <c r="F32" s="125" t="s">
        <v>185</v>
      </c>
      <c r="G32" s="125" t="s">
        <v>185</v>
      </c>
      <c r="H32" s="169" t="s">
        <v>320</v>
      </c>
      <c r="I32" s="169" t="s">
        <v>320</v>
      </c>
      <c r="J32" s="169" t="s">
        <v>320</v>
      </c>
    </row>
    <row r="33" customFormat="false" ht="18" hidden="false" customHeight="true" outlineLevel="0" collapsed="false">
      <c r="A33" s="269" t="s">
        <v>344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</row>
    <row r="37" s="223" customFormat="true" ht="16.5" hidden="false" customHeight="true" outlineLevel="0" collapsed="false">
      <c r="A37" s="227" t="s">
        <v>436</v>
      </c>
      <c r="B37" s="227"/>
      <c r="C37" s="227"/>
      <c r="D37" s="227"/>
      <c r="E37" s="227"/>
      <c r="F37" s="227"/>
      <c r="G37" s="227"/>
      <c r="H37" s="227"/>
      <c r="I37" s="227"/>
      <c r="J37" s="227"/>
    </row>
  </sheetData>
  <mergeCells count="13">
    <mergeCell ref="I1:J1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A33:K33"/>
    <mergeCell ref="A37:J37"/>
  </mergeCells>
  <printOptions headings="false" gridLines="false" gridLinesSet="true" horizontalCentered="false" verticalCentered="false"/>
  <pageMargins left="0.990277777777778" right="0.15" top="0.409722222222222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6.62"/>
    <col collapsed="false" customWidth="true" hidden="false" outlineLevel="0" max="2" min="2" style="82" width="12.86"/>
    <col collapsed="false" customWidth="true" hidden="false" outlineLevel="0" max="3" min="3" style="82" width="12.62"/>
    <col collapsed="false" customWidth="true" hidden="false" outlineLevel="0" max="4" min="4" style="82" width="14.49"/>
    <col collapsed="false" customWidth="true" hidden="false" outlineLevel="0" max="5" min="5" style="82" width="13.24"/>
    <col collapsed="false" customWidth="true" hidden="false" outlineLevel="0" max="6" min="6" style="82" width="13.62"/>
    <col collapsed="false" customWidth="true" hidden="false" outlineLevel="0" max="7" min="7" style="82" width="14.49"/>
    <col collapsed="false" customWidth="true" hidden="false" outlineLevel="0" max="8" min="8" style="82" width="9.12"/>
    <col collapsed="false" customWidth="false" hidden="false" outlineLevel="0" max="257" min="9" style="82" width="8.74"/>
  </cols>
  <sheetData>
    <row r="1" customFormat="false" ht="21" hidden="false" customHeight="true" outlineLevel="0" collapsed="false">
      <c r="G1" s="261" t="s">
        <v>223</v>
      </c>
      <c r="H1" s="285"/>
    </row>
    <row r="2" customFormat="false" ht="18" hidden="false" customHeight="true" outlineLevel="0" collapsed="false">
      <c r="G2" s="209" t="s">
        <v>418</v>
      </c>
    </row>
    <row r="3" customFormat="false" ht="15" hidden="false" customHeight="false" outlineLevel="0" collapsed="false">
      <c r="B3" s="286"/>
      <c r="C3" s="286"/>
      <c r="D3" s="286"/>
      <c r="E3" s="286"/>
      <c r="F3" s="286"/>
      <c r="G3" s="287" t="s">
        <v>419</v>
      </c>
    </row>
    <row r="4" customFormat="false" ht="51.75" hidden="false" customHeight="true" outlineLevel="0" collapsed="false">
      <c r="A4" s="240"/>
      <c r="B4" s="215" t="s">
        <v>281</v>
      </c>
      <c r="C4" s="215"/>
      <c r="D4" s="215"/>
      <c r="E4" s="243" t="s">
        <v>282</v>
      </c>
      <c r="F4" s="243"/>
      <c r="G4" s="243"/>
      <c r="H4" s="288" t="s">
        <v>437</v>
      </c>
      <c r="I4" s="141"/>
    </row>
    <row r="5" customFormat="false" ht="15.75" hidden="false" customHeight="true" outlineLevel="0" collapsed="false">
      <c r="A5" s="240"/>
      <c r="B5" s="215" t="s">
        <v>314</v>
      </c>
      <c r="C5" s="216" t="s">
        <v>315</v>
      </c>
      <c r="D5" s="216"/>
      <c r="E5" s="215" t="s">
        <v>314</v>
      </c>
      <c r="F5" s="216" t="s">
        <v>315</v>
      </c>
      <c r="G5" s="216"/>
      <c r="H5" s="288"/>
      <c r="I5" s="141"/>
    </row>
    <row r="6" customFormat="false" ht="47.25" hidden="false" customHeight="true" outlineLevel="0" collapsed="false">
      <c r="A6" s="240"/>
      <c r="B6" s="215"/>
      <c r="C6" s="215" t="s">
        <v>81</v>
      </c>
      <c r="D6" s="215" t="s">
        <v>316</v>
      </c>
      <c r="E6" s="215"/>
      <c r="F6" s="215" t="s">
        <v>81</v>
      </c>
      <c r="G6" s="216" t="s">
        <v>316</v>
      </c>
      <c r="H6" s="288"/>
      <c r="I6" s="141"/>
    </row>
    <row r="7" s="222" customFormat="true" ht="26.1" hidden="false" customHeight="true" outlineLevel="0" collapsed="false">
      <c r="A7" s="219" t="s">
        <v>317</v>
      </c>
      <c r="B7" s="276" t="n">
        <v>337</v>
      </c>
      <c r="C7" s="220" t="n">
        <v>56861.3</v>
      </c>
      <c r="D7" s="220" t="n">
        <v>112.7</v>
      </c>
      <c r="E7" s="276" t="n">
        <v>796</v>
      </c>
      <c r="F7" s="220" t="n">
        <v>379588</v>
      </c>
      <c r="G7" s="220" t="n">
        <v>122.6</v>
      </c>
      <c r="H7" s="278"/>
    </row>
    <row r="8" s="223" customFormat="true" ht="18" hidden="false" customHeight="true" outlineLevel="0" collapsed="false">
      <c r="A8" s="171" t="s">
        <v>318</v>
      </c>
      <c r="B8" s="169" t="n">
        <v>28</v>
      </c>
      <c r="C8" s="125" t="n">
        <v>42869</v>
      </c>
      <c r="D8" s="125" t="n">
        <v>87.6</v>
      </c>
      <c r="E8" s="169" t="n">
        <v>42</v>
      </c>
      <c r="F8" s="125" t="n">
        <v>554513.6</v>
      </c>
      <c r="G8" s="125" t="n">
        <v>224.4</v>
      </c>
      <c r="H8" s="289"/>
    </row>
    <row r="9" s="223" customFormat="true" ht="18" hidden="false" customHeight="true" outlineLevel="0" collapsed="false">
      <c r="A9" s="171" t="s">
        <v>319</v>
      </c>
      <c r="B9" s="169" t="n">
        <v>28</v>
      </c>
      <c r="C9" s="125" t="n">
        <v>50397.7</v>
      </c>
      <c r="D9" s="125" t="n">
        <v>181.2</v>
      </c>
      <c r="E9" s="169" t="n">
        <v>29</v>
      </c>
      <c r="F9" s="125" t="n">
        <v>434252.1</v>
      </c>
      <c r="G9" s="125" t="n">
        <v>169.5</v>
      </c>
      <c r="H9" s="289"/>
    </row>
    <row r="10" s="223" customFormat="true" ht="18" hidden="false" customHeight="true" outlineLevel="0" collapsed="false">
      <c r="A10" s="171" t="s">
        <v>321</v>
      </c>
      <c r="B10" s="169" t="n">
        <v>31</v>
      </c>
      <c r="C10" s="125" t="n">
        <v>49924.1</v>
      </c>
      <c r="D10" s="125" t="n">
        <v>115.6</v>
      </c>
      <c r="E10" s="169" t="n">
        <v>46</v>
      </c>
      <c r="F10" s="125" t="n">
        <v>343562.2</v>
      </c>
      <c r="G10" s="125" t="n">
        <v>140.7</v>
      </c>
      <c r="H10" s="289"/>
    </row>
    <row r="11" s="223" customFormat="true" ht="18" hidden="false" customHeight="true" outlineLevel="0" collapsed="false">
      <c r="A11" s="171" t="s">
        <v>322</v>
      </c>
      <c r="B11" s="169" t="s">
        <v>185</v>
      </c>
      <c r="C11" s="125" t="s">
        <v>185</v>
      </c>
      <c r="D11" s="125" t="s">
        <v>185</v>
      </c>
      <c r="E11" s="169" t="n">
        <v>27</v>
      </c>
      <c r="F11" s="125" t="n">
        <v>226692.3</v>
      </c>
      <c r="G11" s="125" t="n">
        <v>72.5</v>
      </c>
      <c r="H11" s="289"/>
    </row>
    <row r="12" s="223" customFormat="true" ht="18" hidden="false" customHeight="true" outlineLevel="0" collapsed="false">
      <c r="A12" s="171" t="s">
        <v>323</v>
      </c>
      <c r="B12" s="169" t="n">
        <v>19</v>
      </c>
      <c r="C12" s="125" t="n">
        <v>31749.1</v>
      </c>
      <c r="D12" s="125" t="n">
        <v>78.4</v>
      </c>
      <c r="E12" s="169" t="n">
        <v>21</v>
      </c>
      <c r="F12" s="125" t="n">
        <v>394424.6</v>
      </c>
      <c r="G12" s="125" t="n">
        <v>236.7</v>
      </c>
      <c r="H12" s="289"/>
    </row>
    <row r="13" s="223" customFormat="true" ht="18" hidden="false" customHeight="true" outlineLevel="0" collapsed="false">
      <c r="A13" s="171" t="s">
        <v>324</v>
      </c>
      <c r="B13" s="169" t="s">
        <v>185</v>
      </c>
      <c r="C13" s="125" t="s">
        <v>185</v>
      </c>
      <c r="D13" s="125" t="s">
        <v>185</v>
      </c>
      <c r="E13" s="169" t="s">
        <v>320</v>
      </c>
      <c r="F13" s="169" t="s">
        <v>320</v>
      </c>
      <c r="G13" s="169" t="s">
        <v>320</v>
      </c>
      <c r="H13" s="289"/>
    </row>
    <row r="14" s="223" customFormat="true" ht="18" hidden="false" customHeight="true" outlineLevel="0" collapsed="false">
      <c r="A14" s="171" t="s">
        <v>325</v>
      </c>
      <c r="B14" s="169" t="n">
        <v>4</v>
      </c>
      <c r="C14" s="125" t="n">
        <v>49576.8</v>
      </c>
      <c r="D14" s="125" t="n">
        <v>59.6</v>
      </c>
      <c r="E14" s="169" t="n">
        <v>33</v>
      </c>
      <c r="F14" s="125" t="n">
        <v>244011.3</v>
      </c>
      <c r="G14" s="125" t="n">
        <v>68.8</v>
      </c>
      <c r="H14" s="289"/>
    </row>
    <row r="15" s="223" customFormat="true" ht="18" hidden="false" customHeight="true" outlineLevel="0" collapsed="false">
      <c r="A15" s="171" t="s">
        <v>326</v>
      </c>
      <c r="B15" s="169" t="s">
        <v>185</v>
      </c>
      <c r="C15" s="125" t="s">
        <v>185</v>
      </c>
      <c r="D15" s="125" t="s">
        <v>185</v>
      </c>
      <c r="E15" s="169" t="n">
        <v>10</v>
      </c>
      <c r="F15" s="125" t="n">
        <v>205391.6</v>
      </c>
      <c r="G15" s="125" t="n">
        <v>29</v>
      </c>
      <c r="H15" s="289"/>
    </row>
    <row r="16" s="223" customFormat="true" ht="18" hidden="false" customHeight="true" outlineLevel="0" collapsed="false">
      <c r="A16" s="171" t="s">
        <v>327</v>
      </c>
      <c r="B16" s="169" t="n">
        <v>25</v>
      </c>
      <c r="C16" s="125" t="n">
        <v>88160.7</v>
      </c>
      <c r="D16" s="125" t="n">
        <v>197</v>
      </c>
      <c r="E16" s="169" t="n">
        <v>42</v>
      </c>
      <c r="F16" s="125" t="n">
        <v>320979.8</v>
      </c>
      <c r="G16" s="125" t="n">
        <v>85.5</v>
      </c>
      <c r="H16" s="289"/>
    </row>
    <row r="17" s="223" customFormat="true" ht="18" hidden="false" customHeight="true" outlineLevel="0" collapsed="false">
      <c r="A17" s="171" t="s">
        <v>328</v>
      </c>
      <c r="B17" s="169" t="n">
        <v>14</v>
      </c>
      <c r="C17" s="125" t="n">
        <v>35254.6</v>
      </c>
      <c r="D17" s="125" t="n">
        <v>127.7</v>
      </c>
      <c r="E17" s="169" t="n">
        <v>38</v>
      </c>
      <c r="F17" s="125" t="n">
        <v>470341.5</v>
      </c>
      <c r="G17" s="125" t="n">
        <v>144.8</v>
      </c>
      <c r="H17" s="289"/>
    </row>
    <row r="18" s="223" customFormat="true" ht="18" hidden="false" customHeight="true" outlineLevel="0" collapsed="false">
      <c r="A18" s="171" t="s">
        <v>329</v>
      </c>
      <c r="B18" s="169" t="s">
        <v>320</v>
      </c>
      <c r="C18" s="169" t="s">
        <v>320</v>
      </c>
      <c r="D18" s="169" t="s">
        <v>320</v>
      </c>
      <c r="E18" s="169" t="n">
        <v>25</v>
      </c>
      <c r="F18" s="125" t="n">
        <v>309653.7</v>
      </c>
      <c r="G18" s="125" t="n">
        <v>115.7</v>
      </c>
      <c r="H18" s="289"/>
    </row>
    <row r="19" s="223" customFormat="true" ht="18" hidden="false" customHeight="true" outlineLevel="0" collapsed="false">
      <c r="A19" s="171" t="s">
        <v>330</v>
      </c>
      <c r="B19" s="169" t="n">
        <v>9</v>
      </c>
      <c r="C19" s="125" t="n">
        <v>44289.4</v>
      </c>
      <c r="D19" s="125" t="n">
        <v>155.5</v>
      </c>
      <c r="E19" s="169" t="n">
        <v>6</v>
      </c>
      <c r="F19" s="125" t="n">
        <v>403768</v>
      </c>
      <c r="G19" s="125" t="n">
        <v>85</v>
      </c>
      <c r="H19" s="289"/>
    </row>
    <row r="20" s="223" customFormat="true" ht="18" hidden="false" customHeight="true" outlineLevel="0" collapsed="false">
      <c r="A20" s="171" t="s">
        <v>331</v>
      </c>
      <c r="B20" s="169" t="n">
        <v>12</v>
      </c>
      <c r="C20" s="125" t="n">
        <v>40505.9</v>
      </c>
      <c r="D20" s="125" t="n">
        <v>106.9</v>
      </c>
      <c r="E20" s="169" t="n">
        <v>61</v>
      </c>
      <c r="F20" s="125" t="n">
        <v>300234.9</v>
      </c>
      <c r="G20" s="125" t="n">
        <v>137.4</v>
      </c>
      <c r="H20" s="289"/>
    </row>
    <row r="21" s="223" customFormat="true" ht="18" hidden="false" customHeight="true" outlineLevel="0" collapsed="false">
      <c r="A21" s="171" t="s">
        <v>332</v>
      </c>
      <c r="B21" s="169" t="n">
        <v>6</v>
      </c>
      <c r="C21" s="125" t="n">
        <v>49110.7</v>
      </c>
      <c r="D21" s="125" t="n">
        <v>128.8</v>
      </c>
      <c r="E21" s="169" t="n">
        <v>51</v>
      </c>
      <c r="F21" s="125" t="n">
        <v>232528.4</v>
      </c>
      <c r="G21" s="125" t="n">
        <v>90.1</v>
      </c>
      <c r="H21" s="289"/>
    </row>
    <row r="22" s="223" customFormat="true" ht="18" hidden="false" customHeight="true" outlineLevel="0" collapsed="false">
      <c r="A22" s="171" t="s">
        <v>333</v>
      </c>
      <c r="B22" s="169" t="n">
        <v>17</v>
      </c>
      <c r="C22" s="125" t="n">
        <v>140494.5</v>
      </c>
      <c r="D22" s="125" t="n">
        <v>257.6</v>
      </c>
      <c r="E22" s="169" t="n">
        <v>62</v>
      </c>
      <c r="F22" s="125" t="n">
        <v>382374.5</v>
      </c>
      <c r="G22" s="125" t="n">
        <v>78.6</v>
      </c>
      <c r="H22" s="289"/>
    </row>
    <row r="23" s="223" customFormat="true" ht="18" hidden="false" customHeight="true" outlineLevel="0" collapsed="false">
      <c r="A23" s="171" t="s">
        <v>334</v>
      </c>
      <c r="B23" s="169" t="n">
        <v>12</v>
      </c>
      <c r="C23" s="125" t="n">
        <v>89335.2</v>
      </c>
      <c r="D23" s="125" t="n">
        <v>115.4</v>
      </c>
      <c r="E23" s="169" t="n">
        <v>4</v>
      </c>
      <c r="F23" s="125" t="n">
        <v>1050606</v>
      </c>
      <c r="G23" s="125" t="n">
        <v>294.8</v>
      </c>
      <c r="H23" s="289"/>
    </row>
    <row r="24" s="223" customFormat="true" ht="18" hidden="false" customHeight="true" outlineLevel="0" collapsed="false">
      <c r="A24" s="171" t="s">
        <v>335</v>
      </c>
      <c r="B24" s="169" t="n">
        <v>21</v>
      </c>
      <c r="C24" s="125" t="n">
        <v>59613</v>
      </c>
      <c r="D24" s="125" t="n">
        <v>136.8</v>
      </c>
      <c r="E24" s="169" t="n">
        <v>42</v>
      </c>
      <c r="F24" s="125" t="n">
        <v>449778.5</v>
      </c>
      <c r="G24" s="125" t="n">
        <v>163.8</v>
      </c>
      <c r="H24" s="289"/>
    </row>
    <row r="25" s="223" customFormat="true" ht="18" hidden="false" customHeight="true" outlineLevel="0" collapsed="false">
      <c r="A25" s="171" t="s">
        <v>336</v>
      </c>
      <c r="B25" s="169" t="n">
        <v>11</v>
      </c>
      <c r="C25" s="125" t="n">
        <v>42411.4</v>
      </c>
      <c r="D25" s="125" t="n">
        <v>91.6</v>
      </c>
      <c r="E25" s="169" t="n">
        <v>26</v>
      </c>
      <c r="F25" s="125" t="n">
        <v>582316.2</v>
      </c>
      <c r="G25" s="125" t="n">
        <v>220</v>
      </c>
      <c r="H25" s="289"/>
    </row>
    <row r="26" s="223" customFormat="true" ht="18" hidden="false" customHeight="true" outlineLevel="0" collapsed="false">
      <c r="A26" s="171" t="s">
        <v>337</v>
      </c>
      <c r="B26" s="169" t="n">
        <v>15</v>
      </c>
      <c r="C26" s="125" t="n">
        <v>32128.1</v>
      </c>
      <c r="D26" s="125" t="n">
        <v>44.8</v>
      </c>
      <c r="E26" s="169" t="n">
        <v>51</v>
      </c>
      <c r="F26" s="125" t="n">
        <v>292663.1</v>
      </c>
      <c r="G26" s="125" t="n">
        <v>91.2</v>
      </c>
      <c r="H26" s="289"/>
    </row>
    <row r="27" s="223" customFormat="true" ht="18" hidden="false" customHeight="true" outlineLevel="0" collapsed="false">
      <c r="A27" s="171" t="s">
        <v>338</v>
      </c>
      <c r="B27" s="169" t="n">
        <v>10</v>
      </c>
      <c r="C27" s="125" t="n">
        <v>49287</v>
      </c>
      <c r="D27" s="125" t="n">
        <v>105.7</v>
      </c>
      <c r="E27" s="169" t="n">
        <v>37</v>
      </c>
      <c r="F27" s="125" t="n">
        <v>311637.8</v>
      </c>
      <c r="G27" s="125" t="n">
        <v>221.6</v>
      </c>
      <c r="H27" s="289"/>
    </row>
    <row r="28" s="223" customFormat="true" ht="18" hidden="false" customHeight="true" outlineLevel="0" collapsed="false">
      <c r="A28" s="171" t="s">
        <v>339</v>
      </c>
      <c r="B28" s="169" t="n">
        <v>7</v>
      </c>
      <c r="C28" s="125" t="n">
        <v>61353.7</v>
      </c>
      <c r="D28" s="125" t="n">
        <v>114.6</v>
      </c>
      <c r="E28" s="169" t="n">
        <v>28</v>
      </c>
      <c r="F28" s="125" t="n">
        <v>1069061.5</v>
      </c>
      <c r="G28" s="125" t="n">
        <v>266.4</v>
      </c>
      <c r="H28" s="289"/>
    </row>
    <row r="29" s="223" customFormat="true" ht="18" hidden="false" customHeight="true" outlineLevel="0" collapsed="false">
      <c r="A29" s="171" t="s">
        <v>340</v>
      </c>
      <c r="B29" s="169" t="n">
        <v>36</v>
      </c>
      <c r="C29" s="125" t="n">
        <v>48571.9</v>
      </c>
      <c r="D29" s="125" t="n">
        <v>93.5</v>
      </c>
      <c r="E29" s="169" t="n">
        <v>35</v>
      </c>
      <c r="F29" s="125" t="n">
        <v>286930</v>
      </c>
      <c r="G29" s="125" t="n">
        <v>139.4</v>
      </c>
      <c r="H29" s="289"/>
    </row>
    <row r="30" s="223" customFormat="true" ht="18" hidden="false" customHeight="true" outlineLevel="0" collapsed="false">
      <c r="A30" s="171" t="s">
        <v>341</v>
      </c>
      <c r="B30" s="125" t="s">
        <v>320</v>
      </c>
      <c r="C30" s="125" t="s">
        <v>320</v>
      </c>
      <c r="D30" s="125" t="s">
        <v>320</v>
      </c>
      <c r="E30" s="169" t="s">
        <v>320</v>
      </c>
      <c r="F30" s="169" t="s">
        <v>320</v>
      </c>
      <c r="G30" s="125" t="s">
        <v>185</v>
      </c>
      <c r="H30" s="289"/>
    </row>
    <row r="31" s="223" customFormat="true" ht="18" hidden="false" customHeight="true" outlineLevel="0" collapsed="false">
      <c r="A31" s="171" t="s">
        <v>342</v>
      </c>
      <c r="B31" s="169" t="n">
        <v>21</v>
      </c>
      <c r="C31" s="125" t="n">
        <v>74588.3</v>
      </c>
      <c r="D31" s="125" t="n">
        <v>107.3</v>
      </c>
      <c r="E31" s="169" t="n">
        <v>70</v>
      </c>
      <c r="F31" s="125" t="n">
        <v>317235.9</v>
      </c>
      <c r="G31" s="125" t="n">
        <v>110</v>
      </c>
      <c r="H31" s="289"/>
    </row>
    <row r="32" s="225" customFormat="true" ht="18" hidden="false" customHeight="true" outlineLevel="0" collapsed="false">
      <c r="A32" s="224" t="s">
        <v>343</v>
      </c>
      <c r="B32" s="169" t="s">
        <v>320</v>
      </c>
      <c r="C32" s="169" t="s">
        <v>320</v>
      </c>
      <c r="D32" s="169" t="s">
        <v>320</v>
      </c>
      <c r="E32" s="125" t="s">
        <v>320</v>
      </c>
      <c r="F32" s="125" t="s">
        <v>320</v>
      </c>
      <c r="G32" s="125" t="s">
        <v>320</v>
      </c>
      <c r="H32" s="290"/>
    </row>
    <row r="33" s="223" customFormat="true" ht="18" hidden="false" customHeight="true" outlineLevel="0" collapsed="false">
      <c r="A33" s="269" t="s">
        <v>344</v>
      </c>
      <c r="B33" s="269"/>
      <c r="C33" s="269"/>
      <c r="D33" s="269"/>
      <c r="E33" s="269"/>
      <c r="F33" s="269"/>
      <c r="G33" s="269"/>
      <c r="H33" s="269"/>
      <c r="I33" s="269"/>
    </row>
    <row r="37" customFormat="false" ht="12.75" hidden="false" customHeight="true" outlineLevel="0" collapsed="false">
      <c r="A37" s="227" t="s">
        <v>438</v>
      </c>
      <c r="B37" s="227"/>
      <c r="C37" s="227"/>
      <c r="D37" s="227"/>
      <c r="E37" s="227"/>
      <c r="F37" s="227"/>
      <c r="G37" s="227"/>
      <c r="H37" s="259"/>
    </row>
  </sheetData>
  <mergeCells count="9">
    <mergeCell ref="A4:A6"/>
    <mergeCell ref="B4:D4"/>
    <mergeCell ref="E4:G4"/>
    <mergeCell ref="B5:B6"/>
    <mergeCell ref="C5:D5"/>
    <mergeCell ref="E5:E6"/>
    <mergeCell ref="F5:G5"/>
    <mergeCell ref="A33:I33"/>
    <mergeCell ref="A37:G37"/>
  </mergeCells>
  <printOptions headings="false" gridLines="false" gridLinesSet="true" horizontalCentered="false" verticalCentered="false"/>
  <pageMargins left="0.990277777777778" right="0.479861111111111" top="0.329861111111111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3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9.99"/>
    <col collapsed="false" customWidth="true" hidden="false" outlineLevel="0" max="2" min="2" style="82" width="12.12"/>
    <col collapsed="false" customWidth="true" hidden="false" outlineLevel="0" max="3" min="3" style="82" width="13.11"/>
    <col collapsed="false" customWidth="true" hidden="false" outlineLevel="0" max="4" min="4" style="82" width="12.49"/>
    <col collapsed="false" customWidth="true" hidden="false" outlineLevel="0" max="5" min="5" style="82" width="12.24"/>
    <col collapsed="false" customWidth="true" hidden="false" outlineLevel="0" max="6" min="6" style="82" width="12.86"/>
    <col collapsed="false" customWidth="true" hidden="false" outlineLevel="0" max="7" min="7" style="82" width="12.12"/>
    <col collapsed="false" customWidth="true" hidden="false" outlineLevel="0" max="8" min="8" style="82" width="12.62"/>
    <col collapsed="false" customWidth="true" hidden="false" outlineLevel="0" max="9" min="9" style="82" width="11.87"/>
    <col collapsed="false" customWidth="true" hidden="false" outlineLevel="0" max="10" min="10" style="82" width="14.12"/>
    <col collapsed="false" customWidth="false" hidden="false" outlineLevel="0" max="257" min="11" style="82" width="8.74"/>
  </cols>
  <sheetData>
    <row r="1" customFormat="false" ht="18.7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261" t="s">
        <v>223</v>
      </c>
    </row>
    <row r="2" customFormat="false" ht="18.7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209" t="s">
        <v>418</v>
      </c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239" t="s">
        <v>419</v>
      </c>
    </row>
    <row r="4" s="135" customFormat="true" ht="47.25" hidden="false" customHeight="true" outlineLevel="0" collapsed="false">
      <c r="A4" s="240"/>
      <c r="B4" s="233" t="s">
        <v>439</v>
      </c>
      <c r="C4" s="233"/>
      <c r="D4" s="233"/>
      <c r="E4" s="216" t="s">
        <v>440</v>
      </c>
      <c r="F4" s="216"/>
      <c r="G4" s="216"/>
      <c r="H4" s="216"/>
      <c r="I4" s="216"/>
      <c r="J4" s="216"/>
    </row>
    <row r="5" s="135" customFormat="true" ht="28.5" hidden="false" customHeight="true" outlineLevel="0" collapsed="false">
      <c r="A5" s="240"/>
      <c r="B5" s="291" t="s">
        <v>314</v>
      </c>
      <c r="C5" s="215" t="s">
        <v>315</v>
      </c>
      <c r="D5" s="215"/>
      <c r="E5" s="215" t="s">
        <v>441</v>
      </c>
      <c r="F5" s="215"/>
      <c r="G5" s="215" t="s">
        <v>442</v>
      </c>
      <c r="H5" s="215"/>
      <c r="I5" s="216" t="s">
        <v>443</v>
      </c>
      <c r="J5" s="216"/>
    </row>
    <row r="6" s="135" customFormat="true" ht="17.25" hidden="false" customHeight="true" outlineLevel="0" collapsed="false">
      <c r="A6" s="240"/>
      <c r="B6" s="291"/>
      <c r="C6" s="215" t="s">
        <v>81</v>
      </c>
      <c r="D6" s="215" t="s">
        <v>316</v>
      </c>
      <c r="E6" s="216" t="s">
        <v>314</v>
      </c>
      <c r="F6" s="215" t="s">
        <v>315</v>
      </c>
      <c r="G6" s="216" t="s">
        <v>314</v>
      </c>
      <c r="H6" s="215" t="s">
        <v>315</v>
      </c>
      <c r="I6" s="216" t="s">
        <v>314</v>
      </c>
      <c r="J6" s="216" t="s">
        <v>315</v>
      </c>
    </row>
    <row r="7" s="135" customFormat="true" ht="15" hidden="false" customHeight="false" outlineLevel="0" collapsed="false">
      <c r="A7" s="240"/>
      <c r="B7" s="291"/>
      <c r="C7" s="215"/>
      <c r="D7" s="215"/>
      <c r="E7" s="216"/>
      <c r="F7" s="215"/>
      <c r="G7" s="216"/>
      <c r="H7" s="215"/>
      <c r="I7" s="216"/>
      <c r="J7" s="216"/>
    </row>
    <row r="8" s="222" customFormat="true" ht="26.1" hidden="false" customHeight="true" outlineLevel="0" collapsed="false">
      <c r="A8" s="219" t="s">
        <v>317</v>
      </c>
      <c r="B8" s="276" t="n">
        <v>574</v>
      </c>
      <c r="C8" s="220" t="n">
        <v>955625.4</v>
      </c>
      <c r="D8" s="220" t="n">
        <v>118</v>
      </c>
      <c r="E8" s="276" t="n">
        <v>252</v>
      </c>
      <c r="F8" s="220" t="n">
        <v>591219.8</v>
      </c>
      <c r="G8" s="276" t="n">
        <v>176</v>
      </c>
      <c r="H8" s="220" t="n">
        <v>1171243.1</v>
      </c>
      <c r="I8" s="276" t="n">
        <v>146</v>
      </c>
      <c r="J8" s="220" t="n">
        <v>1324676.6</v>
      </c>
    </row>
    <row r="9" s="223" customFormat="true" ht="18" hidden="false" customHeight="true" outlineLevel="0" collapsed="false">
      <c r="A9" s="171" t="s">
        <v>318</v>
      </c>
      <c r="B9" s="169" t="n">
        <v>19</v>
      </c>
      <c r="C9" s="125" t="n">
        <v>667389.6</v>
      </c>
      <c r="D9" s="125" t="n">
        <v>117.9</v>
      </c>
      <c r="E9" s="169" t="n">
        <v>6</v>
      </c>
      <c r="F9" s="125" t="n">
        <v>566891.8</v>
      </c>
      <c r="G9" s="169" t="n">
        <v>3</v>
      </c>
      <c r="H9" s="125" t="n">
        <v>723217</v>
      </c>
      <c r="I9" s="169" t="n">
        <v>10</v>
      </c>
      <c r="J9" s="125" t="n">
        <v>710940</v>
      </c>
    </row>
    <row r="10" s="223" customFormat="true" ht="18" hidden="false" customHeight="true" outlineLevel="0" collapsed="false">
      <c r="A10" s="171" t="s">
        <v>319</v>
      </c>
      <c r="B10" s="169" t="n">
        <v>12</v>
      </c>
      <c r="C10" s="125" t="n">
        <v>1029043.9</v>
      </c>
      <c r="D10" s="125" t="n">
        <v>220.2</v>
      </c>
      <c r="E10" s="169" t="n">
        <v>5</v>
      </c>
      <c r="F10" s="125" t="n">
        <v>521512.2</v>
      </c>
      <c r="G10" s="169" t="n">
        <v>5</v>
      </c>
      <c r="H10" s="125" t="n">
        <v>1252808.4</v>
      </c>
      <c r="I10" s="169" t="s">
        <v>320</v>
      </c>
      <c r="J10" s="169" t="s">
        <v>320</v>
      </c>
    </row>
    <row r="11" s="223" customFormat="true" ht="18" hidden="false" customHeight="true" outlineLevel="0" collapsed="false">
      <c r="A11" s="171" t="s">
        <v>321</v>
      </c>
      <c r="B11" s="169" t="n">
        <v>45</v>
      </c>
      <c r="C11" s="125" t="n">
        <v>1025856.4</v>
      </c>
      <c r="D11" s="125" t="n">
        <v>136.6</v>
      </c>
      <c r="E11" s="169" t="n">
        <v>21</v>
      </c>
      <c r="F11" s="125" t="n">
        <v>466981.6</v>
      </c>
      <c r="G11" s="169" t="n">
        <v>16</v>
      </c>
      <c r="H11" s="125" t="n">
        <v>1356529.3</v>
      </c>
      <c r="I11" s="169" t="n">
        <v>8</v>
      </c>
      <c r="J11" s="125" t="n">
        <v>1831556.8</v>
      </c>
    </row>
    <row r="12" s="223" customFormat="true" ht="18" hidden="false" customHeight="true" outlineLevel="0" collapsed="false">
      <c r="A12" s="171" t="s">
        <v>322</v>
      </c>
      <c r="B12" s="169" t="n">
        <v>36</v>
      </c>
      <c r="C12" s="125" t="n">
        <v>890832.7</v>
      </c>
      <c r="D12" s="125" t="n">
        <v>91.3</v>
      </c>
      <c r="E12" s="169" t="n">
        <v>16</v>
      </c>
      <c r="F12" s="125" t="n">
        <v>446326.8</v>
      </c>
      <c r="G12" s="169" t="n">
        <v>7</v>
      </c>
      <c r="H12" s="125" t="n">
        <v>988093.9</v>
      </c>
      <c r="I12" s="169" t="n">
        <v>13</v>
      </c>
      <c r="J12" s="125" t="n">
        <v>1385545.4</v>
      </c>
    </row>
    <row r="13" s="223" customFormat="true" ht="18" hidden="false" customHeight="true" outlineLevel="0" collapsed="false">
      <c r="A13" s="171" t="s">
        <v>323</v>
      </c>
      <c r="B13" s="169" t="n">
        <v>3</v>
      </c>
      <c r="C13" s="125" t="n">
        <v>762507</v>
      </c>
      <c r="D13" s="125" t="n">
        <v>157.2</v>
      </c>
      <c r="E13" s="169" t="s">
        <v>320</v>
      </c>
      <c r="F13" s="169" t="s">
        <v>320</v>
      </c>
      <c r="G13" s="169" t="s">
        <v>320</v>
      </c>
      <c r="H13" s="169" t="s">
        <v>320</v>
      </c>
      <c r="I13" s="169" t="s">
        <v>185</v>
      </c>
      <c r="J13" s="125" t="s">
        <v>185</v>
      </c>
    </row>
    <row r="14" s="223" customFormat="true" ht="18" hidden="false" customHeight="true" outlineLevel="0" collapsed="false">
      <c r="A14" s="171" t="s">
        <v>324</v>
      </c>
      <c r="B14" s="169" t="s">
        <v>320</v>
      </c>
      <c r="C14" s="169" t="s">
        <v>320</v>
      </c>
      <c r="D14" s="169" t="s">
        <v>320</v>
      </c>
      <c r="E14" s="125" t="s">
        <v>185</v>
      </c>
      <c r="F14" s="125" t="s">
        <v>185</v>
      </c>
      <c r="G14" s="169" t="s">
        <v>320</v>
      </c>
      <c r="H14" s="169" t="s">
        <v>320</v>
      </c>
      <c r="I14" s="169" t="s">
        <v>185</v>
      </c>
      <c r="J14" s="125" t="s">
        <v>185</v>
      </c>
    </row>
    <row r="15" s="223" customFormat="true" ht="18" hidden="false" customHeight="true" outlineLevel="0" collapsed="false">
      <c r="A15" s="171" t="s">
        <v>325</v>
      </c>
      <c r="B15" s="169" t="n">
        <v>46</v>
      </c>
      <c r="C15" s="125" t="n">
        <v>862618</v>
      </c>
      <c r="D15" s="125" t="n">
        <v>75.4</v>
      </c>
      <c r="E15" s="169" t="n">
        <v>34</v>
      </c>
      <c r="F15" s="125" t="n">
        <v>578976.6</v>
      </c>
      <c r="G15" s="169" t="n">
        <v>9</v>
      </c>
      <c r="H15" s="125" t="n">
        <v>1432263.1</v>
      </c>
      <c r="I15" s="169" t="n">
        <v>3</v>
      </c>
      <c r="J15" s="125" t="n">
        <v>2368286</v>
      </c>
    </row>
    <row r="16" s="223" customFormat="true" ht="18" hidden="false" customHeight="true" outlineLevel="0" collapsed="false">
      <c r="A16" s="171" t="s">
        <v>326</v>
      </c>
      <c r="B16" s="169" t="s">
        <v>320</v>
      </c>
      <c r="C16" s="169" t="s">
        <v>320</v>
      </c>
      <c r="D16" s="169" t="s">
        <v>320</v>
      </c>
      <c r="E16" s="125" t="s">
        <v>185</v>
      </c>
      <c r="F16" s="125" t="s">
        <v>185</v>
      </c>
      <c r="G16" s="169" t="s">
        <v>320</v>
      </c>
      <c r="H16" s="169" t="s">
        <v>320</v>
      </c>
      <c r="I16" s="169" t="s">
        <v>320</v>
      </c>
      <c r="J16" s="169" t="s">
        <v>320</v>
      </c>
    </row>
    <row r="17" s="223" customFormat="true" ht="18" hidden="false" customHeight="true" outlineLevel="0" collapsed="false">
      <c r="A17" s="171" t="s">
        <v>327</v>
      </c>
      <c r="B17" s="169" t="n">
        <v>40</v>
      </c>
      <c r="C17" s="125" t="n">
        <v>953362.6</v>
      </c>
      <c r="D17" s="125" t="n">
        <v>145.6</v>
      </c>
      <c r="E17" s="169" t="n">
        <v>22</v>
      </c>
      <c r="F17" s="125" t="n">
        <v>584923.7</v>
      </c>
      <c r="G17" s="169" t="n">
        <v>7</v>
      </c>
      <c r="H17" s="125" t="n">
        <v>1292212.7</v>
      </c>
      <c r="I17" s="169" t="n">
        <v>11</v>
      </c>
      <c r="J17" s="125" t="n">
        <v>1474608.5</v>
      </c>
    </row>
    <row r="18" s="223" customFormat="true" ht="18" hidden="false" customHeight="true" outlineLevel="0" collapsed="false">
      <c r="A18" s="171" t="s">
        <v>328</v>
      </c>
      <c r="B18" s="169" t="n">
        <v>51</v>
      </c>
      <c r="C18" s="125" t="n">
        <v>1032787.6</v>
      </c>
      <c r="D18" s="125" t="n">
        <v>123.5</v>
      </c>
      <c r="E18" s="169" t="n">
        <v>20</v>
      </c>
      <c r="F18" s="125" t="n">
        <v>515460</v>
      </c>
      <c r="G18" s="169" t="n">
        <v>21</v>
      </c>
      <c r="H18" s="125" t="n">
        <v>1322093</v>
      </c>
      <c r="I18" s="169" t="n">
        <v>10</v>
      </c>
      <c r="J18" s="125" t="n">
        <v>1459901.6</v>
      </c>
    </row>
    <row r="19" s="223" customFormat="true" ht="18" hidden="false" customHeight="true" outlineLevel="0" collapsed="false">
      <c r="A19" s="171" t="s">
        <v>329</v>
      </c>
      <c r="B19" s="169" t="n">
        <v>24</v>
      </c>
      <c r="C19" s="125" t="n">
        <v>801619.5</v>
      </c>
      <c r="D19" s="125" t="n">
        <v>107.5</v>
      </c>
      <c r="E19" s="169" t="n">
        <v>7</v>
      </c>
      <c r="F19" s="125" t="n">
        <v>622421.6</v>
      </c>
      <c r="G19" s="169" t="n">
        <v>12</v>
      </c>
      <c r="H19" s="125" t="n">
        <v>825161.2</v>
      </c>
      <c r="I19" s="169" t="n">
        <v>5</v>
      </c>
      <c r="J19" s="125" t="n">
        <v>995996.4</v>
      </c>
    </row>
    <row r="20" s="223" customFormat="true" ht="18" hidden="false" customHeight="true" outlineLevel="0" collapsed="false">
      <c r="A20" s="171" t="s">
        <v>330</v>
      </c>
      <c r="B20" s="169" t="s">
        <v>320</v>
      </c>
      <c r="C20" s="169" t="s">
        <v>320</v>
      </c>
      <c r="D20" s="169" t="s">
        <v>320</v>
      </c>
      <c r="E20" s="169" t="s">
        <v>320</v>
      </c>
      <c r="F20" s="169" t="s">
        <v>320</v>
      </c>
      <c r="G20" s="169" t="s">
        <v>185</v>
      </c>
      <c r="H20" s="125" t="s">
        <v>185</v>
      </c>
      <c r="I20" s="169" t="s">
        <v>185</v>
      </c>
      <c r="J20" s="125" t="s">
        <v>185</v>
      </c>
    </row>
    <row r="21" s="223" customFormat="true" ht="18" hidden="false" customHeight="true" outlineLevel="0" collapsed="false">
      <c r="A21" s="171" t="s">
        <v>331</v>
      </c>
      <c r="B21" s="169" t="n">
        <v>42</v>
      </c>
      <c r="C21" s="125" t="n">
        <v>987698.1</v>
      </c>
      <c r="D21" s="125" t="n">
        <v>111.2</v>
      </c>
      <c r="E21" s="169" t="n">
        <v>18</v>
      </c>
      <c r="F21" s="125" t="n">
        <v>616629.6</v>
      </c>
      <c r="G21" s="169" t="n">
        <v>13</v>
      </c>
      <c r="H21" s="125" t="n">
        <v>1212813.9</v>
      </c>
      <c r="I21" s="169" t="n">
        <v>11</v>
      </c>
      <c r="J21" s="125" t="n">
        <v>1328855.2</v>
      </c>
    </row>
    <row r="22" s="223" customFormat="true" ht="18" hidden="false" customHeight="true" outlineLevel="0" collapsed="false">
      <c r="A22" s="171" t="s">
        <v>332</v>
      </c>
      <c r="B22" s="169" t="n">
        <v>19</v>
      </c>
      <c r="C22" s="125" t="n">
        <v>972439.1</v>
      </c>
      <c r="D22" s="125" t="n">
        <v>130.1</v>
      </c>
      <c r="E22" s="169" t="n">
        <v>9</v>
      </c>
      <c r="F22" s="125" t="n">
        <v>642293.8</v>
      </c>
      <c r="G22" s="169" t="n">
        <v>7</v>
      </c>
      <c r="H22" s="125" t="n">
        <v>902571.3</v>
      </c>
      <c r="I22" s="169" t="s">
        <v>320</v>
      </c>
      <c r="J22" s="169" t="s">
        <v>320</v>
      </c>
    </row>
    <row r="23" s="223" customFormat="true" ht="18" hidden="false" customHeight="true" outlineLevel="0" collapsed="false">
      <c r="A23" s="171" t="s">
        <v>333</v>
      </c>
      <c r="B23" s="169" t="n">
        <v>42</v>
      </c>
      <c r="C23" s="125" t="n">
        <v>1213692.4</v>
      </c>
      <c r="D23" s="125" t="n">
        <v>89.7</v>
      </c>
      <c r="E23" s="169" t="n">
        <v>21</v>
      </c>
      <c r="F23" s="125" t="n">
        <v>685040.2</v>
      </c>
      <c r="G23" s="169" t="n">
        <v>11</v>
      </c>
      <c r="H23" s="125" t="n">
        <v>1394124.2</v>
      </c>
      <c r="I23" s="169" t="n">
        <v>10</v>
      </c>
      <c r="J23" s="125" t="n">
        <v>2125387.1</v>
      </c>
    </row>
    <row r="24" s="223" customFormat="true" ht="18" hidden="false" customHeight="true" outlineLevel="0" collapsed="false">
      <c r="A24" s="171" t="s">
        <v>334</v>
      </c>
      <c r="B24" s="169" t="s">
        <v>185</v>
      </c>
      <c r="C24" s="125" t="s">
        <v>185</v>
      </c>
      <c r="D24" s="125" t="s">
        <v>185</v>
      </c>
      <c r="E24" s="169" t="s">
        <v>185</v>
      </c>
      <c r="F24" s="125" t="s">
        <v>185</v>
      </c>
      <c r="G24" s="169" t="s">
        <v>185</v>
      </c>
      <c r="H24" s="125" t="s">
        <v>185</v>
      </c>
      <c r="I24" s="169" t="s">
        <v>185</v>
      </c>
      <c r="J24" s="125" t="s">
        <v>185</v>
      </c>
    </row>
    <row r="25" s="223" customFormat="true" ht="18" hidden="false" customHeight="true" outlineLevel="0" collapsed="false">
      <c r="A25" s="171" t="s">
        <v>335</v>
      </c>
      <c r="B25" s="169" t="n">
        <v>22</v>
      </c>
      <c r="C25" s="125" t="n">
        <v>1212092.2</v>
      </c>
      <c r="D25" s="125" t="n">
        <v>168</v>
      </c>
      <c r="E25" s="169" t="n">
        <v>7</v>
      </c>
      <c r="F25" s="125" t="n">
        <v>562823.3</v>
      </c>
      <c r="G25" s="169" t="n">
        <v>11</v>
      </c>
      <c r="H25" s="125" t="n">
        <v>1384216.3</v>
      </c>
      <c r="I25" s="169" t="s">
        <v>320</v>
      </c>
      <c r="J25" s="169" t="s">
        <v>320</v>
      </c>
    </row>
    <row r="26" s="223" customFormat="true" ht="18" hidden="false" customHeight="true" outlineLevel="0" collapsed="false">
      <c r="A26" s="171" t="s">
        <v>336</v>
      </c>
      <c r="B26" s="169" t="n">
        <v>7</v>
      </c>
      <c r="C26" s="125" t="n">
        <v>1137638.6</v>
      </c>
      <c r="D26" s="125" t="n">
        <v>239.2</v>
      </c>
      <c r="E26" s="169" t="s">
        <v>320</v>
      </c>
      <c r="F26" s="169" t="s">
        <v>320</v>
      </c>
      <c r="G26" s="169" t="s">
        <v>320</v>
      </c>
      <c r="H26" s="169" t="s">
        <v>320</v>
      </c>
      <c r="I26" s="169" t="s">
        <v>320</v>
      </c>
      <c r="J26" s="169" t="s">
        <v>320</v>
      </c>
    </row>
    <row r="27" s="223" customFormat="true" ht="18" hidden="false" customHeight="true" outlineLevel="0" collapsed="false">
      <c r="A27" s="171" t="s">
        <v>337</v>
      </c>
      <c r="B27" s="169" t="n">
        <v>46</v>
      </c>
      <c r="C27" s="125" t="n">
        <v>1142894.4</v>
      </c>
      <c r="D27" s="125" t="n">
        <v>156.1</v>
      </c>
      <c r="E27" s="169" t="n">
        <v>20</v>
      </c>
      <c r="F27" s="125" t="n">
        <v>690983.3</v>
      </c>
      <c r="G27" s="169" t="n">
        <v>17</v>
      </c>
      <c r="H27" s="125" t="n">
        <v>1467710.1</v>
      </c>
      <c r="I27" s="169" t="n">
        <v>9</v>
      </c>
      <c r="J27" s="125" t="n">
        <v>1533600.9</v>
      </c>
    </row>
    <row r="28" s="223" customFormat="true" ht="18" hidden="false" customHeight="true" outlineLevel="0" collapsed="false">
      <c r="A28" s="171" t="s">
        <v>338</v>
      </c>
      <c r="B28" s="169" t="n">
        <v>30</v>
      </c>
      <c r="C28" s="125" t="n">
        <v>852531.7</v>
      </c>
      <c r="D28" s="125" t="n">
        <v>117.7</v>
      </c>
      <c r="E28" s="169" t="n">
        <v>18</v>
      </c>
      <c r="F28" s="125" t="n">
        <v>674015.6</v>
      </c>
      <c r="G28" s="169" t="n">
        <v>6</v>
      </c>
      <c r="H28" s="125" t="n">
        <v>702114.5</v>
      </c>
      <c r="I28" s="169" t="n">
        <v>6</v>
      </c>
      <c r="J28" s="125" t="n">
        <v>1538497.2</v>
      </c>
    </row>
    <row r="29" s="223" customFormat="true" ht="18" hidden="false" customHeight="true" outlineLevel="0" collapsed="false">
      <c r="A29" s="171" t="s">
        <v>339</v>
      </c>
      <c r="B29" s="169" t="n">
        <v>17</v>
      </c>
      <c r="C29" s="125" t="n">
        <v>580635.1</v>
      </c>
      <c r="D29" s="125" t="n">
        <v>106.3</v>
      </c>
      <c r="E29" s="169" t="n">
        <v>5</v>
      </c>
      <c r="F29" s="125" t="n">
        <v>270555.8</v>
      </c>
      <c r="G29" s="169" t="s">
        <v>320</v>
      </c>
      <c r="H29" s="169" t="s">
        <v>320</v>
      </c>
      <c r="I29" s="169" t="n">
        <v>8</v>
      </c>
      <c r="J29" s="125" t="n">
        <v>507307</v>
      </c>
    </row>
    <row r="30" s="223" customFormat="true" ht="18" hidden="false" customHeight="true" outlineLevel="0" collapsed="false">
      <c r="A30" s="171" t="s">
        <v>340</v>
      </c>
      <c r="B30" s="169" t="n">
        <v>15</v>
      </c>
      <c r="C30" s="125" t="n">
        <v>965275.2</v>
      </c>
      <c r="D30" s="125" t="n">
        <v>150.2</v>
      </c>
      <c r="E30" s="169" t="n">
        <v>12</v>
      </c>
      <c r="F30" s="125" t="n">
        <v>902214</v>
      </c>
      <c r="G30" s="169" t="s">
        <v>320</v>
      </c>
      <c r="H30" s="169" t="s">
        <v>320</v>
      </c>
      <c r="I30" s="169" t="s">
        <v>320</v>
      </c>
      <c r="J30" s="169" t="s">
        <v>320</v>
      </c>
    </row>
    <row r="31" s="223" customFormat="true" ht="18" hidden="false" customHeight="true" outlineLevel="0" collapsed="false">
      <c r="A31" s="171" t="s">
        <v>341</v>
      </c>
      <c r="B31" s="169" t="s">
        <v>320</v>
      </c>
      <c r="C31" s="169" t="s">
        <v>320</v>
      </c>
      <c r="D31" s="125" t="s">
        <v>185</v>
      </c>
      <c r="E31" s="169" t="s">
        <v>185</v>
      </c>
      <c r="F31" s="125" t="s">
        <v>185</v>
      </c>
      <c r="G31" s="169" t="s">
        <v>320</v>
      </c>
      <c r="H31" s="169" t="s">
        <v>320</v>
      </c>
      <c r="I31" s="169" t="s">
        <v>185</v>
      </c>
      <c r="J31" s="125" t="s">
        <v>185</v>
      </c>
    </row>
    <row r="32" s="223" customFormat="true" ht="18" hidden="false" customHeight="true" outlineLevel="0" collapsed="false">
      <c r="A32" s="171" t="s">
        <v>342</v>
      </c>
      <c r="B32" s="169" t="n">
        <v>35</v>
      </c>
      <c r="C32" s="125" t="n">
        <v>934765.5</v>
      </c>
      <c r="D32" s="125" t="n">
        <v>79</v>
      </c>
      <c r="E32" s="125" t="n">
        <v>4</v>
      </c>
      <c r="F32" s="125" t="n">
        <v>395426</v>
      </c>
      <c r="G32" s="169" t="n">
        <v>10</v>
      </c>
      <c r="H32" s="125" t="n">
        <v>1205641.6</v>
      </c>
      <c r="I32" s="169" t="n">
        <v>21</v>
      </c>
      <c r="J32" s="125" t="n">
        <v>908508.2</v>
      </c>
    </row>
    <row r="33" s="225" customFormat="true" ht="18" hidden="false" customHeight="true" outlineLevel="0" collapsed="false">
      <c r="A33" s="224" t="s">
        <v>343</v>
      </c>
      <c r="B33" s="169" t="n">
        <v>11</v>
      </c>
      <c r="C33" s="125" t="n">
        <v>544415.8</v>
      </c>
      <c r="D33" s="125" t="n">
        <v>440.4</v>
      </c>
      <c r="E33" s="169" t="s">
        <v>320</v>
      </c>
      <c r="F33" s="169" t="s">
        <v>320</v>
      </c>
      <c r="G33" s="169" t="s">
        <v>320</v>
      </c>
      <c r="H33" s="169" t="s">
        <v>320</v>
      </c>
      <c r="I33" s="169" t="s">
        <v>320</v>
      </c>
      <c r="J33" s="169" t="s">
        <v>320</v>
      </c>
    </row>
    <row r="34" s="223" customFormat="true" ht="18" hidden="false" customHeight="true" outlineLevel="0" collapsed="false">
      <c r="A34" s="269" t="s">
        <v>344</v>
      </c>
      <c r="B34" s="269"/>
      <c r="C34" s="269"/>
      <c r="D34" s="269"/>
      <c r="E34" s="269"/>
      <c r="F34" s="269"/>
      <c r="G34" s="269"/>
      <c r="H34" s="269"/>
      <c r="I34" s="269"/>
      <c r="J34" s="269"/>
    </row>
    <row r="37" customFormat="false" ht="12.75" hidden="false" customHeight="true" outlineLevel="0" collapsed="false">
      <c r="A37" s="227" t="s">
        <v>444</v>
      </c>
      <c r="B37" s="227"/>
      <c r="C37" s="227"/>
      <c r="D37" s="227"/>
      <c r="E37" s="227"/>
      <c r="F37" s="227"/>
      <c r="G37" s="227"/>
      <c r="H37" s="227"/>
      <c r="I37" s="227"/>
      <c r="J37" s="227"/>
    </row>
  </sheetData>
  <mergeCells count="18">
    <mergeCell ref="A4:A7"/>
    <mergeCell ref="B4:D4"/>
    <mergeCell ref="E4:J4"/>
    <mergeCell ref="B5:B7"/>
    <mergeCell ref="C5:D5"/>
    <mergeCell ref="E5:F5"/>
    <mergeCell ref="G5:H5"/>
    <mergeCell ref="I5:J5"/>
    <mergeCell ref="C6:C7"/>
    <mergeCell ref="D6:D7"/>
    <mergeCell ref="E6:E7"/>
    <mergeCell ref="F6:F7"/>
    <mergeCell ref="G6:G7"/>
    <mergeCell ref="H6:H7"/>
    <mergeCell ref="I6:I7"/>
    <mergeCell ref="J6:J7"/>
    <mergeCell ref="A34:J34"/>
    <mergeCell ref="A37:J37"/>
  </mergeCells>
  <printOptions headings="false" gridLines="false" gridLinesSet="true" horizontalCentered="false" verticalCentered="false"/>
  <pageMargins left="0.990277777777778" right="0.479861111111111" top="0.509722222222222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39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6.62"/>
    <col collapsed="false" customWidth="true" hidden="false" outlineLevel="0" max="2" min="2" style="82" width="10.37"/>
    <col collapsed="false" customWidth="true" hidden="false" outlineLevel="0" max="5" min="3" style="82" width="10.11"/>
    <col collapsed="false" customWidth="true" hidden="false" outlineLevel="0" max="7" min="6" style="82" width="10.62"/>
    <col collapsed="false" customWidth="true" hidden="false" outlineLevel="0" max="8" min="8" style="82" width="10.74"/>
    <col collapsed="false" customWidth="true" hidden="false" outlineLevel="0" max="10" min="9" style="82" width="11.87"/>
    <col collapsed="false" customWidth="false" hidden="false" outlineLevel="0" max="12" min="11" style="82" width="8.74"/>
    <col collapsed="false" customWidth="true" hidden="false" outlineLevel="0" max="13" min="13" style="82" width="9.62"/>
    <col collapsed="false" customWidth="true" hidden="false" outlineLevel="0" max="14" min="14" style="82" width="4.62"/>
    <col collapsed="false" customWidth="false" hidden="false" outlineLevel="0" max="16" min="15" style="82" width="8.74"/>
    <col collapsed="false" customWidth="true" hidden="false" outlineLevel="0" max="17" min="17" style="82" width="6.12"/>
    <col collapsed="false" customWidth="false" hidden="false" outlineLevel="0" max="257" min="18" style="82" width="8.74"/>
  </cols>
  <sheetData>
    <row r="1" customFormat="false" ht="18.75" hidden="false" customHeight="false" outlineLevel="0" collapsed="false">
      <c r="A1" s="146" t="s">
        <v>445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8.75" hidden="false" customHeight="true" outlineLevel="0" collapsed="false">
      <c r="A2" s="146" t="s">
        <v>446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8.75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209" t="s">
        <v>418</v>
      </c>
      <c r="J3" s="191"/>
      <c r="K3" s="141"/>
      <c r="L3" s="141"/>
    </row>
    <row r="4" customFormat="false" ht="15.75" hidden="false" customHeight="true" outlineLevel="0" collapsed="false">
      <c r="A4" s="292"/>
      <c r="B4" s="185"/>
      <c r="C4" s="185"/>
      <c r="D4" s="185"/>
      <c r="E4" s="185"/>
      <c r="F4" s="185"/>
      <c r="G4" s="185"/>
      <c r="H4" s="185"/>
      <c r="I4" s="212" t="s">
        <v>347</v>
      </c>
      <c r="J4" s="185"/>
      <c r="K4" s="141"/>
      <c r="L4" s="141"/>
    </row>
    <row r="5" s="135" customFormat="true" ht="19.5" hidden="false" customHeight="true" outlineLevel="0" collapsed="false">
      <c r="A5" s="293"/>
      <c r="B5" s="216" t="s">
        <v>447</v>
      </c>
      <c r="C5" s="216"/>
      <c r="D5" s="216"/>
      <c r="E5" s="216"/>
      <c r="F5" s="216"/>
      <c r="G5" s="216"/>
      <c r="H5" s="216"/>
      <c r="I5" s="216"/>
      <c r="J5" s="216"/>
      <c r="K5" s="172"/>
      <c r="L5" s="172"/>
    </row>
    <row r="6" s="135" customFormat="true" ht="20.25" hidden="false" customHeight="true" outlineLevel="0" collapsed="false">
      <c r="A6" s="293"/>
      <c r="B6" s="215" t="s">
        <v>448</v>
      </c>
      <c r="C6" s="215"/>
      <c r="D6" s="215"/>
      <c r="E6" s="215" t="s">
        <v>449</v>
      </c>
      <c r="F6" s="215"/>
      <c r="G6" s="215"/>
      <c r="H6" s="216" t="s">
        <v>450</v>
      </c>
      <c r="I6" s="216"/>
      <c r="J6" s="216"/>
      <c r="K6" s="172"/>
      <c r="L6" s="172"/>
    </row>
    <row r="7" s="135" customFormat="true" ht="15" hidden="false" customHeight="true" outlineLevel="0" collapsed="false">
      <c r="A7" s="293"/>
      <c r="B7" s="215" t="s">
        <v>314</v>
      </c>
      <c r="C7" s="215" t="s">
        <v>315</v>
      </c>
      <c r="D7" s="215"/>
      <c r="E7" s="215" t="s">
        <v>314</v>
      </c>
      <c r="F7" s="215" t="s">
        <v>315</v>
      </c>
      <c r="G7" s="215"/>
      <c r="H7" s="215" t="s">
        <v>314</v>
      </c>
      <c r="I7" s="216" t="s">
        <v>315</v>
      </c>
      <c r="J7" s="216"/>
      <c r="K7" s="172"/>
      <c r="L7" s="217"/>
      <c r="M7" s="217"/>
      <c r="N7" s="217"/>
      <c r="O7" s="217"/>
      <c r="P7" s="217"/>
    </row>
    <row r="8" s="135" customFormat="true" ht="42" hidden="false" customHeight="true" outlineLevel="0" collapsed="false">
      <c r="A8" s="293"/>
      <c r="B8" s="215"/>
      <c r="C8" s="215" t="s">
        <v>81</v>
      </c>
      <c r="D8" s="215" t="s">
        <v>316</v>
      </c>
      <c r="E8" s="215"/>
      <c r="F8" s="215" t="s">
        <v>81</v>
      </c>
      <c r="G8" s="215" t="s">
        <v>316</v>
      </c>
      <c r="H8" s="215"/>
      <c r="I8" s="215" t="s">
        <v>81</v>
      </c>
      <c r="J8" s="216" t="s">
        <v>316</v>
      </c>
      <c r="K8" s="172"/>
      <c r="L8" s="217"/>
      <c r="M8" s="217"/>
      <c r="N8" s="217"/>
      <c r="O8" s="217"/>
      <c r="P8" s="217"/>
      <c r="R8" s="217"/>
      <c r="S8" s="217"/>
    </row>
    <row r="9" s="222" customFormat="true" ht="26.1" hidden="false" customHeight="true" outlineLevel="0" collapsed="false">
      <c r="A9" s="219" t="s">
        <v>317</v>
      </c>
      <c r="B9" s="276" t="n">
        <v>406</v>
      </c>
      <c r="C9" s="220" t="n">
        <v>143256.7</v>
      </c>
      <c r="D9" s="220" t="n">
        <v>107.7</v>
      </c>
      <c r="E9" s="276" t="n">
        <v>64</v>
      </c>
      <c r="F9" s="220" t="n">
        <v>243162</v>
      </c>
      <c r="G9" s="220" t="n">
        <v>149.6</v>
      </c>
      <c r="H9" s="276" t="n">
        <v>258</v>
      </c>
      <c r="I9" s="220" t="n">
        <v>103281.4</v>
      </c>
      <c r="J9" s="220" t="n">
        <v>124.5</v>
      </c>
      <c r="L9" s="278"/>
      <c r="M9" s="235"/>
      <c r="O9" s="276"/>
      <c r="P9" s="220"/>
      <c r="R9" s="278"/>
      <c r="S9" s="235"/>
    </row>
    <row r="10" s="223" customFormat="true" ht="18" hidden="false" customHeight="true" outlineLevel="0" collapsed="false">
      <c r="A10" s="171" t="s">
        <v>318</v>
      </c>
      <c r="B10" s="169" t="n">
        <v>15</v>
      </c>
      <c r="C10" s="125" t="n">
        <v>117965.9</v>
      </c>
      <c r="D10" s="125" t="n">
        <v>60.6</v>
      </c>
      <c r="E10" s="169" t="n">
        <v>3</v>
      </c>
      <c r="F10" s="125" t="n">
        <v>509610.7</v>
      </c>
      <c r="G10" s="125" t="n">
        <v>118.5</v>
      </c>
      <c r="H10" s="169" t="n">
        <v>12</v>
      </c>
      <c r="I10" s="125" t="n">
        <v>132692.2</v>
      </c>
      <c r="J10" s="125" t="n">
        <v>178</v>
      </c>
    </row>
    <row r="11" s="223" customFormat="true" ht="18" hidden="false" customHeight="true" outlineLevel="0" collapsed="false">
      <c r="A11" s="171" t="s">
        <v>319</v>
      </c>
      <c r="B11" s="169" t="n">
        <v>8</v>
      </c>
      <c r="C11" s="125" t="n">
        <v>59548.4</v>
      </c>
      <c r="D11" s="125" t="n">
        <v>33.7</v>
      </c>
      <c r="E11" s="169" t="s">
        <v>185</v>
      </c>
      <c r="F11" s="125" t="s">
        <v>185</v>
      </c>
      <c r="G11" s="125" t="s">
        <v>185</v>
      </c>
      <c r="H11" s="169" t="s">
        <v>185</v>
      </c>
      <c r="I11" s="125" t="s">
        <v>185</v>
      </c>
      <c r="J11" s="125" t="s">
        <v>185</v>
      </c>
    </row>
    <row r="12" s="223" customFormat="true" ht="18" hidden="false" customHeight="true" outlineLevel="0" collapsed="false">
      <c r="A12" s="171" t="s">
        <v>321</v>
      </c>
      <c r="B12" s="169" t="n">
        <v>22</v>
      </c>
      <c r="C12" s="125" t="n">
        <v>129076.5</v>
      </c>
      <c r="D12" s="125" t="n">
        <v>160.4</v>
      </c>
      <c r="E12" s="169" t="s">
        <v>320</v>
      </c>
      <c r="F12" s="169" t="s">
        <v>320</v>
      </c>
      <c r="G12" s="169" t="s">
        <v>320</v>
      </c>
      <c r="H12" s="169" t="n">
        <v>17</v>
      </c>
      <c r="I12" s="125" t="n">
        <v>89303.4</v>
      </c>
      <c r="J12" s="125" t="n">
        <v>107.4</v>
      </c>
    </row>
    <row r="13" s="223" customFormat="true" ht="18" hidden="false" customHeight="true" outlineLevel="0" collapsed="false">
      <c r="A13" s="171" t="s">
        <v>322</v>
      </c>
      <c r="B13" s="169" t="n">
        <v>27</v>
      </c>
      <c r="C13" s="125" t="n">
        <v>214049.3</v>
      </c>
      <c r="D13" s="125" t="n">
        <v>170.4</v>
      </c>
      <c r="E13" s="169" t="s">
        <v>320</v>
      </c>
      <c r="F13" s="169" t="s">
        <v>320</v>
      </c>
      <c r="G13" s="169" t="s">
        <v>320</v>
      </c>
      <c r="H13" s="169" t="n">
        <v>30</v>
      </c>
      <c r="I13" s="125" t="n">
        <v>114185.8</v>
      </c>
      <c r="J13" s="125" t="n">
        <v>477.3</v>
      </c>
    </row>
    <row r="14" s="223" customFormat="true" ht="18" hidden="false" customHeight="true" outlineLevel="0" collapsed="false">
      <c r="A14" s="171" t="s">
        <v>323</v>
      </c>
      <c r="B14" s="169" t="n">
        <v>6</v>
      </c>
      <c r="C14" s="125" t="n">
        <v>239572.5</v>
      </c>
      <c r="D14" s="125" t="n">
        <v>272.4</v>
      </c>
      <c r="E14" s="169" t="s">
        <v>320</v>
      </c>
      <c r="F14" s="169" t="s">
        <v>320</v>
      </c>
      <c r="G14" s="169" t="s">
        <v>320</v>
      </c>
      <c r="H14" s="169" t="s">
        <v>320</v>
      </c>
      <c r="I14" s="169" t="s">
        <v>320</v>
      </c>
      <c r="J14" s="169" t="s">
        <v>320</v>
      </c>
    </row>
    <row r="15" s="223" customFormat="true" ht="18" hidden="false" customHeight="true" outlineLevel="0" collapsed="false">
      <c r="A15" s="171" t="s">
        <v>324</v>
      </c>
      <c r="B15" s="169" t="s">
        <v>320</v>
      </c>
      <c r="C15" s="169" t="s">
        <v>320</v>
      </c>
      <c r="D15" s="125" t="s">
        <v>185</v>
      </c>
      <c r="E15" s="169" t="s">
        <v>185</v>
      </c>
      <c r="F15" s="125" t="s">
        <v>185</v>
      </c>
      <c r="G15" s="125" t="s">
        <v>185</v>
      </c>
      <c r="H15" s="169" t="s">
        <v>185</v>
      </c>
      <c r="I15" s="125" t="s">
        <v>185</v>
      </c>
      <c r="J15" s="125" t="s">
        <v>185</v>
      </c>
    </row>
    <row r="16" s="223" customFormat="true" ht="18" hidden="false" customHeight="true" outlineLevel="0" collapsed="false">
      <c r="A16" s="171" t="s">
        <v>325</v>
      </c>
      <c r="B16" s="169" t="n">
        <v>37</v>
      </c>
      <c r="C16" s="125" t="n">
        <v>126274.5</v>
      </c>
      <c r="D16" s="125" t="n">
        <v>87.8</v>
      </c>
      <c r="E16" s="169" t="n">
        <v>6</v>
      </c>
      <c r="F16" s="125" t="n">
        <v>164460.8</v>
      </c>
      <c r="G16" s="125" t="n">
        <v>106.8</v>
      </c>
      <c r="H16" s="169" t="n">
        <v>25</v>
      </c>
      <c r="I16" s="125" t="n">
        <v>88250.7</v>
      </c>
      <c r="J16" s="125" t="n">
        <v>117.6</v>
      </c>
    </row>
    <row r="17" s="223" customFormat="true" ht="18" hidden="false" customHeight="true" outlineLevel="0" collapsed="false">
      <c r="A17" s="171" t="s">
        <v>326</v>
      </c>
      <c r="B17" s="169" t="s">
        <v>320</v>
      </c>
      <c r="C17" s="169" t="s">
        <v>320</v>
      </c>
      <c r="D17" s="169" t="s">
        <v>320</v>
      </c>
      <c r="E17" s="169" t="s">
        <v>185</v>
      </c>
      <c r="F17" s="125" t="s">
        <v>185</v>
      </c>
      <c r="G17" s="125" t="s">
        <v>185</v>
      </c>
      <c r="H17" s="169" t="s">
        <v>320</v>
      </c>
      <c r="I17" s="169" t="s">
        <v>320</v>
      </c>
      <c r="J17" s="125" t="s">
        <v>185</v>
      </c>
    </row>
    <row r="18" s="223" customFormat="true" ht="18" hidden="false" customHeight="true" outlineLevel="0" collapsed="false">
      <c r="A18" s="171" t="s">
        <v>327</v>
      </c>
      <c r="B18" s="169" t="n">
        <v>34</v>
      </c>
      <c r="C18" s="125" t="n">
        <v>99694.9</v>
      </c>
      <c r="D18" s="125" t="n">
        <v>102.6</v>
      </c>
      <c r="E18" s="169" t="s">
        <v>320</v>
      </c>
      <c r="F18" s="169" t="s">
        <v>320</v>
      </c>
      <c r="G18" s="169" t="s">
        <v>320</v>
      </c>
      <c r="H18" s="169" t="n">
        <v>13</v>
      </c>
      <c r="I18" s="125" t="n">
        <v>78778.8</v>
      </c>
      <c r="J18" s="125" t="n">
        <v>141.1</v>
      </c>
    </row>
    <row r="19" s="223" customFormat="true" ht="18" hidden="false" customHeight="true" outlineLevel="0" collapsed="false">
      <c r="A19" s="171" t="s">
        <v>328</v>
      </c>
      <c r="B19" s="169" t="n">
        <v>24</v>
      </c>
      <c r="C19" s="125" t="n">
        <v>203449.5</v>
      </c>
      <c r="D19" s="125" t="n">
        <v>133.3</v>
      </c>
      <c r="E19" s="169" t="n">
        <v>3</v>
      </c>
      <c r="F19" s="125" t="n">
        <v>232240.7</v>
      </c>
      <c r="G19" s="125" t="n">
        <v>125.7</v>
      </c>
      <c r="H19" s="169" t="n">
        <v>14</v>
      </c>
      <c r="I19" s="125" t="n">
        <v>84271.7</v>
      </c>
      <c r="J19" s="125" t="n">
        <v>58.3</v>
      </c>
    </row>
    <row r="20" s="223" customFormat="true" ht="18" hidden="false" customHeight="true" outlineLevel="0" collapsed="false">
      <c r="A20" s="171" t="s">
        <v>329</v>
      </c>
      <c r="B20" s="169" t="n">
        <v>34</v>
      </c>
      <c r="C20" s="125" t="n">
        <v>188028.6</v>
      </c>
      <c r="D20" s="125" t="n">
        <v>111.3</v>
      </c>
      <c r="E20" s="169" t="s">
        <v>320</v>
      </c>
      <c r="F20" s="169" t="s">
        <v>320</v>
      </c>
      <c r="G20" s="169" t="s">
        <v>320</v>
      </c>
      <c r="H20" s="169" t="n">
        <v>17</v>
      </c>
      <c r="I20" s="125" t="n">
        <v>105220.8</v>
      </c>
      <c r="J20" s="125" t="n">
        <v>200.4</v>
      </c>
    </row>
    <row r="21" s="223" customFormat="true" ht="18" hidden="false" customHeight="true" outlineLevel="0" collapsed="false">
      <c r="A21" s="171" t="s">
        <v>330</v>
      </c>
      <c r="B21" s="169" t="s">
        <v>320</v>
      </c>
      <c r="C21" s="169" t="s">
        <v>320</v>
      </c>
      <c r="D21" s="169" t="s">
        <v>320</v>
      </c>
      <c r="E21" s="169" t="s">
        <v>185</v>
      </c>
      <c r="F21" s="125" t="s">
        <v>185</v>
      </c>
      <c r="G21" s="125" t="s">
        <v>185</v>
      </c>
      <c r="H21" s="169" t="n">
        <v>4</v>
      </c>
      <c r="I21" s="125" t="n">
        <v>63437.5</v>
      </c>
      <c r="J21" s="125" t="n">
        <v>99</v>
      </c>
    </row>
    <row r="22" s="223" customFormat="true" ht="18" hidden="false" customHeight="true" outlineLevel="0" collapsed="false">
      <c r="A22" s="171" t="s">
        <v>331</v>
      </c>
      <c r="B22" s="169" t="n">
        <v>13</v>
      </c>
      <c r="C22" s="125" t="n">
        <v>116819.3</v>
      </c>
      <c r="D22" s="125" t="n">
        <v>90.2</v>
      </c>
      <c r="E22" s="169" t="s">
        <v>185</v>
      </c>
      <c r="F22" s="125" t="s">
        <v>185</v>
      </c>
      <c r="G22" s="125" t="s">
        <v>185</v>
      </c>
      <c r="H22" s="169" t="n">
        <v>20</v>
      </c>
      <c r="I22" s="125" t="n">
        <v>107262</v>
      </c>
      <c r="J22" s="125" t="n">
        <v>118.5</v>
      </c>
    </row>
    <row r="23" s="223" customFormat="true" ht="18" hidden="false" customHeight="true" outlineLevel="0" collapsed="false">
      <c r="A23" s="171" t="s">
        <v>332</v>
      </c>
      <c r="B23" s="169" t="n">
        <v>45</v>
      </c>
      <c r="C23" s="125" t="n">
        <v>118110.4</v>
      </c>
      <c r="D23" s="125" t="n">
        <v>103.7</v>
      </c>
      <c r="E23" s="169" t="n">
        <v>6</v>
      </c>
      <c r="F23" s="125" t="n">
        <v>174155.8</v>
      </c>
      <c r="G23" s="125" t="n">
        <v>146.2</v>
      </c>
      <c r="H23" s="169" t="n">
        <v>25</v>
      </c>
      <c r="I23" s="125" t="n">
        <v>102223.3</v>
      </c>
      <c r="J23" s="125" t="n">
        <v>122.6</v>
      </c>
    </row>
    <row r="24" s="223" customFormat="true" ht="18" hidden="false" customHeight="true" outlineLevel="0" collapsed="false">
      <c r="A24" s="171" t="s">
        <v>333</v>
      </c>
      <c r="B24" s="169" t="n">
        <v>10</v>
      </c>
      <c r="C24" s="125" t="n">
        <v>170758.4</v>
      </c>
      <c r="D24" s="125" t="n">
        <v>86.4</v>
      </c>
      <c r="E24" s="169" t="n">
        <v>5</v>
      </c>
      <c r="F24" s="125" t="n">
        <v>569842.6</v>
      </c>
      <c r="G24" s="125" t="n">
        <v>134.8</v>
      </c>
      <c r="H24" s="169" t="n">
        <v>11</v>
      </c>
      <c r="I24" s="125" t="n">
        <v>93710.5</v>
      </c>
      <c r="J24" s="125" t="n">
        <v>102.6</v>
      </c>
    </row>
    <row r="25" s="223" customFormat="true" ht="18" hidden="false" customHeight="true" outlineLevel="0" collapsed="false">
      <c r="A25" s="171" t="s">
        <v>334</v>
      </c>
      <c r="B25" s="169" t="s">
        <v>320</v>
      </c>
      <c r="C25" s="169" t="s">
        <v>320</v>
      </c>
      <c r="D25" s="169" t="s">
        <v>320</v>
      </c>
      <c r="E25" s="169" t="s">
        <v>185</v>
      </c>
      <c r="F25" s="125" t="s">
        <v>185</v>
      </c>
      <c r="G25" s="125" t="s">
        <v>185</v>
      </c>
      <c r="H25" s="169" t="s">
        <v>320</v>
      </c>
      <c r="I25" s="169" t="s">
        <v>320</v>
      </c>
      <c r="J25" s="125" t="s">
        <v>185</v>
      </c>
    </row>
    <row r="26" s="223" customFormat="true" ht="18" hidden="false" customHeight="true" outlineLevel="0" collapsed="false">
      <c r="A26" s="171" t="s">
        <v>335</v>
      </c>
      <c r="B26" s="169" t="n">
        <v>10</v>
      </c>
      <c r="C26" s="125" t="n">
        <v>153547.4</v>
      </c>
      <c r="D26" s="125" t="n">
        <v>83</v>
      </c>
      <c r="E26" s="169" t="n">
        <v>4</v>
      </c>
      <c r="F26" s="125" t="n">
        <v>140351.8</v>
      </c>
      <c r="G26" s="125" t="n">
        <v>151.3</v>
      </c>
      <c r="H26" s="169" t="n">
        <v>8</v>
      </c>
      <c r="I26" s="125" t="n">
        <v>80122.5</v>
      </c>
      <c r="J26" s="125" t="n">
        <v>76.2</v>
      </c>
    </row>
    <row r="27" s="223" customFormat="true" ht="18" hidden="false" customHeight="true" outlineLevel="0" collapsed="false">
      <c r="A27" s="171" t="s">
        <v>336</v>
      </c>
      <c r="B27" s="169" t="n">
        <v>4</v>
      </c>
      <c r="C27" s="125" t="n">
        <v>133911.5</v>
      </c>
      <c r="D27" s="125" t="n">
        <v>75.6</v>
      </c>
      <c r="E27" s="169" t="s">
        <v>320</v>
      </c>
      <c r="F27" s="169" t="s">
        <v>320</v>
      </c>
      <c r="G27" s="169" t="s">
        <v>320</v>
      </c>
      <c r="H27" s="169" t="n">
        <v>4</v>
      </c>
      <c r="I27" s="125" t="n">
        <v>177935.3</v>
      </c>
      <c r="J27" s="125" t="n">
        <v>382.2</v>
      </c>
    </row>
    <row r="28" s="223" customFormat="true" ht="18" hidden="false" customHeight="true" outlineLevel="0" collapsed="false">
      <c r="A28" s="171" t="s">
        <v>337</v>
      </c>
      <c r="B28" s="169" t="n">
        <v>37</v>
      </c>
      <c r="C28" s="125" t="n">
        <v>147457</v>
      </c>
      <c r="D28" s="125" t="n">
        <v>128.3</v>
      </c>
      <c r="E28" s="169" t="n">
        <v>5</v>
      </c>
      <c r="F28" s="125" t="n">
        <v>457483.8</v>
      </c>
      <c r="G28" s="125" t="n">
        <v>175.3</v>
      </c>
      <c r="H28" s="169" t="n">
        <v>20</v>
      </c>
      <c r="I28" s="125" t="n">
        <v>135731.2</v>
      </c>
      <c r="J28" s="125" t="n">
        <v>97.3</v>
      </c>
    </row>
    <row r="29" s="223" customFormat="true" ht="18" hidden="false" customHeight="true" outlineLevel="0" collapsed="false">
      <c r="A29" s="171" t="s">
        <v>338</v>
      </c>
      <c r="B29" s="169" t="n">
        <v>51</v>
      </c>
      <c r="C29" s="125" t="n">
        <v>102329.7</v>
      </c>
      <c r="D29" s="125" t="n">
        <v>142</v>
      </c>
      <c r="E29" s="169" t="n">
        <v>10</v>
      </c>
      <c r="F29" s="125" t="n">
        <v>157592.6</v>
      </c>
      <c r="G29" s="125" t="n">
        <v>180.2</v>
      </c>
      <c r="H29" s="169" t="n">
        <v>5</v>
      </c>
      <c r="I29" s="125" t="n">
        <v>131940.4</v>
      </c>
      <c r="J29" s="125" t="n">
        <v>212.2</v>
      </c>
    </row>
    <row r="30" s="223" customFormat="true" ht="18" hidden="false" customHeight="true" outlineLevel="0" collapsed="false">
      <c r="A30" s="171" t="s">
        <v>339</v>
      </c>
      <c r="B30" s="169" t="n">
        <v>6</v>
      </c>
      <c r="C30" s="125" t="n">
        <v>183801.2</v>
      </c>
      <c r="D30" s="125" t="n">
        <v>39.5</v>
      </c>
      <c r="E30" s="169" t="n">
        <v>6</v>
      </c>
      <c r="F30" s="125" t="n">
        <v>129816.3</v>
      </c>
      <c r="G30" s="125" t="n">
        <v>43.3</v>
      </c>
      <c r="H30" s="169" t="n">
        <v>3</v>
      </c>
      <c r="I30" s="125" t="n">
        <v>143948</v>
      </c>
      <c r="J30" s="125" t="n">
        <v>143.9</v>
      </c>
    </row>
    <row r="31" s="223" customFormat="true" ht="18" hidden="false" customHeight="true" outlineLevel="0" collapsed="false">
      <c r="A31" s="171" t="s">
        <v>340</v>
      </c>
      <c r="B31" s="169" t="n">
        <v>11</v>
      </c>
      <c r="C31" s="125" t="n">
        <v>218298.3</v>
      </c>
      <c r="D31" s="125" t="n">
        <v>503.8</v>
      </c>
      <c r="E31" s="169" t="s">
        <v>320</v>
      </c>
      <c r="F31" s="169" t="s">
        <v>320</v>
      </c>
      <c r="G31" s="169" t="s">
        <v>320</v>
      </c>
      <c r="H31" s="169" t="n">
        <v>20</v>
      </c>
      <c r="I31" s="125" t="n">
        <v>95461.1</v>
      </c>
      <c r="J31" s="125" t="n">
        <v>124.8</v>
      </c>
    </row>
    <row r="32" s="223" customFormat="true" ht="18" hidden="false" customHeight="true" outlineLevel="0" collapsed="false">
      <c r="A32" s="171" t="s">
        <v>341</v>
      </c>
      <c r="B32" s="169" t="s">
        <v>320</v>
      </c>
      <c r="C32" s="169" t="s">
        <v>320</v>
      </c>
      <c r="D32" s="169" t="s">
        <v>320</v>
      </c>
      <c r="E32" s="169" t="s">
        <v>185</v>
      </c>
      <c r="F32" s="125" t="s">
        <v>185</v>
      </c>
      <c r="G32" s="125" t="s">
        <v>185</v>
      </c>
      <c r="H32" s="169" t="s">
        <v>320</v>
      </c>
      <c r="I32" s="169" t="s">
        <v>320</v>
      </c>
      <c r="J32" s="125" t="s">
        <v>185</v>
      </c>
    </row>
    <row r="33" s="223" customFormat="true" ht="18" hidden="false" customHeight="true" outlineLevel="0" collapsed="false">
      <c r="A33" s="171" t="s">
        <v>342</v>
      </c>
      <c r="B33" s="169" t="n">
        <v>6</v>
      </c>
      <c r="C33" s="125" t="n">
        <v>148638.8</v>
      </c>
      <c r="D33" s="125" t="n">
        <v>78.1</v>
      </c>
      <c r="E33" s="169" t="s">
        <v>320</v>
      </c>
      <c r="F33" s="169" t="s">
        <v>320</v>
      </c>
      <c r="G33" s="169" t="s">
        <v>320</v>
      </c>
      <c r="H33" s="169" t="n">
        <v>5</v>
      </c>
      <c r="I33" s="125" t="n">
        <v>72241.8</v>
      </c>
      <c r="J33" s="125" t="n">
        <v>128.1</v>
      </c>
    </row>
    <row r="34" s="225" customFormat="true" ht="18" hidden="false" customHeight="true" outlineLevel="0" collapsed="false">
      <c r="A34" s="224" t="s">
        <v>343</v>
      </c>
      <c r="B34" s="169" t="s">
        <v>185</v>
      </c>
      <c r="C34" s="125" t="s">
        <v>185</v>
      </c>
      <c r="D34" s="125" t="s">
        <v>185</v>
      </c>
      <c r="E34" s="169" t="s">
        <v>185</v>
      </c>
      <c r="F34" s="125" t="s">
        <v>185</v>
      </c>
      <c r="G34" s="125" t="s">
        <v>185</v>
      </c>
      <c r="H34" s="169" t="s">
        <v>185</v>
      </c>
      <c r="I34" s="125" t="s">
        <v>185</v>
      </c>
      <c r="J34" s="125" t="s">
        <v>185</v>
      </c>
    </row>
    <row r="35" s="223" customFormat="true" ht="18" hidden="false" customHeight="true" outlineLevel="0" collapsed="false">
      <c r="A35" s="269" t="s">
        <v>344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69"/>
      <c r="L35" s="269"/>
    </row>
    <row r="39" customFormat="false" ht="12.75" hidden="false" customHeight="true" outlineLevel="0" collapsed="false">
      <c r="A39" s="227" t="s">
        <v>451</v>
      </c>
      <c r="B39" s="227"/>
      <c r="C39" s="227"/>
      <c r="D39" s="227"/>
      <c r="E39" s="227"/>
      <c r="F39" s="227"/>
      <c r="G39" s="227"/>
      <c r="H39" s="227"/>
      <c r="I39" s="227"/>
      <c r="J39" s="227"/>
    </row>
  </sheetData>
  <mergeCells count="15">
    <mergeCell ref="A1:J1"/>
    <mergeCell ref="A2:J2"/>
    <mergeCell ref="A5:A8"/>
    <mergeCell ref="B5:J5"/>
    <mergeCell ref="B6:D6"/>
    <mergeCell ref="E6:G6"/>
    <mergeCell ref="H6:J6"/>
    <mergeCell ref="B7:B8"/>
    <mergeCell ref="C7:D7"/>
    <mergeCell ref="E7:E8"/>
    <mergeCell ref="F7:G7"/>
    <mergeCell ref="H7:H8"/>
    <mergeCell ref="I7:J7"/>
    <mergeCell ref="A35:L35"/>
    <mergeCell ref="A39:J39"/>
  </mergeCells>
  <printOptions headings="false" gridLines="false" gridLinesSet="true" horizontalCentered="false" verticalCentered="false"/>
  <pageMargins left="0.990277777777778" right="0.479861111111111" top="0.2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21875" defaultRowHeight="15" zeroHeight="false" outlineLevelRow="0" outlineLevelCol="0"/>
  <cols>
    <col collapsed="false" customWidth="false" hidden="false" outlineLevel="0" max="8" min="1" style="54" width="8.99"/>
    <col collapsed="false" customWidth="true" hidden="false" outlineLevel="0" max="10" min="9" style="54" width="12.74"/>
    <col collapsed="false" customWidth="true" hidden="false" outlineLevel="0" max="11" min="11" style="54" width="9.99"/>
    <col collapsed="false" customWidth="true" hidden="false" outlineLevel="0" max="12" min="12" style="54" width="1.37"/>
    <col collapsed="false" customWidth="false" hidden="false" outlineLevel="0" max="257" min="13" style="54" width="8.99"/>
  </cols>
  <sheetData>
    <row r="1" customFormat="false" ht="23.25" hidden="false" customHeight="true" outlineLevel="0" collapsed="false">
      <c r="C1" s="55" t="s">
        <v>48</v>
      </c>
      <c r="D1" s="55"/>
      <c r="E1" s="55"/>
      <c r="F1" s="55"/>
      <c r="G1" s="55"/>
      <c r="H1" s="55"/>
      <c r="I1" s="55"/>
      <c r="J1" s="55"/>
      <c r="K1" s="55"/>
      <c r="L1" s="55"/>
    </row>
    <row r="2" s="56" customFormat="true" ht="15.75" hidden="false" customHeight="true" outlineLevel="0" collapsed="false">
      <c r="C2" s="57"/>
      <c r="D2" s="57"/>
      <c r="E2" s="57"/>
      <c r="F2" s="57"/>
      <c r="G2" s="57"/>
      <c r="H2" s="57"/>
      <c r="I2" s="57"/>
      <c r="J2" s="58"/>
      <c r="K2" s="59" t="s">
        <v>49</v>
      </c>
      <c r="L2" s="60"/>
    </row>
    <row r="3" s="56" customFormat="true" ht="42" hidden="false" customHeight="true" outlineLevel="0" collapsed="false">
      <c r="C3" s="61" t="s">
        <v>50</v>
      </c>
      <c r="D3" s="61"/>
      <c r="E3" s="61"/>
      <c r="F3" s="61"/>
      <c r="G3" s="61"/>
      <c r="H3" s="61"/>
      <c r="I3" s="61"/>
      <c r="J3" s="62"/>
      <c r="K3" s="63" t="s">
        <v>51</v>
      </c>
      <c r="L3" s="64"/>
    </row>
    <row r="4" s="56" customFormat="true" ht="54.75" hidden="false" customHeight="true" outlineLevel="0" collapsed="false">
      <c r="A4" s="65"/>
      <c r="C4" s="66" t="s">
        <v>52</v>
      </c>
      <c r="D4" s="66"/>
      <c r="E4" s="66"/>
      <c r="F4" s="66"/>
      <c r="G4" s="66"/>
      <c r="H4" s="66"/>
      <c r="I4" s="66"/>
      <c r="J4" s="67"/>
      <c r="K4" s="63" t="s">
        <v>53</v>
      </c>
      <c r="L4" s="68"/>
    </row>
    <row r="5" s="56" customFormat="true" ht="42" hidden="false" customHeight="true" outlineLevel="0" collapsed="false">
      <c r="C5" s="66" t="s">
        <v>54</v>
      </c>
      <c r="D5" s="66"/>
      <c r="E5" s="66"/>
      <c r="F5" s="66"/>
      <c r="G5" s="66"/>
      <c r="H5" s="66"/>
      <c r="I5" s="66"/>
      <c r="J5" s="67"/>
      <c r="K5" s="63" t="s">
        <v>55</v>
      </c>
      <c r="L5" s="68"/>
    </row>
    <row r="6" s="56" customFormat="true" ht="24" hidden="false" customHeight="true" outlineLevel="0" collapsed="false">
      <c r="C6" s="66" t="s">
        <v>56</v>
      </c>
      <c r="D6" s="66"/>
      <c r="E6" s="66"/>
      <c r="F6" s="66"/>
      <c r="G6" s="66"/>
      <c r="H6" s="66"/>
      <c r="I6" s="66"/>
      <c r="J6" s="67"/>
      <c r="K6" s="63" t="s">
        <v>57</v>
      </c>
      <c r="L6" s="69"/>
    </row>
    <row r="7" s="56" customFormat="true" ht="24" hidden="false" customHeight="true" outlineLevel="0" collapsed="false">
      <c r="C7" s="70" t="s">
        <v>58</v>
      </c>
      <c r="D7" s="70"/>
      <c r="E7" s="70"/>
      <c r="F7" s="70"/>
      <c r="G7" s="70"/>
      <c r="H7" s="70"/>
      <c r="I7" s="70"/>
      <c r="J7" s="71"/>
      <c r="K7" s="63" t="s">
        <v>59</v>
      </c>
      <c r="L7" s="69"/>
    </row>
    <row r="8" s="56" customFormat="true" ht="24" hidden="false" customHeight="true" outlineLevel="0" collapsed="false">
      <c r="C8" s="66" t="s">
        <v>60</v>
      </c>
      <c r="D8" s="66"/>
      <c r="E8" s="66"/>
      <c r="F8" s="66"/>
      <c r="G8" s="66"/>
      <c r="H8" s="66"/>
      <c r="I8" s="66"/>
      <c r="J8" s="67"/>
      <c r="K8" s="63" t="s">
        <v>61</v>
      </c>
      <c r="L8" s="69"/>
    </row>
    <row r="9" s="56" customFormat="true" ht="24" hidden="false" customHeight="true" outlineLevel="0" collapsed="false">
      <c r="C9" s="70" t="s">
        <v>62</v>
      </c>
      <c r="D9" s="70"/>
      <c r="E9" s="70"/>
      <c r="F9" s="70"/>
      <c r="G9" s="70"/>
      <c r="H9" s="70"/>
      <c r="I9" s="70"/>
      <c r="J9" s="72"/>
      <c r="K9" s="63" t="s">
        <v>63</v>
      </c>
      <c r="L9" s="69"/>
    </row>
    <row r="10" s="56" customFormat="true" ht="24" hidden="false" customHeight="true" outlineLevel="0" collapsed="false">
      <c r="C10" s="66" t="s">
        <v>64</v>
      </c>
      <c r="D10" s="66"/>
      <c r="E10" s="66"/>
      <c r="F10" s="66"/>
      <c r="G10" s="66"/>
      <c r="H10" s="66"/>
      <c r="I10" s="66"/>
      <c r="J10" s="67"/>
      <c r="K10" s="63" t="s">
        <v>65</v>
      </c>
      <c r="L10" s="69"/>
    </row>
    <row r="11" s="56" customFormat="true" ht="24" hidden="false" customHeight="true" outlineLevel="0" collapsed="false">
      <c r="C11" s="66" t="s">
        <v>66</v>
      </c>
      <c r="D11" s="66"/>
      <c r="E11" s="66"/>
      <c r="F11" s="66"/>
      <c r="G11" s="66"/>
      <c r="H11" s="66"/>
      <c r="I11" s="66"/>
      <c r="J11" s="67"/>
      <c r="K11" s="63" t="s">
        <v>67</v>
      </c>
      <c r="L11" s="69"/>
    </row>
    <row r="12" s="56" customFormat="true" ht="24" hidden="false" customHeight="true" outlineLevel="0" collapsed="false">
      <c r="C12" s="66" t="s">
        <v>68</v>
      </c>
      <c r="D12" s="66"/>
      <c r="E12" s="66"/>
      <c r="F12" s="66"/>
      <c r="G12" s="66"/>
      <c r="H12" s="66"/>
      <c r="I12" s="66"/>
      <c r="J12" s="67"/>
      <c r="K12" s="63" t="s">
        <v>69</v>
      </c>
      <c r="L12" s="69"/>
    </row>
    <row r="13" s="56" customFormat="true" ht="24" hidden="false" customHeight="true" outlineLevel="0" collapsed="false">
      <c r="C13" s="73" t="s">
        <v>70</v>
      </c>
      <c r="D13" s="73"/>
      <c r="E13" s="73"/>
      <c r="F13" s="73"/>
      <c r="G13" s="73"/>
      <c r="H13" s="73"/>
      <c r="I13" s="73"/>
      <c r="J13" s="73"/>
      <c r="K13" s="63" t="s">
        <v>71</v>
      </c>
      <c r="L13" s="69"/>
    </row>
    <row r="14" s="56" customFormat="true" ht="32.25" hidden="false" customHeight="true" outlineLevel="0" collapsed="false">
      <c r="C14" s="66" t="s">
        <v>72</v>
      </c>
      <c r="D14" s="66"/>
      <c r="E14" s="66"/>
      <c r="F14" s="66"/>
      <c r="G14" s="66"/>
      <c r="H14" s="66"/>
      <c r="I14" s="66"/>
      <c r="J14" s="67"/>
      <c r="K14" s="63" t="s">
        <v>73</v>
      </c>
      <c r="L14" s="69"/>
    </row>
    <row r="15" s="56" customFormat="true" ht="42.75" hidden="false" customHeight="true" outlineLevel="0" collapsed="false">
      <c r="C15" s="66" t="s">
        <v>74</v>
      </c>
      <c r="D15" s="66"/>
      <c r="E15" s="66"/>
      <c r="F15" s="66"/>
      <c r="G15" s="66"/>
      <c r="H15" s="66"/>
      <c r="I15" s="66"/>
      <c r="J15" s="74"/>
      <c r="K15" s="75" t="n">
        <v>41</v>
      </c>
      <c r="L15" s="69"/>
    </row>
    <row r="16" s="56" customFormat="true" ht="42.75" hidden="false" customHeight="true" outlineLevel="0" collapsed="false">
      <c r="C16" s="76" t="s">
        <v>75</v>
      </c>
      <c r="D16" s="76"/>
      <c r="E16" s="76"/>
      <c r="F16" s="76"/>
      <c r="G16" s="76"/>
      <c r="H16" s="76"/>
      <c r="I16" s="76"/>
      <c r="J16" s="77"/>
      <c r="K16" s="78" t="n">
        <v>42</v>
      </c>
      <c r="L16" s="69"/>
    </row>
    <row r="17" customFormat="false" ht="35.1" hidden="false" customHeight="true" outlineLevel="0" collapsed="false">
      <c r="K17" s="79"/>
    </row>
    <row r="18" customFormat="false" ht="35.1" hidden="false" customHeight="true" outlineLevel="0" collapsed="false">
      <c r="K18" s="56"/>
    </row>
    <row r="23" customFormat="false" ht="15" hidden="false" customHeight="false" outlineLevel="0" collapsed="false">
      <c r="G23" s="80"/>
      <c r="H23" s="80"/>
      <c r="I23" s="80"/>
      <c r="J23" s="80"/>
    </row>
    <row r="24" customFormat="false" ht="15.75" hidden="false" customHeight="false" outlineLevel="0" collapsed="false">
      <c r="G24" s="80"/>
      <c r="H24" s="81"/>
      <c r="I24" s="80"/>
      <c r="J24" s="80"/>
    </row>
    <row r="25" customFormat="false" ht="15" hidden="false" customHeight="false" outlineLevel="0" collapsed="false">
      <c r="G25" s="80"/>
      <c r="H25" s="80"/>
      <c r="I25" s="80"/>
      <c r="J25" s="80"/>
    </row>
    <row r="26" customFormat="false" ht="15" hidden="false" customHeight="false" outlineLevel="0" collapsed="false">
      <c r="G26" s="80"/>
      <c r="H26" s="80"/>
      <c r="I26" s="80"/>
      <c r="J26" s="80"/>
    </row>
    <row r="27" customFormat="false" ht="15" hidden="false" customHeight="false" outlineLevel="0" collapsed="false">
      <c r="G27" s="80"/>
      <c r="H27" s="80"/>
      <c r="I27" s="80"/>
      <c r="J27" s="80"/>
    </row>
  </sheetData>
  <mergeCells count="14">
    <mergeCell ref="C1:L1"/>
    <mergeCell ref="C3:I3"/>
    <mergeCell ref="C4:I4"/>
    <mergeCell ref="C5:I5"/>
    <mergeCell ref="C6:I6"/>
    <mergeCell ref="C7:I7"/>
    <mergeCell ref="C8:I8"/>
    <mergeCell ref="C10:I10"/>
    <mergeCell ref="C11:I11"/>
    <mergeCell ref="C12:I12"/>
    <mergeCell ref="C13:J13"/>
    <mergeCell ref="C14:I14"/>
    <mergeCell ref="C15:I15"/>
    <mergeCell ref="C16:I16"/>
  </mergeCells>
  <printOptions headings="false" gridLines="false" gridLinesSet="true" horizontalCentered="false" verticalCentered="false"/>
  <pageMargins left="1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39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0.62"/>
    <col collapsed="false" customWidth="true" hidden="false" outlineLevel="0" max="2" min="2" style="82" width="11.87"/>
    <col collapsed="false" customWidth="true" hidden="false" outlineLevel="0" max="3" min="3" style="82" width="12.37"/>
    <col collapsed="false" customWidth="true" hidden="false" outlineLevel="0" max="4" min="4" style="82" width="10.11"/>
    <col collapsed="false" customWidth="true" hidden="false" outlineLevel="0" max="5" min="5" style="82" width="12.74"/>
    <col collapsed="false" customWidth="true" hidden="false" outlineLevel="0" max="6" min="6" style="82" width="12.62"/>
    <col collapsed="false" customWidth="true" hidden="false" outlineLevel="0" max="7" min="7" style="82" width="11.24"/>
    <col collapsed="false" customWidth="false" hidden="false" outlineLevel="0" max="257" min="8" style="82" width="8.74"/>
  </cols>
  <sheetData>
    <row r="1" customFormat="false" ht="18.75" hidden="false" customHeight="false" outlineLevel="0" collapsed="false">
      <c r="A1" s="191"/>
      <c r="B1" s="191"/>
      <c r="C1" s="191"/>
      <c r="D1" s="191"/>
      <c r="E1" s="191"/>
      <c r="F1" s="261" t="s">
        <v>223</v>
      </c>
      <c r="G1" s="261"/>
    </row>
    <row r="2" customFormat="false" ht="18.75" hidden="false" customHeight="false" outlineLevel="0" collapsed="false">
      <c r="A2" s="191"/>
      <c r="B2" s="191"/>
      <c r="C2" s="191"/>
      <c r="D2" s="191"/>
      <c r="E2" s="191"/>
      <c r="F2" s="209" t="s">
        <v>418</v>
      </c>
      <c r="G2" s="191"/>
      <c r="H2" s="141"/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212" t="s">
        <v>347</v>
      </c>
      <c r="G3" s="185"/>
      <c r="H3" s="141"/>
    </row>
    <row r="4" s="135" customFormat="true" ht="19.5" hidden="false" customHeight="true" outlineLevel="0" collapsed="false">
      <c r="A4" s="240"/>
      <c r="B4" s="216" t="s">
        <v>452</v>
      </c>
      <c r="C4" s="216"/>
      <c r="D4" s="216"/>
      <c r="E4" s="216"/>
      <c r="F4" s="216"/>
      <c r="G4" s="216"/>
      <c r="H4" s="172"/>
    </row>
    <row r="5" s="135" customFormat="true" ht="24" hidden="false" customHeight="true" outlineLevel="0" collapsed="false">
      <c r="A5" s="240"/>
      <c r="B5" s="215" t="s">
        <v>450</v>
      </c>
      <c r="C5" s="215"/>
      <c r="D5" s="215"/>
      <c r="E5" s="216" t="s">
        <v>453</v>
      </c>
      <c r="F5" s="216"/>
      <c r="G5" s="216"/>
      <c r="H5" s="172"/>
    </row>
    <row r="6" s="135" customFormat="true" ht="19.5" hidden="false" customHeight="true" outlineLevel="0" collapsed="false">
      <c r="A6" s="240"/>
      <c r="B6" s="215" t="s">
        <v>314</v>
      </c>
      <c r="C6" s="215" t="s">
        <v>315</v>
      </c>
      <c r="D6" s="215"/>
      <c r="E6" s="215" t="s">
        <v>314</v>
      </c>
      <c r="F6" s="216" t="s">
        <v>315</v>
      </c>
      <c r="G6" s="216"/>
      <c r="H6" s="172"/>
      <c r="I6" s="217"/>
      <c r="J6" s="217"/>
      <c r="K6" s="217"/>
      <c r="L6" s="217"/>
      <c r="M6" s="217"/>
    </row>
    <row r="7" s="135" customFormat="true" ht="42" hidden="false" customHeight="true" outlineLevel="0" collapsed="false">
      <c r="A7" s="240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172"/>
      <c r="I7" s="217"/>
      <c r="J7" s="217"/>
      <c r="K7" s="217"/>
      <c r="L7" s="217"/>
      <c r="M7" s="217"/>
    </row>
    <row r="8" s="222" customFormat="true" ht="26.1" hidden="false" customHeight="true" outlineLevel="0" collapsed="false">
      <c r="A8" s="219" t="s">
        <v>317</v>
      </c>
      <c r="B8" s="276" t="n">
        <v>97086</v>
      </c>
      <c r="C8" s="220" t="n">
        <v>3244.8</v>
      </c>
      <c r="D8" s="220" t="n">
        <v>96.7</v>
      </c>
      <c r="E8" s="276" t="n">
        <v>116921</v>
      </c>
      <c r="F8" s="220" t="n">
        <v>6403.8</v>
      </c>
      <c r="G8" s="220" t="n">
        <v>100.9</v>
      </c>
      <c r="I8" s="277"/>
      <c r="J8" s="235"/>
      <c r="K8" s="278"/>
      <c r="L8" s="277"/>
      <c r="M8" s="278"/>
    </row>
    <row r="9" s="223" customFormat="true" ht="18" hidden="false" customHeight="true" outlineLevel="0" collapsed="false">
      <c r="A9" s="171" t="s">
        <v>318</v>
      </c>
      <c r="B9" s="169" t="n">
        <v>5646</v>
      </c>
      <c r="C9" s="125" t="n">
        <v>3138.9</v>
      </c>
      <c r="D9" s="125" t="n">
        <v>97.9</v>
      </c>
      <c r="E9" s="169" t="n">
        <v>9099</v>
      </c>
      <c r="F9" s="125" t="n">
        <v>6215.9</v>
      </c>
      <c r="G9" s="125" t="n">
        <v>96.1</v>
      </c>
    </row>
    <row r="10" s="223" customFormat="true" ht="18" hidden="false" customHeight="true" outlineLevel="0" collapsed="false">
      <c r="A10" s="171" t="s">
        <v>319</v>
      </c>
      <c r="B10" s="169" t="n">
        <v>1624</v>
      </c>
      <c r="C10" s="125" t="n">
        <v>3302.7</v>
      </c>
      <c r="D10" s="125" t="n">
        <v>92.9</v>
      </c>
      <c r="E10" s="169" t="n">
        <v>1840</v>
      </c>
      <c r="F10" s="125" t="n">
        <v>7243.9</v>
      </c>
      <c r="G10" s="125" t="n">
        <v>106.3</v>
      </c>
    </row>
    <row r="11" s="223" customFormat="true" ht="18" hidden="false" customHeight="true" outlineLevel="0" collapsed="false">
      <c r="A11" s="171" t="s">
        <v>321</v>
      </c>
      <c r="B11" s="169" t="n">
        <v>5377</v>
      </c>
      <c r="C11" s="125" t="n">
        <v>3102.3</v>
      </c>
      <c r="D11" s="125" t="n">
        <v>106.1</v>
      </c>
      <c r="E11" s="169" t="n">
        <v>8724</v>
      </c>
      <c r="F11" s="125" t="n">
        <v>5231.6</v>
      </c>
      <c r="G11" s="125" t="n">
        <v>92.1</v>
      </c>
    </row>
    <row r="12" s="223" customFormat="true" ht="18" hidden="false" customHeight="true" outlineLevel="0" collapsed="false">
      <c r="A12" s="171" t="s">
        <v>322</v>
      </c>
      <c r="B12" s="169" t="n">
        <v>3303</v>
      </c>
      <c r="C12" s="125" t="n">
        <v>3550.2</v>
      </c>
      <c r="D12" s="125" t="n">
        <v>137.7</v>
      </c>
      <c r="E12" s="169" t="n">
        <v>4532</v>
      </c>
      <c r="F12" s="125" t="n">
        <v>5868.4</v>
      </c>
      <c r="G12" s="125" t="n">
        <v>91.3</v>
      </c>
    </row>
    <row r="13" s="223" customFormat="true" ht="18" hidden="false" customHeight="true" outlineLevel="0" collapsed="false">
      <c r="A13" s="171" t="s">
        <v>323</v>
      </c>
      <c r="B13" s="169" t="n">
        <v>1411</v>
      </c>
      <c r="C13" s="125" t="n">
        <v>3120.6</v>
      </c>
      <c r="D13" s="125" t="n">
        <v>101.4</v>
      </c>
      <c r="E13" s="169" t="n">
        <v>1453</v>
      </c>
      <c r="F13" s="125" t="n">
        <v>6704.5</v>
      </c>
      <c r="G13" s="125" t="n">
        <v>63.8</v>
      </c>
    </row>
    <row r="14" s="223" customFormat="true" ht="18" hidden="false" customHeight="true" outlineLevel="0" collapsed="false">
      <c r="A14" s="171" t="s">
        <v>324</v>
      </c>
      <c r="B14" s="169" t="s">
        <v>320</v>
      </c>
      <c r="C14" s="169" t="s">
        <v>320</v>
      </c>
      <c r="D14" s="169" t="s">
        <v>320</v>
      </c>
      <c r="E14" s="169" t="n">
        <v>88</v>
      </c>
      <c r="F14" s="125" t="n">
        <v>3929.5</v>
      </c>
      <c r="G14" s="125" t="n">
        <v>91.7</v>
      </c>
    </row>
    <row r="15" s="223" customFormat="true" ht="18" hidden="false" customHeight="true" outlineLevel="0" collapsed="false">
      <c r="A15" s="171" t="s">
        <v>325</v>
      </c>
      <c r="B15" s="169" t="n">
        <v>4772</v>
      </c>
      <c r="C15" s="125" t="n">
        <v>3012.4</v>
      </c>
      <c r="D15" s="125" t="n">
        <v>96.2</v>
      </c>
      <c r="E15" s="169" t="n">
        <v>7292</v>
      </c>
      <c r="F15" s="125" t="n">
        <v>6423.6</v>
      </c>
      <c r="G15" s="125" t="n">
        <v>119.5</v>
      </c>
    </row>
    <row r="16" s="223" customFormat="true" ht="18" hidden="false" customHeight="true" outlineLevel="0" collapsed="false">
      <c r="A16" s="171" t="s">
        <v>326</v>
      </c>
      <c r="B16" s="169" t="n">
        <v>648</v>
      </c>
      <c r="C16" s="125" t="n">
        <v>4245.9</v>
      </c>
      <c r="D16" s="125" t="n">
        <v>94.8</v>
      </c>
      <c r="E16" s="169" t="n">
        <v>537</v>
      </c>
      <c r="F16" s="125" t="n">
        <v>10714.6</v>
      </c>
      <c r="G16" s="125" t="n">
        <v>115.5</v>
      </c>
    </row>
    <row r="17" s="223" customFormat="true" ht="18" hidden="false" customHeight="true" outlineLevel="0" collapsed="false">
      <c r="A17" s="171" t="s">
        <v>327</v>
      </c>
      <c r="B17" s="169" t="n">
        <v>7353</v>
      </c>
      <c r="C17" s="125" t="n">
        <v>3289.5</v>
      </c>
      <c r="D17" s="125" t="n">
        <v>94.8</v>
      </c>
      <c r="E17" s="169" t="n">
        <v>6703</v>
      </c>
      <c r="F17" s="125" t="n">
        <v>7089.9</v>
      </c>
      <c r="G17" s="125" t="n">
        <v>116.1</v>
      </c>
    </row>
    <row r="18" s="223" customFormat="true" ht="18" hidden="false" customHeight="true" outlineLevel="0" collapsed="false">
      <c r="A18" s="171" t="s">
        <v>328</v>
      </c>
      <c r="B18" s="169" t="n">
        <v>6690</v>
      </c>
      <c r="C18" s="125" t="n">
        <v>3295</v>
      </c>
      <c r="D18" s="125" t="n">
        <v>102.3</v>
      </c>
      <c r="E18" s="169" t="n">
        <v>7180</v>
      </c>
      <c r="F18" s="125" t="n">
        <v>7186.8</v>
      </c>
      <c r="G18" s="125" t="n">
        <v>125.3</v>
      </c>
    </row>
    <row r="19" s="223" customFormat="true" ht="18" hidden="false" customHeight="true" outlineLevel="0" collapsed="false">
      <c r="A19" s="171" t="s">
        <v>329</v>
      </c>
      <c r="B19" s="169" t="n">
        <v>2012</v>
      </c>
      <c r="C19" s="125" t="n">
        <v>3417.2</v>
      </c>
      <c r="D19" s="125" t="n">
        <v>129.1</v>
      </c>
      <c r="E19" s="169" t="n">
        <v>2979</v>
      </c>
      <c r="F19" s="125" t="n">
        <v>6825.8</v>
      </c>
      <c r="G19" s="125" t="n">
        <v>121</v>
      </c>
    </row>
    <row r="20" s="223" customFormat="true" ht="18" hidden="false" customHeight="true" outlineLevel="0" collapsed="false">
      <c r="A20" s="171" t="s">
        <v>330</v>
      </c>
      <c r="B20" s="169" t="n">
        <v>1321</v>
      </c>
      <c r="C20" s="125" t="n">
        <v>3423.4</v>
      </c>
      <c r="D20" s="125" t="n">
        <v>97.9</v>
      </c>
      <c r="E20" s="169" t="n">
        <v>824</v>
      </c>
      <c r="F20" s="125" t="n">
        <v>8710.3</v>
      </c>
      <c r="G20" s="125" t="n">
        <v>94.7</v>
      </c>
    </row>
    <row r="21" s="223" customFormat="true" ht="18" hidden="false" customHeight="true" outlineLevel="0" collapsed="false">
      <c r="A21" s="171" t="s">
        <v>331</v>
      </c>
      <c r="B21" s="169" t="n">
        <v>8145</v>
      </c>
      <c r="C21" s="125" t="n">
        <v>3015.5</v>
      </c>
      <c r="D21" s="125" t="n">
        <v>71.6</v>
      </c>
      <c r="E21" s="169" t="n">
        <v>6366</v>
      </c>
      <c r="F21" s="125" t="n">
        <v>6203.9</v>
      </c>
      <c r="G21" s="125" t="n">
        <v>99.8</v>
      </c>
    </row>
    <row r="22" s="223" customFormat="true" ht="18" hidden="false" customHeight="true" outlineLevel="0" collapsed="false">
      <c r="A22" s="171" t="s">
        <v>332</v>
      </c>
      <c r="B22" s="169" t="n">
        <v>4753</v>
      </c>
      <c r="C22" s="125" t="n">
        <v>3540.9</v>
      </c>
      <c r="D22" s="125" t="n">
        <v>99.2</v>
      </c>
      <c r="E22" s="169" t="n">
        <v>6530</v>
      </c>
      <c r="F22" s="125" t="n">
        <v>5615.6</v>
      </c>
      <c r="G22" s="125" t="n">
        <v>106.6</v>
      </c>
    </row>
    <row r="23" s="223" customFormat="true" ht="18" hidden="false" customHeight="true" outlineLevel="0" collapsed="false">
      <c r="A23" s="171" t="s">
        <v>333</v>
      </c>
      <c r="B23" s="169" t="n">
        <v>9429</v>
      </c>
      <c r="C23" s="125" t="n">
        <v>2807.8</v>
      </c>
      <c r="D23" s="125" t="n">
        <v>78.9</v>
      </c>
      <c r="E23" s="169" t="n">
        <v>11604</v>
      </c>
      <c r="F23" s="125" t="n">
        <v>6374.5</v>
      </c>
      <c r="G23" s="125" t="n">
        <v>104.9</v>
      </c>
    </row>
    <row r="24" s="223" customFormat="true" ht="18" hidden="false" customHeight="true" outlineLevel="0" collapsed="false">
      <c r="A24" s="171" t="s">
        <v>334</v>
      </c>
      <c r="B24" s="169" t="n">
        <v>660</v>
      </c>
      <c r="C24" s="125" t="n">
        <v>3669.3</v>
      </c>
      <c r="D24" s="125" t="n">
        <v>93.4</v>
      </c>
      <c r="E24" s="169" t="n">
        <v>849</v>
      </c>
      <c r="F24" s="125" t="n">
        <v>10888</v>
      </c>
      <c r="G24" s="125" t="n">
        <v>129.2</v>
      </c>
    </row>
    <row r="25" s="223" customFormat="true" ht="18" hidden="false" customHeight="true" outlineLevel="0" collapsed="false">
      <c r="A25" s="171" t="s">
        <v>335</v>
      </c>
      <c r="B25" s="169" t="n">
        <v>4072</v>
      </c>
      <c r="C25" s="125" t="n">
        <v>3068.5</v>
      </c>
      <c r="D25" s="125" t="n">
        <v>103.7</v>
      </c>
      <c r="E25" s="169" t="n">
        <v>4446</v>
      </c>
      <c r="F25" s="125" t="n">
        <v>6696.7</v>
      </c>
      <c r="G25" s="125" t="n">
        <v>90.5</v>
      </c>
    </row>
    <row r="26" s="223" customFormat="true" ht="18" hidden="false" customHeight="true" outlineLevel="0" collapsed="false">
      <c r="A26" s="171" t="s">
        <v>336</v>
      </c>
      <c r="B26" s="169" t="n">
        <v>2599</v>
      </c>
      <c r="C26" s="125" t="n">
        <v>3320.9</v>
      </c>
      <c r="D26" s="125" t="n">
        <v>92.6</v>
      </c>
      <c r="E26" s="169" t="n">
        <v>1904</v>
      </c>
      <c r="F26" s="125" t="n">
        <v>6868.3</v>
      </c>
      <c r="G26" s="125" t="n">
        <v>89.2</v>
      </c>
    </row>
    <row r="27" s="223" customFormat="true" ht="18" hidden="false" customHeight="true" outlineLevel="0" collapsed="false">
      <c r="A27" s="171" t="s">
        <v>337</v>
      </c>
      <c r="B27" s="169" t="n">
        <v>6174</v>
      </c>
      <c r="C27" s="125" t="n">
        <v>3238.3</v>
      </c>
      <c r="D27" s="125" t="n">
        <v>98.2</v>
      </c>
      <c r="E27" s="169" t="n">
        <v>7973</v>
      </c>
      <c r="F27" s="125" t="n">
        <v>6690</v>
      </c>
      <c r="G27" s="125" t="n">
        <v>106.6</v>
      </c>
    </row>
    <row r="28" s="223" customFormat="true" ht="18" hidden="false" customHeight="true" outlineLevel="0" collapsed="false">
      <c r="A28" s="171" t="s">
        <v>338</v>
      </c>
      <c r="B28" s="169" t="n">
        <v>2501</v>
      </c>
      <c r="C28" s="125" t="n">
        <v>3046.3</v>
      </c>
      <c r="D28" s="125" t="n">
        <v>103.5</v>
      </c>
      <c r="E28" s="169" t="n">
        <v>5253</v>
      </c>
      <c r="F28" s="125" t="n">
        <v>5930.1</v>
      </c>
      <c r="G28" s="125" t="n">
        <v>93.7</v>
      </c>
    </row>
    <row r="29" s="223" customFormat="true" ht="18" hidden="false" customHeight="true" outlineLevel="0" collapsed="false">
      <c r="A29" s="171" t="s">
        <v>339</v>
      </c>
      <c r="B29" s="169" t="n">
        <v>4966</v>
      </c>
      <c r="C29" s="125" t="n">
        <v>4074.3</v>
      </c>
      <c r="D29" s="125" t="n">
        <v>117.2</v>
      </c>
      <c r="E29" s="169" t="n">
        <v>7868</v>
      </c>
      <c r="F29" s="125" t="n">
        <v>5498.1</v>
      </c>
      <c r="G29" s="125" t="n">
        <v>87.9</v>
      </c>
    </row>
    <row r="30" s="223" customFormat="true" ht="18" hidden="false" customHeight="true" outlineLevel="0" collapsed="false">
      <c r="A30" s="171" t="s">
        <v>340</v>
      </c>
      <c r="B30" s="169" t="n">
        <v>6913</v>
      </c>
      <c r="C30" s="125" t="n">
        <v>3280.6</v>
      </c>
      <c r="D30" s="125" t="n">
        <v>94.5</v>
      </c>
      <c r="E30" s="169" t="n">
        <v>6710</v>
      </c>
      <c r="F30" s="125" t="n">
        <v>6187.8</v>
      </c>
      <c r="G30" s="125" t="n">
        <v>99.3</v>
      </c>
    </row>
    <row r="31" s="223" customFormat="true" ht="18" hidden="false" customHeight="true" outlineLevel="0" collapsed="false">
      <c r="A31" s="171" t="s">
        <v>341</v>
      </c>
      <c r="B31" s="169" t="s">
        <v>320</v>
      </c>
      <c r="C31" s="169" t="s">
        <v>320</v>
      </c>
      <c r="D31" s="169" t="s">
        <v>320</v>
      </c>
      <c r="E31" s="169" t="n">
        <v>356</v>
      </c>
      <c r="F31" s="125" t="n">
        <v>5556.2</v>
      </c>
      <c r="G31" s="125" t="n">
        <v>69.9</v>
      </c>
    </row>
    <row r="32" s="223" customFormat="true" ht="18" hidden="false" customHeight="true" outlineLevel="0" collapsed="false">
      <c r="A32" s="171" t="s">
        <v>342</v>
      </c>
      <c r="B32" s="169" t="n">
        <v>4626</v>
      </c>
      <c r="C32" s="125" t="n">
        <v>3088</v>
      </c>
      <c r="D32" s="125" t="n">
        <v>79.3</v>
      </c>
      <c r="E32" s="169" t="n">
        <v>5170</v>
      </c>
      <c r="F32" s="125" t="n">
        <v>7515.9</v>
      </c>
      <c r="G32" s="125" t="n">
        <v>89.8</v>
      </c>
    </row>
    <row r="33" s="225" customFormat="true" ht="18" hidden="false" customHeight="true" outlineLevel="0" collapsed="false">
      <c r="A33" s="250" t="s">
        <v>343</v>
      </c>
      <c r="B33" s="169" t="n">
        <v>1734</v>
      </c>
      <c r="C33" s="125" t="n">
        <v>3952.1</v>
      </c>
      <c r="D33" s="125" t="n">
        <v>115.4</v>
      </c>
      <c r="E33" s="169" t="n">
        <v>641</v>
      </c>
      <c r="F33" s="125" t="n">
        <v>7747.2</v>
      </c>
      <c r="G33" s="125" t="n">
        <v>104.1</v>
      </c>
    </row>
    <row r="34" s="223" customFormat="true" ht="9.75" hidden="false" customHeight="true" outlineLevel="0" collapsed="false">
      <c r="A34" s="227"/>
      <c r="B34" s="227"/>
      <c r="C34" s="227"/>
      <c r="D34" s="227"/>
      <c r="E34" s="227"/>
      <c r="F34" s="227"/>
      <c r="G34" s="227"/>
    </row>
    <row r="35" customFormat="false" ht="12.75" hidden="false" customHeight="false" outlineLevel="0" collapsed="false">
      <c r="B35" s="294"/>
      <c r="C35" s="294"/>
      <c r="D35" s="294"/>
      <c r="E35" s="294"/>
      <c r="F35" s="294"/>
      <c r="G35" s="294"/>
    </row>
    <row r="39" customFormat="false" ht="12.75" hidden="false" customHeight="true" outlineLevel="0" collapsed="false">
      <c r="A39" s="227" t="s">
        <v>454</v>
      </c>
      <c r="B39" s="227"/>
      <c r="C39" s="227"/>
      <c r="D39" s="227"/>
      <c r="E39" s="227"/>
      <c r="F39" s="227"/>
      <c r="G39" s="227"/>
    </row>
  </sheetData>
  <mergeCells count="11">
    <mergeCell ref="F1:G1"/>
    <mergeCell ref="A4:A7"/>
    <mergeCell ref="B4:G4"/>
    <mergeCell ref="B5:D5"/>
    <mergeCell ref="E5:G5"/>
    <mergeCell ref="B6:B7"/>
    <mergeCell ref="C6:D6"/>
    <mergeCell ref="E6:E7"/>
    <mergeCell ref="F6:G6"/>
    <mergeCell ref="A34:G34"/>
    <mergeCell ref="A39:G39"/>
  </mergeCells>
  <printOptions headings="false" gridLines="false" gridLinesSet="true" horizontalCentered="false" verticalCentered="false"/>
  <pageMargins left="0.990277777777778" right="0.479861111111111" top="0.4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36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16.87"/>
    <col collapsed="false" customWidth="true" hidden="false" outlineLevel="0" max="2" min="2" style="82" width="8.62"/>
    <col collapsed="false" customWidth="true" hidden="false" outlineLevel="0" max="3" min="3" style="82" width="10.62"/>
    <col collapsed="false" customWidth="true" hidden="false" outlineLevel="0" max="4" min="4" style="82" width="8.62"/>
    <col collapsed="false" customWidth="true" hidden="false" outlineLevel="0" max="5" min="5" style="82" width="10.62"/>
    <col collapsed="false" customWidth="true" hidden="false" outlineLevel="0" max="6" min="6" style="82" width="8.62"/>
    <col collapsed="false" customWidth="true" hidden="false" outlineLevel="0" max="7" min="7" style="82" width="10.62"/>
    <col collapsed="false" customWidth="true" hidden="false" outlineLevel="0" max="8" min="8" style="82" width="8.62"/>
    <col collapsed="false" customWidth="true" hidden="false" outlineLevel="0" max="9" min="9" style="82" width="10.62"/>
    <col collapsed="false" customWidth="true" hidden="false" outlineLevel="0" max="10" min="10" style="82" width="8.24"/>
    <col collapsed="false" customWidth="true" hidden="false" outlineLevel="0" max="11" min="11" style="82" width="10.62"/>
    <col collapsed="false" customWidth="true" hidden="false" outlineLevel="0" max="12" min="12" style="82" width="8.62"/>
    <col collapsed="false" customWidth="true" hidden="false" outlineLevel="0" max="13" min="13" style="82" width="10.62"/>
    <col collapsed="false" customWidth="false" hidden="false" outlineLevel="0" max="257" min="14" style="82" width="8.74"/>
  </cols>
  <sheetData>
    <row r="1" customFormat="false" ht="18.75" hidden="false" customHeight="false" outlineLevel="0" collapsed="false">
      <c r="A1" s="146" t="s">
        <v>45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customFormat="false" ht="10.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</row>
    <row r="3" customFormat="false" ht="18" hidden="false" customHeight="true" outlineLevel="0" collapsed="false">
      <c r="A3" s="185"/>
      <c r="B3" s="185"/>
      <c r="C3" s="185"/>
      <c r="D3" s="185"/>
      <c r="E3" s="185"/>
      <c r="F3" s="231"/>
      <c r="G3" s="231"/>
      <c r="L3" s="295" t="s">
        <v>456</v>
      </c>
      <c r="M3" s="295"/>
    </row>
    <row r="4" s="296" customFormat="true" ht="61.5" hidden="false" customHeight="true" outlineLevel="0" collapsed="false">
      <c r="A4" s="240"/>
      <c r="B4" s="215" t="s">
        <v>457</v>
      </c>
      <c r="C4" s="215"/>
      <c r="D4" s="215" t="s">
        <v>160</v>
      </c>
      <c r="E4" s="215"/>
      <c r="F4" s="215" t="s">
        <v>162</v>
      </c>
      <c r="G4" s="215"/>
      <c r="H4" s="215" t="s">
        <v>458</v>
      </c>
      <c r="I4" s="215"/>
      <c r="J4" s="215" t="s">
        <v>166</v>
      </c>
      <c r="K4" s="215"/>
      <c r="L4" s="216" t="s">
        <v>459</v>
      </c>
      <c r="M4" s="216"/>
      <c r="O4" s="217"/>
      <c r="P4" s="217"/>
      <c r="Q4" s="217"/>
      <c r="R4" s="217"/>
      <c r="S4" s="217"/>
    </row>
    <row r="5" s="296" customFormat="true" ht="30" hidden="false" customHeight="false" outlineLevel="0" collapsed="false">
      <c r="A5" s="240"/>
      <c r="B5" s="215" t="s">
        <v>81</v>
      </c>
      <c r="C5" s="215" t="s">
        <v>316</v>
      </c>
      <c r="D5" s="215" t="s">
        <v>81</v>
      </c>
      <c r="E5" s="215" t="s">
        <v>316</v>
      </c>
      <c r="F5" s="215" t="s">
        <v>81</v>
      </c>
      <c r="G5" s="215" t="s">
        <v>316</v>
      </c>
      <c r="H5" s="215" t="s">
        <v>81</v>
      </c>
      <c r="I5" s="215" t="s">
        <v>316</v>
      </c>
      <c r="J5" s="215" t="s">
        <v>81</v>
      </c>
      <c r="K5" s="215" t="s">
        <v>316</v>
      </c>
      <c r="L5" s="215" t="s">
        <v>81</v>
      </c>
      <c r="M5" s="216" t="s">
        <v>316</v>
      </c>
      <c r="N5" s="297"/>
      <c r="O5" s="217"/>
      <c r="P5" s="217"/>
      <c r="Q5" s="217"/>
      <c r="R5" s="217"/>
      <c r="S5" s="217"/>
    </row>
    <row r="6" s="222" customFormat="true" ht="26.1" hidden="false" customHeight="true" outlineLevel="0" collapsed="false">
      <c r="A6" s="219" t="s">
        <v>317</v>
      </c>
      <c r="B6" s="220" t="n">
        <v>194.1</v>
      </c>
      <c r="C6" s="220" t="n">
        <v>119.6</v>
      </c>
      <c r="D6" s="220" t="n">
        <v>524.1</v>
      </c>
      <c r="E6" s="220" t="n">
        <v>123.8</v>
      </c>
      <c r="F6" s="220" t="n">
        <v>292.3</v>
      </c>
      <c r="G6" s="220" t="n">
        <v>116.3</v>
      </c>
      <c r="H6" s="220" t="n">
        <v>828</v>
      </c>
      <c r="I6" s="220" t="n">
        <v>122.7</v>
      </c>
      <c r="J6" s="220" t="n">
        <v>288.8</v>
      </c>
      <c r="K6" s="220" t="n">
        <v>104.5</v>
      </c>
      <c r="L6" s="220" t="n">
        <v>1.9</v>
      </c>
      <c r="M6" s="220" t="n">
        <v>118.8</v>
      </c>
    </row>
    <row r="7" s="223" customFormat="true" ht="18" hidden="false" customHeight="true" outlineLevel="0" collapsed="false">
      <c r="A7" s="171" t="s">
        <v>318</v>
      </c>
      <c r="B7" s="125" t="n">
        <v>186.9</v>
      </c>
      <c r="C7" s="125" t="n">
        <v>122.6</v>
      </c>
      <c r="D7" s="125" t="n">
        <v>577.4</v>
      </c>
      <c r="E7" s="125" t="n">
        <v>134.2</v>
      </c>
      <c r="F7" s="125" t="n">
        <v>287.5</v>
      </c>
      <c r="G7" s="125" t="n">
        <v>102</v>
      </c>
      <c r="H7" s="125" t="n">
        <v>893.5</v>
      </c>
      <c r="I7" s="125" t="n">
        <v>113.7</v>
      </c>
      <c r="J7" s="125" t="n">
        <v>382</v>
      </c>
      <c r="K7" s="125" t="n">
        <v>122.4</v>
      </c>
      <c r="L7" s="125" t="n">
        <v>1.5</v>
      </c>
      <c r="M7" s="125" t="n">
        <v>115.4</v>
      </c>
    </row>
    <row r="8" s="223" customFormat="true" ht="18" hidden="false" customHeight="true" outlineLevel="0" collapsed="false">
      <c r="A8" s="171" t="s">
        <v>319</v>
      </c>
      <c r="B8" s="125" t="n">
        <v>392.5</v>
      </c>
      <c r="C8" s="125" t="n">
        <v>145.7</v>
      </c>
      <c r="D8" s="125" t="n">
        <v>482.7</v>
      </c>
      <c r="E8" s="125" t="n">
        <v>110.9</v>
      </c>
      <c r="F8" s="125" t="n">
        <v>450.1</v>
      </c>
      <c r="G8" s="125" t="n">
        <v>110.3</v>
      </c>
      <c r="H8" s="125" t="n">
        <v>918.1</v>
      </c>
      <c r="I8" s="125" t="n">
        <v>132.1</v>
      </c>
      <c r="J8" s="125" t="n">
        <v>152.4</v>
      </c>
      <c r="K8" s="125" t="n">
        <v>58</v>
      </c>
      <c r="L8" s="125" t="n">
        <v>1.4</v>
      </c>
      <c r="M8" s="125" t="n">
        <v>73.7</v>
      </c>
    </row>
    <row r="9" s="223" customFormat="true" ht="18" hidden="false" customHeight="true" outlineLevel="0" collapsed="false">
      <c r="A9" s="171" t="s">
        <v>321</v>
      </c>
      <c r="B9" s="125" t="n">
        <v>227.4</v>
      </c>
      <c r="C9" s="125" t="n">
        <v>188.4</v>
      </c>
      <c r="D9" s="125" t="n">
        <v>377.2</v>
      </c>
      <c r="E9" s="125" t="n">
        <v>124.7</v>
      </c>
      <c r="F9" s="125" t="n">
        <v>276.8</v>
      </c>
      <c r="G9" s="125" t="n">
        <v>135.7</v>
      </c>
      <c r="H9" s="125" t="n">
        <v>623.2</v>
      </c>
      <c r="I9" s="125" t="n">
        <v>111.1</v>
      </c>
      <c r="J9" s="125" t="n">
        <v>334.2</v>
      </c>
      <c r="K9" s="125" t="n">
        <v>174.7</v>
      </c>
      <c r="L9" s="125" t="n">
        <v>2.7</v>
      </c>
      <c r="M9" s="125" t="n">
        <v>122.7</v>
      </c>
    </row>
    <row r="10" s="223" customFormat="true" ht="18" hidden="false" customHeight="true" outlineLevel="0" collapsed="false">
      <c r="A10" s="171" t="s">
        <v>322</v>
      </c>
      <c r="B10" s="125" t="n">
        <v>327.1</v>
      </c>
      <c r="C10" s="125" t="n">
        <v>80.6</v>
      </c>
      <c r="D10" s="125" t="n">
        <v>315.7</v>
      </c>
      <c r="E10" s="125" t="n">
        <v>68.7</v>
      </c>
      <c r="F10" s="125" t="n">
        <v>287.8</v>
      </c>
      <c r="G10" s="125" t="n">
        <v>118.6</v>
      </c>
      <c r="H10" s="125" t="n">
        <v>855.6</v>
      </c>
      <c r="I10" s="125" t="n">
        <v>109.3</v>
      </c>
      <c r="J10" s="125" t="n">
        <v>525.4</v>
      </c>
      <c r="K10" s="125" t="n">
        <v>122.7</v>
      </c>
      <c r="L10" s="125" t="n">
        <v>3</v>
      </c>
      <c r="M10" s="125" t="n">
        <v>68.2</v>
      </c>
    </row>
    <row r="11" s="223" customFormat="true" ht="18" hidden="false" customHeight="true" outlineLevel="0" collapsed="false">
      <c r="A11" s="171" t="s">
        <v>323</v>
      </c>
      <c r="B11" s="125" t="n">
        <v>241.1</v>
      </c>
      <c r="C11" s="125" t="n">
        <v>89.9</v>
      </c>
      <c r="D11" s="125" t="n">
        <v>626.7</v>
      </c>
      <c r="E11" s="125" t="n">
        <v>121</v>
      </c>
      <c r="F11" s="125" t="n">
        <v>309.2</v>
      </c>
      <c r="G11" s="125" t="n">
        <v>67.7</v>
      </c>
      <c r="H11" s="125" t="n">
        <v>889.2</v>
      </c>
      <c r="I11" s="125" t="n">
        <v>120.7</v>
      </c>
      <c r="J11" s="125" t="n">
        <v>262.7</v>
      </c>
      <c r="K11" s="125" t="n">
        <v>59.5</v>
      </c>
      <c r="L11" s="125" t="n">
        <v>2</v>
      </c>
      <c r="M11" s="125" t="n">
        <v>100</v>
      </c>
    </row>
    <row r="12" s="223" customFormat="true" ht="18" hidden="false" customHeight="true" outlineLevel="0" collapsed="false">
      <c r="A12" s="171" t="s">
        <v>324</v>
      </c>
      <c r="B12" s="169" t="s">
        <v>320</v>
      </c>
      <c r="C12" s="169" t="s">
        <v>320</v>
      </c>
      <c r="D12" s="125" t="n">
        <v>1200</v>
      </c>
      <c r="E12" s="125" t="n">
        <v>133.3</v>
      </c>
      <c r="F12" s="125" t="n">
        <v>337.8</v>
      </c>
      <c r="G12" s="125" t="n">
        <v>225.4</v>
      </c>
      <c r="H12" s="125" t="n">
        <v>1119.2</v>
      </c>
      <c r="I12" s="125" t="n">
        <v>510.6</v>
      </c>
      <c r="J12" s="169" t="s">
        <v>320</v>
      </c>
      <c r="K12" s="169" t="s">
        <v>320</v>
      </c>
      <c r="L12" s="125" t="n">
        <v>5</v>
      </c>
      <c r="M12" s="125" t="n">
        <v>294.1</v>
      </c>
      <c r="N12" s="125"/>
    </row>
    <row r="13" s="223" customFormat="true" ht="18" hidden="false" customHeight="true" outlineLevel="0" collapsed="false">
      <c r="A13" s="171" t="s">
        <v>325</v>
      </c>
      <c r="B13" s="125" t="n">
        <v>283.7</v>
      </c>
      <c r="C13" s="125" t="n">
        <v>258.1</v>
      </c>
      <c r="D13" s="125" t="n">
        <v>413.9</v>
      </c>
      <c r="E13" s="125" t="n">
        <v>94.5</v>
      </c>
      <c r="F13" s="125" t="n">
        <v>243.8</v>
      </c>
      <c r="G13" s="125" t="n">
        <v>97.3</v>
      </c>
      <c r="H13" s="125" t="n">
        <v>570.6</v>
      </c>
      <c r="I13" s="125" t="n">
        <v>102.9</v>
      </c>
      <c r="J13" s="125" t="n">
        <v>384.8</v>
      </c>
      <c r="K13" s="125" t="n">
        <v>95.9</v>
      </c>
      <c r="L13" s="125" t="n">
        <v>2.2</v>
      </c>
      <c r="M13" s="125" t="n">
        <v>100</v>
      </c>
    </row>
    <row r="14" s="223" customFormat="true" ht="18" hidden="false" customHeight="true" outlineLevel="0" collapsed="false">
      <c r="A14" s="171" t="s">
        <v>326</v>
      </c>
      <c r="B14" s="125" t="n">
        <v>216</v>
      </c>
      <c r="C14" s="125" t="n">
        <v>127.3</v>
      </c>
      <c r="D14" s="125" t="n">
        <v>624.7</v>
      </c>
      <c r="E14" s="125" t="n">
        <v>116.1</v>
      </c>
      <c r="F14" s="125" t="n">
        <v>305.1</v>
      </c>
      <c r="G14" s="125" t="n">
        <v>91.6</v>
      </c>
      <c r="H14" s="125" t="n">
        <v>961.9</v>
      </c>
      <c r="I14" s="125" t="n">
        <v>95.9</v>
      </c>
      <c r="J14" s="125" t="n">
        <v>282.7</v>
      </c>
      <c r="K14" s="125" t="n">
        <v>121</v>
      </c>
      <c r="L14" s="125" t="n">
        <v>2.6</v>
      </c>
      <c r="M14" s="125" t="n">
        <v>118.2</v>
      </c>
    </row>
    <row r="15" s="223" customFormat="true" ht="18" hidden="false" customHeight="true" outlineLevel="0" collapsed="false">
      <c r="A15" s="171" t="s">
        <v>327</v>
      </c>
      <c r="B15" s="125" t="n">
        <v>136.3</v>
      </c>
      <c r="C15" s="125" t="n">
        <v>89.4</v>
      </c>
      <c r="D15" s="125" t="n">
        <v>521.2</v>
      </c>
      <c r="E15" s="125" t="n">
        <v>111.1</v>
      </c>
      <c r="F15" s="125" t="n">
        <v>305</v>
      </c>
      <c r="G15" s="125" t="n">
        <v>120</v>
      </c>
      <c r="H15" s="125" t="n">
        <v>925.9</v>
      </c>
      <c r="I15" s="125" t="n">
        <v>144.5</v>
      </c>
      <c r="J15" s="125" t="n">
        <v>372.1</v>
      </c>
      <c r="K15" s="125" t="n">
        <v>159.7</v>
      </c>
      <c r="L15" s="125" t="n">
        <v>1.8</v>
      </c>
      <c r="M15" s="125" t="n">
        <v>105.9</v>
      </c>
    </row>
    <row r="16" s="223" customFormat="true" ht="18" hidden="false" customHeight="true" outlineLevel="0" collapsed="false">
      <c r="A16" s="171" t="s">
        <v>328</v>
      </c>
      <c r="B16" s="125" t="n">
        <v>179.4</v>
      </c>
      <c r="C16" s="125" t="n">
        <v>139.8</v>
      </c>
      <c r="D16" s="125" t="n">
        <v>426.2</v>
      </c>
      <c r="E16" s="125" t="n">
        <v>134.9</v>
      </c>
      <c r="F16" s="125" t="n">
        <v>199.5</v>
      </c>
      <c r="G16" s="125" t="n">
        <v>121.1</v>
      </c>
      <c r="H16" s="125" t="n">
        <v>736.2</v>
      </c>
      <c r="I16" s="125" t="n">
        <v>118.7</v>
      </c>
      <c r="J16" s="125" t="n">
        <v>202.1</v>
      </c>
      <c r="K16" s="125" t="n">
        <v>121.8</v>
      </c>
      <c r="L16" s="125" t="n">
        <v>1.9</v>
      </c>
      <c r="M16" s="125" t="n">
        <v>118.8</v>
      </c>
    </row>
    <row r="17" s="223" customFormat="true" ht="18" hidden="false" customHeight="true" outlineLevel="0" collapsed="false">
      <c r="A17" s="171" t="s">
        <v>329</v>
      </c>
      <c r="B17" s="125" t="n">
        <v>158.1</v>
      </c>
      <c r="C17" s="125" t="n">
        <v>88.7</v>
      </c>
      <c r="D17" s="125" t="n">
        <v>1283.7</v>
      </c>
      <c r="E17" s="125" t="n">
        <v>251.8</v>
      </c>
      <c r="F17" s="125" t="n">
        <v>313.3</v>
      </c>
      <c r="G17" s="125" t="n">
        <v>228.5</v>
      </c>
      <c r="H17" s="125" t="n">
        <v>1001.5</v>
      </c>
      <c r="I17" s="125" t="n">
        <v>216.3</v>
      </c>
      <c r="J17" s="125" t="n">
        <v>392.7</v>
      </c>
      <c r="K17" s="125" t="n">
        <v>499.6</v>
      </c>
      <c r="L17" s="125" t="n">
        <v>1.1</v>
      </c>
      <c r="M17" s="125" t="n">
        <v>110</v>
      </c>
    </row>
    <row r="18" s="223" customFormat="true" ht="18" hidden="false" customHeight="true" outlineLevel="0" collapsed="false">
      <c r="A18" s="171" t="s">
        <v>330</v>
      </c>
      <c r="B18" s="125" t="n">
        <v>288.3</v>
      </c>
      <c r="C18" s="125" t="n">
        <v>113.6</v>
      </c>
      <c r="D18" s="125" t="n">
        <v>883.4</v>
      </c>
      <c r="E18" s="125" t="n">
        <v>103.4</v>
      </c>
      <c r="F18" s="125" t="n">
        <v>542.6</v>
      </c>
      <c r="G18" s="125" t="n">
        <v>143.7</v>
      </c>
      <c r="H18" s="125" t="n">
        <v>880.6</v>
      </c>
      <c r="I18" s="125" t="n">
        <v>95.6</v>
      </c>
      <c r="J18" s="125" t="n">
        <v>450.1</v>
      </c>
      <c r="K18" s="125" t="n">
        <v>57.6</v>
      </c>
      <c r="L18" s="125" t="n">
        <v>1.8</v>
      </c>
      <c r="M18" s="125" t="n">
        <v>120</v>
      </c>
    </row>
    <row r="19" s="223" customFormat="true" ht="18" hidden="false" customHeight="true" outlineLevel="0" collapsed="false">
      <c r="A19" s="171" t="s">
        <v>331</v>
      </c>
      <c r="B19" s="125" t="n">
        <v>232.5</v>
      </c>
      <c r="C19" s="125" t="n">
        <v>124.5</v>
      </c>
      <c r="D19" s="125" t="n">
        <v>439.5</v>
      </c>
      <c r="E19" s="125" t="n">
        <v>138</v>
      </c>
      <c r="F19" s="125" t="n">
        <v>331.3</v>
      </c>
      <c r="G19" s="125" t="n">
        <v>128.6</v>
      </c>
      <c r="H19" s="125" t="n">
        <v>762</v>
      </c>
      <c r="I19" s="125" t="n">
        <v>126.9</v>
      </c>
      <c r="J19" s="125" t="n">
        <v>275</v>
      </c>
      <c r="K19" s="125" t="n">
        <v>122.7</v>
      </c>
      <c r="L19" s="125" t="n">
        <v>2.1</v>
      </c>
      <c r="M19" s="125" t="n">
        <v>105</v>
      </c>
    </row>
    <row r="20" s="223" customFormat="true" ht="18" hidden="false" customHeight="true" outlineLevel="0" collapsed="false">
      <c r="A20" s="171" t="s">
        <v>332</v>
      </c>
      <c r="B20" s="125" t="n">
        <v>183</v>
      </c>
      <c r="C20" s="125" t="n">
        <v>88.7</v>
      </c>
      <c r="D20" s="125" t="n">
        <v>417.9</v>
      </c>
      <c r="E20" s="125" t="n">
        <v>86.6</v>
      </c>
      <c r="F20" s="125" t="n">
        <v>217.1</v>
      </c>
      <c r="G20" s="125" t="n">
        <v>65</v>
      </c>
      <c r="H20" s="125" t="n">
        <v>798.5</v>
      </c>
      <c r="I20" s="125" t="n">
        <v>124.5</v>
      </c>
      <c r="J20" s="125" t="n">
        <v>409.2</v>
      </c>
      <c r="K20" s="125" t="n">
        <v>75.2</v>
      </c>
      <c r="L20" s="125" t="n">
        <v>3.2</v>
      </c>
      <c r="M20" s="125" t="n">
        <v>139.1</v>
      </c>
    </row>
    <row r="21" s="223" customFormat="true" ht="18" hidden="false" customHeight="true" outlineLevel="0" collapsed="false">
      <c r="A21" s="171" t="s">
        <v>333</v>
      </c>
      <c r="B21" s="125" t="n">
        <v>149</v>
      </c>
      <c r="C21" s="125" t="n">
        <v>101</v>
      </c>
      <c r="D21" s="125" t="n">
        <v>520.9</v>
      </c>
      <c r="E21" s="125" t="n">
        <v>112.6</v>
      </c>
      <c r="F21" s="125" t="n">
        <v>268.5</v>
      </c>
      <c r="G21" s="125" t="n">
        <v>124.8</v>
      </c>
      <c r="H21" s="125" t="n">
        <v>799.6</v>
      </c>
      <c r="I21" s="125" t="n">
        <v>112.9</v>
      </c>
      <c r="J21" s="125" t="n">
        <v>246.4</v>
      </c>
      <c r="K21" s="125" t="n">
        <v>114.2</v>
      </c>
      <c r="L21" s="125" t="n">
        <v>2</v>
      </c>
      <c r="M21" s="125" t="n">
        <v>133.3</v>
      </c>
    </row>
    <row r="22" s="223" customFormat="true" ht="18" hidden="false" customHeight="true" outlineLevel="0" collapsed="false">
      <c r="A22" s="171" t="s">
        <v>334</v>
      </c>
      <c r="B22" s="125" t="n">
        <v>163.3</v>
      </c>
      <c r="C22" s="125" t="n">
        <v>146.7</v>
      </c>
      <c r="D22" s="125" t="n">
        <v>632.4</v>
      </c>
      <c r="E22" s="125" t="n">
        <v>130.3</v>
      </c>
      <c r="F22" s="125" t="n">
        <v>262.5</v>
      </c>
      <c r="G22" s="125" t="n">
        <v>92.9</v>
      </c>
      <c r="H22" s="125" t="n">
        <v>979.1</v>
      </c>
      <c r="I22" s="125" t="n">
        <v>111.8</v>
      </c>
      <c r="J22" s="125" t="n">
        <v>227.8</v>
      </c>
      <c r="K22" s="125" t="n">
        <v>123.2</v>
      </c>
      <c r="L22" s="125" t="n">
        <v>1.7</v>
      </c>
      <c r="M22" s="125" t="n">
        <v>154.5</v>
      </c>
    </row>
    <row r="23" s="223" customFormat="true" ht="18" hidden="false" customHeight="true" outlineLevel="0" collapsed="false">
      <c r="A23" s="171" t="s">
        <v>335</v>
      </c>
      <c r="B23" s="125" t="n">
        <v>153</v>
      </c>
      <c r="C23" s="125" t="n">
        <v>121.3</v>
      </c>
      <c r="D23" s="125" t="n">
        <v>434</v>
      </c>
      <c r="E23" s="125" t="n">
        <v>105.9</v>
      </c>
      <c r="F23" s="125" t="n">
        <v>252.3</v>
      </c>
      <c r="G23" s="125" t="n">
        <v>96.2</v>
      </c>
      <c r="H23" s="125" t="n">
        <v>917.7</v>
      </c>
      <c r="I23" s="125" t="n">
        <v>132.9</v>
      </c>
      <c r="J23" s="125" t="n">
        <v>210</v>
      </c>
      <c r="K23" s="125" t="n">
        <v>105.4</v>
      </c>
      <c r="L23" s="125" t="n">
        <v>1.7</v>
      </c>
      <c r="M23" s="125" t="n">
        <v>113.3</v>
      </c>
    </row>
    <row r="24" s="223" customFormat="true" ht="18" hidden="false" customHeight="true" outlineLevel="0" collapsed="false">
      <c r="A24" s="171" t="s">
        <v>336</v>
      </c>
      <c r="B24" s="125" t="n">
        <v>151.8</v>
      </c>
      <c r="C24" s="125" t="n">
        <v>103.7</v>
      </c>
      <c r="D24" s="125" t="n">
        <v>396.5</v>
      </c>
      <c r="E24" s="125" t="n">
        <v>75.4</v>
      </c>
      <c r="F24" s="125" t="n">
        <v>291</v>
      </c>
      <c r="G24" s="125" t="n">
        <v>93.3</v>
      </c>
      <c r="H24" s="125" t="n">
        <v>862.3</v>
      </c>
      <c r="I24" s="125" t="n">
        <v>98.4</v>
      </c>
      <c r="J24" s="125" t="n">
        <v>274.2</v>
      </c>
      <c r="K24" s="125" t="n">
        <v>171.5</v>
      </c>
      <c r="L24" s="125" t="n">
        <v>1.9</v>
      </c>
      <c r="M24" s="125" t="n">
        <v>126.7</v>
      </c>
    </row>
    <row r="25" s="223" customFormat="true" ht="18" hidden="false" customHeight="true" outlineLevel="0" collapsed="false">
      <c r="A25" s="171" t="s">
        <v>337</v>
      </c>
      <c r="B25" s="125" t="n">
        <v>419.4</v>
      </c>
      <c r="C25" s="125" t="n">
        <v>108.9</v>
      </c>
      <c r="D25" s="125" t="n">
        <v>638.4</v>
      </c>
      <c r="E25" s="125" t="n">
        <v>136.8</v>
      </c>
      <c r="F25" s="125" t="n">
        <v>270.8</v>
      </c>
      <c r="G25" s="125" t="n">
        <v>114.4</v>
      </c>
      <c r="H25" s="125" t="n">
        <v>854.6</v>
      </c>
      <c r="I25" s="125" t="n">
        <v>147.7</v>
      </c>
      <c r="J25" s="125" t="n">
        <v>249.5</v>
      </c>
      <c r="K25" s="125" t="n">
        <v>85.9</v>
      </c>
      <c r="L25" s="125" t="n">
        <v>2.4</v>
      </c>
      <c r="M25" s="125" t="n">
        <v>114.3</v>
      </c>
    </row>
    <row r="26" s="223" customFormat="true" ht="18" hidden="false" customHeight="true" outlineLevel="0" collapsed="false">
      <c r="A26" s="171" t="s">
        <v>338</v>
      </c>
      <c r="B26" s="125" t="n">
        <v>246.6</v>
      </c>
      <c r="C26" s="125" t="n">
        <v>186.3</v>
      </c>
      <c r="D26" s="125" t="n">
        <v>401.7</v>
      </c>
      <c r="E26" s="125" t="n">
        <v>145.9</v>
      </c>
      <c r="F26" s="125" t="n">
        <v>333.7</v>
      </c>
      <c r="G26" s="125" t="n">
        <v>217.3</v>
      </c>
      <c r="H26" s="125" t="n">
        <v>796.4</v>
      </c>
      <c r="I26" s="125" t="n">
        <v>118.5</v>
      </c>
      <c r="J26" s="125" t="n">
        <v>327.3</v>
      </c>
      <c r="K26" s="125" t="n">
        <v>79.1</v>
      </c>
      <c r="L26" s="125" t="n">
        <v>1.6</v>
      </c>
      <c r="M26" s="125" t="n">
        <v>114.3</v>
      </c>
    </row>
    <row r="27" s="223" customFormat="true" ht="18" hidden="false" customHeight="true" outlineLevel="0" collapsed="false">
      <c r="A27" s="171" t="s">
        <v>339</v>
      </c>
      <c r="B27" s="125" t="n">
        <v>196.8</v>
      </c>
      <c r="C27" s="125" t="n">
        <v>128</v>
      </c>
      <c r="D27" s="125" t="n">
        <v>736.8</v>
      </c>
      <c r="E27" s="125" t="n">
        <v>164.7</v>
      </c>
      <c r="F27" s="125" t="n">
        <v>376.4</v>
      </c>
      <c r="G27" s="125" t="n">
        <v>139.8</v>
      </c>
      <c r="H27" s="125" t="n">
        <v>928.6</v>
      </c>
      <c r="I27" s="125" t="n">
        <v>111.1</v>
      </c>
      <c r="J27" s="125" t="n">
        <v>321.4</v>
      </c>
      <c r="K27" s="125" t="n">
        <v>132.2</v>
      </c>
      <c r="L27" s="125" t="n">
        <v>2.2</v>
      </c>
      <c r="M27" s="125" t="n">
        <v>137.5</v>
      </c>
    </row>
    <row r="28" s="223" customFormat="true" ht="18" hidden="false" customHeight="true" outlineLevel="0" collapsed="false">
      <c r="A28" s="171" t="s">
        <v>340</v>
      </c>
      <c r="B28" s="125" t="n">
        <v>164.4</v>
      </c>
      <c r="C28" s="125" t="n">
        <v>102.9</v>
      </c>
      <c r="D28" s="125" t="n">
        <v>473.8</v>
      </c>
      <c r="E28" s="125" t="n">
        <v>119.9</v>
      </c>
      <c r="F28" s="125" t="n">
        <v>304.4</v>
      </c>
      <c r="G28" s="125" t="n">
        <v>127.6</v>
      </c>
      <c r="H28" s="125" t="n">
        <v>797.2</v>
      </c>
      <c r="I28" s="125" t="n">
        <v>119.5</v>
      </c>
      <c r="J28" s="125" t="n">
        <v>216.9</v>
      </c>
      <c r="K28" s="125" t="n">
        <v>73.8</v>
      </c>
      <c r="L28" s="125" t="n">
        <v>2</v>
      </c>
      <c r="M28" s="125" t="n">
        <v>83.3</v>
      </c>
    </row>
    <row r="29" s="223" customFormat="true" ht="18" hidden="false" customHeight="true" outlineLevel="0" collapsed="false">
      <c r="A29" s="171" t="s">
        <v>341</v>
      </c>
      <c r="B29" s="125" t="n">
        <v>163.6</v>
      </c>
      <c r="C29" s="125" t="n">
        <v>137.6</v>
      </c>
      <c r="D29" s="125" t="n">
        <v>787.7</v>
      </c>
      <c r="E29" s="125" t="n">
        <v>147</v>
      </c>
      <c r="F29" s="125" t="n">
        <v>324.1</v>
      </c>
      <c r="G29" s="125" t="n">
        <v>115.8</v>
      </c>
      <c r="H29" s="125" t="n">
        <v>706.4</v>
      </c>
      <c r="I29" s="125" t="n">
        <v>86.7</v>
      </c>
      <c r="J29" s="125" t="n">
        <v>128</v>
      </c>
      <c r="K29" s="125" t="n">
        <v>109.9</v>
      </c>
      <c r="L29" s="125" t="n">
        <v>1.3</v>
      </c>
      <c r="M29" s="125" t="n">
        <v>100</v>
      </c>
    </row>
    <row r="30" s="223" customFormat="true" ht="18" hidden="false" customHeight="true" outlineLevel="0" collapsed="false">
      <c r="A30" s="171" t="s">
        <v>342</v>
      </c>
      <c r="B30" s="125" t="n">
        <v>121.4</v>
      </c>
      <c r="C30" s="125" t="n">
        <v>104.8</v>
      </c>
      <c r="D30" s="125" t="n">
        <v>571.7</v>
      </c>
      <c r="E30" s="125" t="n">
        <v>172.3</v>
      </c>
      <c r="F30" s="125" t="n">
        <v>219.8</v>
      </c>
      <c r="G30" s="125" t="n">
        <v>122</v>
      </c>
      <c r="H30" s="125" t="n">
        <v>765.6</v>
      </c>
      <c r="I30" s="125" t="n">
        <v>108.8</v>
      </c>
      <c r="J30" s="125" t="n">
        <v>191</v>
      </c>
      <c r="K30" s="125" t="n">
        <v>72.8</v>
      </c>
      <c r="L30" s="125" t="n">
        <v>1.8</v>
      </c>
      <c r="M30" s="125" t="n">
        <v>128.6</v>
      </c>
    </row>
    <row r="31" s="225" customFormat="true" ht="18" hidden="false" customHeight="true" outlineLevel="0" collapsed="false">
      <c r="A31" s="224" t="s">
        <v>343</v>
      </c>
      <c r="B31" s="169" t="s">
        <v>320</v>
      </c>
      <c r="C31" s="169" t="s">
        <v>320</v>
      </c>
      <c r="D31" s="125" t="n">
        <v>217.4</v>
      </c>
      <c r="E31" s="125" t="n">
        <v>113.8</v>
      </c>
      <c r="F31" s="125" t="n">
        <v>368.2</v>
      </c>
      <c r="G31" s="125" t="n">
        <v>126.3</v>
      </c>
      <c r="H31" s="125" t="n">
        <v>941.9</v>
      </c>
      <c r="I31" s="125" t="n">
        <v>422.2</v>
      </c>
      <c r="J31" s="169" t="s">
        <v>320</v>
      </c>
      <c r="K31" s="169" t="s">
        <v>320</v>
      </c>
      <c r="L31" s="125" t="n">
        <v>2.6</v>
      </c>
      <c r="M31" s="125" t="n">
        <v>113</v>
      </c>
    </row>
    <row r="32" s="223" customFormat="true" ht="17.25" hidden="false" customHeight="true" outlineLevel="0" collapsed="false">
      <c r="A32" s="269" t="s">
        <v>344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</row>
    <row r="36" customFormat="false" ht="12.75" hidden="false" customHeight="false" outlineLevel="0" collapsed="false">
      <c r="A36" s="142" t="n">
        <v>41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</row>
  </sheetData>
  <mergeCells count="11">
    <mergeCell ref="A1:M1"/>
    <mergeCell ref="L3:M3"/>
    <mergeCell ref="A4:A5"/>
    <mergeCell ref="B4:C4"/>
    <mergeCell ref="D4:E4"/>
    <mergeCell ref="F4:G4"/>
    <mergeCell ref="H4:I4"/>
    <mergeCell ref="J4:K4"/>
    <mergeCell ref="L4:M4"/>
    <mergeCell ref="A32:L32"/>
    <mergeCell ref="A36:M36"/>
  </mergeCells>
  <printOptions headings="false" gridLines="false" gridLinesSet="true" horizontalCentered="false" verticalCentered="false"/>
  <pageMargins left="0.990277777777778" right="0.479861111111111" top="0.47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2.24"/>
    <col collapsed="false" customWidth="true" hidden="false" outlineLevel="0" max="2" min="2" style="82" width="13.11"/>
    <col collapsed="false" customWidth="true" hidden="false" outlineLevel="0" max="3" min="3" style="82" width="11.99"/>
    <col collapsed="false" customWidth="true" hidden="false" outlineLevel="0" max="4" min="4" style="82" width="12.37"/>
    <col collapsed="false" customWidth="true" hidden="false" outlineLevel="0" max="5" min="5" style="82" width="11.99"/>
    <col collapsed="false" customWidth="true" hidden="false" outlineLevel="0" max="6" min="6" style="82" width="15.24"/>
    <col collapsed="false" customWidth="true" hidden="false" outlineLevel="0" max="7" min="7" style="82" width="12.62"/>
    <col collapsed="false" customWidth="true" hidden="false" outlineLevel="0" max="8" min="8" style="82" width="14.24"/>
    <col collapsed="false" customWidth="true" hidden="false" outlineLevel="0" max="9" min="9" style="82" width="12.49"/>
    <col collapsed="false" customWidth="true" hidden="false" outlineLevel="0" max="10" min="10" style="82" width="5.12"/>
    <col collapsed="false" customWidth="false" hidden="true" outlineLevel="0" max="12" min="11" style="82" width="8.74"/>
    <col collapsed="false" customWidth="false" hidden="false" outlineLevel="0" max="257" min="13" style="82" width="8.74"/>
  </cols>
  <sheetData>
    <row r="1" customFormat="false" ht="18.75" hidden="false" customHeight="false" outlineLevel="0" collapsed="false">
      <c r="A1" s="146" t="s">
        <v>460</v>
      </c>
      <c r="B1" s="146"/>
      <c r="C1" s="146"/>
      <c r="D1" s="146"/>
      <c r="E1" s="146"/>
      <c r="F1" s="146"/>
      <c r="G1" s="146"/>
      <c r="H1" s="146"/>
      <c r="I1" s="146"/>
    </row>
    <row r="2" customFormat="false" ht="18.75" hidden="false" customHeight="false" outlineLevel="0" collapsed="false">
      <c r="A2" s="146" t="s">
        <v>461</v>
      </c>
      <c r="B2" s="146"/>
      <c r="C2" s="146"/>
      <c r="D2" s="146"/>
      <c r="E2" s="146"/>
      <c r="F2" s="146"/>
      <c r="G2" s="146"/>
      <c r="H2" s="146"/>
      <c r="I2" s="146"/>
    </row>
    <row r="3" customFormat="false" ht="18.75" hidden="false" customHeight="true" outlineLevel="0" collapsed="false">
      <c r="A3" s="185"/>
      <c r="I3" s="137" t="s">
        <v>462</v>
      </c>
    </row>
    <row r="4" s="135" customFormat="true" ht="53.25" hidden="false" customHeight="true" outlineLevel="0" collapsed="false">
      <c r="A4" s="240"/>
      <c r="B4" s="241" t="s">
        <v>306</v>
      </c>
      <c r="C4" s="241"/>
      <c r="D4" s="241" t="s">
        <v>463</v>
      </c>
      <c r="E4" s="241"/>
      <c r="F4" s="241" t="s">
        <v>464</v>
      </c>
      <c r="G4" s="241"/>
      <c r="H4" s="216" t="s">
        <v>465</v>
      </c>
      <c r="I4" s="216"/>
    </row>
    <row r="5" s="135" customFormat="true" ht="34.5" hidden="false" customHeight="true" outlineLevel="0" collapsed="false">
      <c r="A5" s="240"/>
      <c r="B5" s="215" t="s">
        <v>81</v>
      </c>
      <c r="C5" s="215" t="s">
        <v>316</v>
      </c>
      <c r="D5" s="215" t="s">
        <v>81</v>
      </c>
      <c r="E5" s="215" t="s">
        <v>316</v>
      </c>
      <c r="F5" s="215" t="s">
        <v>81</v>
      </c>
      <c r="G5" s="215" t="s">
        <v>316</v>
      </c>
      <c r="H5" s="215" t="s">
        <v>81</v>
      </c>
      <c r="I5" s="216" t="s">
        <v>316</v>
      </c>
    </row>
    <row r="6" s="222" customFormat="true" ht="26.1" hidden="false" customHeight="true" outlineLevel="0" collapsed="false">
      <c r="A6" s="219" t="s">
        <v>317</v>
      </c>
      <c r="B6" s="220" t="n">
        <v>2116737.3</v>
      </c>
      <c r="C6" s="220" t="n">
        <v>151</v>
      </c>
      <c r="D6" s="220" t="n">
        <v>114574.8</v>
      </c>
      <c r="E6" s="220" t="n">
        <v>106.4</v>
      </c>
      <c r="F6" s="220" t="n">
        <v>1181637.4</v>
      </c>
      <c r="G6" s="220" t="n">
        <v>146.1</v>
      </c>
      <c r="H6" s="220" t="n">
        <v>118131.7</v>
      </c>
      <c r="I6" s="220" t="n">
        <v>120.9</v>
      </c>
    </row>
    <row r="7" s="223" customFormat="true" ht="18" hidden="false" customHeight="true" outlineLevel="0" collapsed="false">
      <c r="A7" s="171" t="s">
        <v>318</v>
      </c>
      <c r="B7" s="125" t="n">
        <v>122797.5</v>
      </c>
      <c r="C7" s="125" t="n">
        <v>112.9</v>
      </c>
      <c r="D7" s="125" t="n">
        <v>5671.3</v>
      </c>
      <c r="E7" s="125" t="n">
        <v>100.5</v>
      </c>
      <c r="F7" s="125" t="n">
        <v>91971.2</v>
      </c>
      <c r="G7" s="125" t="n">
        <v>276.9</v>
      </c>
      <c r="H7" s="125" t="n">
        <v>4845.9</v>
      </c>
      <c r="I7" s="125" t="n">
        <v>142.8</v>
      </c>
    </row>
    <row r="8" s="223" customFormat="true" ht="18" hidden="false" customHeight="true" outlineLevel="0" collapsed="false">
      <c r="A8" s="171" t="s">
        <v>319</v>
      </c>
      <c r="B8" s="125" t="n">
        <v>50111.8</v>
      </c>
      <c r="C8" s="125" t="n">
        <v>108.5</v>
      </c>
      <c r="D8" s="125" t="n">
        <v>2035</v>
      </c>
      <c r="E8" s="125" t="n">
        <v>38.7</v>
      </c>
      <c r="F8" s="125" t="n">
        <v>11056.5</v>
      </c>
      <c r="G8" s="125" t="n">
        <v>211.5</v>
      </c>
      <c r="H8" s="125" t="n">
        <v>2460.3</v>
      </c>
      <c r="I8" s="125" t="n">
        <v>299.4</v>
      </c>
    </row>
    <row r="9" s="223" customFormat="true" ht="18" hidden="false" customHeight="true" outlineLevel="0" collapsed="false">
      <c r="A9" s="171" t="s">
        <v>321</v>
      </c>
      <c r="B9" s="125" t="n">
        <v>77519.3</v>
      </c>
      <c r="C9" s="125" t="n">
        <v>108.9</v>
      </c>
      <c r="D9" s="125" t="n">
        <v>3166.8</v>
      </c>
      <c r="E9" s="125" t="n">
        <v>91.7</v>
      </c>
      <c r="F9" s="125" t="n">
        <v>40728.2</v>
      </c>
      <c r="G9" s="125" t="n">
        <v>157.6</v>
      </c>
      <c r="H9" s="125" t="n">
        <v>1243.1</v>
      </c>
      <c r="I9" s="125" t="n">
        <v>85.5</v>
      </c>
    </row>
    <row r="10" s="223" customFormat="true" ht="18" hidden="false" customHeight="true" outlineLevel="0" collapsed="false">
      <c r="A10" s="171" t="s">
        <v>322</v>
      </c>
      <c r="B10" s="125" t="n">
        <v>61182.4</v>
      </c>
      <c r="C10" s="125" t="n">
        <v>216.9</v>
      </c>
      <c r="D10" s="125" t="n">
        <v>2225.3</v>
      </c>
      <c r="E10" s="125" t="n">
        <v>173.6</v>
      </c>
      <c r="F10" s="125" t="n">
        <v>42601.9</v>
      </c>
      <c r="G10" s="125" t="n">
        <v>184.5</v>
      </c>
      <c r="H10" s="125" t="n">
        <v>13013.2</v>
      </c>
      <c r="I10" s="125" t="n">
        <v>924.9</v>
      </c>
    </row>
    <row r="11" s="223" customFormat="true" ht="18" hidden="false" customHeight="true" outlineLevel="0" collapsed="false">
      <c r="A11" s="171" t="s">
        <v>323</v>
      </c>
      <c r="B11" s="125" t="n">
        <v>27573.6</v>
      </c>
      <c r="C11" s="125" t="n">
        <v>116.5</v>
      </c>
      <c r="D11" s="125" t="n">
        <v>2037.4</v>
      </c>
      <c r="E11" s="125" t="n">
        <v>176.4</v>
      </c>
      <c r="F11" s="125" t="n">
        <v>25247.5</v>
      </c>
      <c r="G11" s="125" t="n">
        <v>180.1</v>
      </c>
      <c r="H11" s="125" t="n">
        <v>3135.1</v>
      </c>
      <c r="I11" s="125" t="n">
        <v>117.6</v>
      </c>
    </row>
    <row r="12" s="223" customFormat="true" ht="18" hidden="false" customHeight="true" outlineLevel="0" collapsed="false">
      <c r="A12" s="171" t="s">
        <v>324</v>
      </c>
      <c r="B12" s="125" t="n">
        <v>2411.1</v>
      </c>
      <c r="C12" s="125" t="n">
        <v>165.6</v>
      </c>
      <c r="D12" s="169" t="s">
        <v>320</v>
      </c>
      <c r="E12" s="169" t="s">
        <v>320</v>
      </c>
      <c r="F12" s="125" t="n">
        <v>504.4</v>
      </c>
      <c r="G12" s="125" t="n">
        <v>70.7</v>
      </c>
      <c r="H12" s="169" t="s">
        <v>320</v>
      </c>
      <c r="I12" s="169" t="s">
        <v>320</v>
      </c>
    </row>
    <row r="13" s="223" customFormat="true" ht="18" hidden="false" customHeight="true" outlineLevel="0" collapsed="false">
      <c r="A13" s="171" t="s">
        <v>325</v>
      </c>
      <c r="B13" s="125" t="n">
        <v>108332.3</v>
      </c>
      <c r="C13" s="125" t="n">
        <v>236.7</v>
      </c>
      <c r="D13" s="125" t="n">
        <v>3691.5</v>
      </c>
      <c r="E13" s="125" t="n">
        <v>135.8</v>
      </c>
      <c r="F13" s="125" t="n">
        <v>56789.2</v>
      </c>
      <c r="G13" s="125" t="n">
        <v>151.1</v>
      </c>
      <c r="H13" s="125" t="n">
        <v>1574.3</v>
      </c>
      <c r="I13" s="125" t="n">
        <v>140.5</v>
      </c>
    </row>
    <row r="14" s="223" customFormat="true" ht="18" hidden="false" customHeight="true" outlineLevel="0" collapsed="false">
      <c r="A14" s="171" t="s">
        <v>326</v>
      </c>
      <c r="B14" s="125" t="n">
        <v>13217.9</v>
      </c>
      <c r="C14" s="125" t="n">
        <v>106.3</v>
      </c>
      <c r="D14" s="125" t="n">
        <v>7729.2</v>
      </c>
      <c r="E14" s="125" t="n">
        <v>1950.1</v>
      </c>
      <c r="F14" s="125" t="n">
        <v>5225.4</v>
      </c>
      <c r="G14" s="125" t="n">
        <v>102</v>
      </c>
      <c r="H14" s="125" t="n">
        <v>3788.7</v>
      </c>
      <c r="I14" s="125" t="n">
        <v>54.2</v>
      </c>
    </row>
    <row r="15" s="223" customFormat="true" ht="18" hidden="false" customHeight="true" outlineLevel="0" collapsed="false">
      <c r="A15" s="171" t="s">
        <v>327</v>
      </c>
      <c r="B15" s="125" t="n">
        <v>207605</v>
      </c>
      <c r="C15" s="125" t="n">
        <v>148.8</v>
      </c>
      <c r="D15" s="125" t="n">
        <v>6768.1</v>
      </c>
      <c r="E15" s="125" t="n">
        <v>76.3</v>
      </c>
      <c r="F15" s="125" t="n">
        <v>102194.4</v>
      </c>
      <c r="G15" s="125" t="n">
        <v>92.9</v>
      </c>
      <c r="H15" s="125" t="n">
        <v>15944.1</v>
      </c>
      <c r="I15" s="125" t="n">
        <v>71.7</v>
      </c>
    </row>
    <row r="16" s="223" customFormat="true" ht="18" hidden="false" customHeight="true" outlineLevel="0" collapsed="false">
      <c r="A16" s="171" t="s">
        <v>328</v>
      </c>
      <c r="B16" s="125" t="n">
        <v>94422.9</v>
      </c>
      <c r="C16" s="125" t="n">
        <v>96</v>
      </c>
      <c r="D16" s="125" t="n">
        <v>5121.2</v>
      </c>
      <c r="E16" s="125" t="n">
        <v>89.5</v>
      </c>
      <c r="F16" s="125" t="n">
        <v>92149.1</v>
      </c>
      <c r="G16" s="125" t="n">
        <v>190.4</v>
      </c>
      <c r="H16" s="125" t="n">
        <v>10475.5</v>
      </c>
      <c r="I16" s="125" t="n">
        <v>716</v>
      </c>
    </row>
    <row r="17" s="223" customFormat="true" ht="18" hidden="false" customHeight="true" outlineLevel="0" collapsed="false">
      <c r="A17" s="171" t="s">
        <v>329</v>
      </c>
      <c r="B17" s="125" t="n">
        <v>32135.2</v>
      </c>
      <c r="C17" s="125" t="n">
        <v>267</v>
      </c>
      <c r="D17" s="125" t="n">
        <v>2389.6</v>
      </c>
      <c r="E17" s="125" t="n">
        <v>546.1</v>
      </c>
      <c r="F17" s="125" t="n">
        <v>14091.2</v>
      </c>
      <c r="G17" s="125" t="n">
        <v>127.7</v>
      </c>
      <c r="H17" s="125" t="n">
        <v>727.3</v>
      </c>
      <c r="I17" s="125" t="n">
        <v>55.6</v>
      </c>
    </row>
    <row r="18" s="223" customFormat="true" ht="18" hidden="false" customHeight="true" outlineLevel="0" collapsed="false">
      <c r="A18" s="171" t="s">
        <v>330</v>
      </c>
      <c r="B18" s="125" t="n">
        <v>29905.9</v>
      </c>
      <c r="C18" s="125" t="n">
        <v>177.9</v>
      </c>
      <c r="D18" s="125" t="n">
        <v>860.5</v>
      </c>
      <c r="E18" s="125" t="n">
        <v>155</v>
      </c>
      <c r="F18" s="125" t="n">
        <v>9191.5</v>
      </c>
      <c r="G18" s="125" t="n">
        <v>83.9</v>
      </c>
      <c r="H18" s="125" t="n">
        <v>296.9</v>
      </c>
      <c r="I18" s="125" t="n">
        <v>14.3</v>
      </c>
    </row>
    <row r="19" s="223" customFormat="true" ht="18" hidden="false" customHeight="true" outlineLevel="0" collapsed="false">
      <c r="A19" s="171" t="s">
        <v>331</v>
      </c>
      <c r="B19" s="125" t="n">
        <v>68763.9</v>
      </c>
      <c r="C19" s="125" t="n">
        <v>118.6</v>
      </c>
      <c r="D19" s="125" t="n">
        <v>4333</v>
      </c>
      <c r="E19" s="125" t="n">
        <v>90.2</v>
      </c>
      <c r="F19" s="125" t="n">
        <v>35679.4</v>
      </c>
      <c r="G19" s="125" t="n">
        <v>149.8</v>
      </c>
      <c r="H19" s="125" t="n">
        <v>985.9</v>
      </c>
      <c r="I19" s="125" t="n">
        <v>64.1</v>
      </c>
    </row>
    <row r="20" s="223" customFormat="true" ht="18" hidden="false" customHeight="true" outlineLevel="0" collapsed="false">
      <c r="A20" s="171" t="s">
        <v>332</v>
      </c>
      <c r="B20" s="125" t="n">
        <v>137023.3</v>
      </c>
      <c r="C20" s="125" t="n">
        <v>285.8</v>
      </c>
      <c r="D20" s="125" t="n">
        <v>3390</v>
      </c>
      <c r="E20" s="125" t="n">
        <v>68.9</v>
      </c>
      <c r="F20" s="125" t="n">
        <v>48469.7</v>
      </c>
      <c r="G20" s="125" t="n">
        <v>219.7</v>
      </c>
      <c r="H20" s="125" t="n">
        <v>774.2</v>
      </c>
      <c r="I20" s="125" t="n">
        <v>111.6</v>
      </c>
    </row>
    <row r="21" s="223" customFormat="true" ht="18" hidden="false" customHeight="true" outlineLevel="0" collapsed="false">
      <c r="A21" s="171" t="s">
        <v>333</v>
      </c>
      <c r="B21" s="125" t="n">
        <v>138632</v>
      </c>
      <c r="C21" s="125" t="n">
        <v>172.6</v>
      </c>
      <c r="D21" s="125" t="n">
        <v>23388.5</v>
      </c>
      <c r="E21" s="125" t="n">
        <v>246.9</v>
      </c>
      <c r="F21" s="125" t="n">
        <v>104600.4</v>
      </c>
      <c r="G21" s="125" t="n">
        <v>150.7</v>
      </c>
      <c r="H21" s="125" t="n">
        <v>11770.1</v>
      </c>
      <c r="I21" s="125" t="n">
        <v>107.8</v>
      </c>
    </row>
    <row r="22" s="223" customFormat="true" ht="18" hidden="false" customHeight="true" outlineLevel="0" collapsed="false">
      <c r="A22" s="171" t="s">
        <v>334</v>
      </c>
      <c r="B22" s="125" t="n">
        <v>35418.7</v>
      </c>
      <c r="C22" s="125" t="n">
        <v>156.6</v>
      </c>
      <c r="D22" s="125" t="n">
        <v>284.9</v>
      </c>
      <c r="E22" s="125" t="n">
        <v>150.1</v>
      </c>
      <c r="F22" s="125" t="n">
        <v>34359.2</v>
      </c>
      <c r="G22" s="125" t="n">
        <v>415.3</v>
      </c>
      <c r="H22" s="125" t="n">
        <v>2326.2</v>
      </c>
      <c r="I22" s="125" t="n">
        <v>338.7</v>
      </c>
    </row>
    <row r="23" s="223" customFormat="true" ht="18" hidden="false" customHeight="true" outlineLevel="0" collapsed="false">
      <c r="A23" s="171" t="s">
        <v>335</v>
      </c>
      <c r="B23" s="125" t="n">
        <v>91139.8</v>
      </c>
      <c r="C23" s="125" t="n">
        <v>123.8</v>
      </c>
      <c r="D23" s="125" t="n">
        <v>5787.2</v>
      </c>
      <c r="E23" s="125" t="n">
        <v>164.5</v>
      </c>
      <c r="F23" s="125" t="n">
        <v>55350.2</v>
      </c>
      <c r="G23" s="125" t="n">
        <v>109.2</v>
      </c>
      <c r="H23" s="125" t="n">
        <v>6675.2</v>
      </c>
      <c r="I23" s="125" t="n">
        <v>137.3</v>
      </c>
    </row>
    <row r="24" s="223" customFormat="true" ht="18" hidden="false" customHeight="true" outlineLevel="0" collapsed="false">
      <c r="A24" s="171" t="s">
        <v>336</v>
      </c>
      <c r="B24" s="125" t="n">
        <v>65756.8</v>
      </c>
      <c r="C24" s="125" t="n">
        <v>121.5</v>
      </c>
      <c r="D24" s="125" t="n">
        <v>4695.5</v>
      </c>
      <c r="E24" s="125" t="n">
        <v>86.4</v>
      </c>
      <c r="F24" s="125" t="n">
        <v>29454.1</v>
      </c>
      <c r="G24" s="125" t="n">
        <v>163</v>
      </c>
      <c r="H24" s="125" t="n">
        <v>1686.7</v>
      </c>
      <c r="I24" s="125" t="n">
        <v>81.5</v>
      </c>
    </row>
    <row r="25" s="223" customFormat="true" ht="18" hidden="false" customHeight="true" outlineLevel="0" collapsed="false">
      <c r="A25" s="171" t="s">
        <v>337</v>
      </c>
      <c r="B25" s="125" t="n">
        <v>205802.3</v>
      </c>
      <c r="C25" s="125" t="n">
        <v>152.4</v>
      </c>
      <c r="D25" s="125" t="n">
        <v>10018.5</v>
      </c>
      <c r="E25" s="125" t="n">
        <v>147.5</v>
      </c>
      <c r="F25" s="125" t="n">
        <v>110641.4</v>
      </c>
      <c r="G25" s="125" t="n">
        <v>152.8</v>
      </c>
      <c r="H25" s="125" t="n">
        <v>10241.2</v>
      </c>
      <c r="I25" s="125" t="n">
        <v>142.5</v>
      </c>
    </row>
    <row r="26" s="223" customFormat="true" ht="18" hidden="false" customHeight="true" outlineLevel="0" collapsed="false">
      <c r="A26" s="171" t="s">
        <v>338</v>
      </c>
      <c r="B26" s="125" t="n">
        <v>96483</v>
      </c>
      <c r="C26" s="125" t="n">
        <v>196.6</v>
      </c>
      <c r="D26" s="125" t="n">
        <v>2214.4</v>
      </c>
      <c r="E26" s="125" t="n">
        <v>124.1</v>
      </c>
      <c r="F26" s="125" t="n">
        <v>48958.2</v>
      </c>
      <c r="G26" s="125" t="n">
        <v>137.5</v>
      </c>
      <c r="H26" s="125" t="n">
        <v>2247.6</v>
      </c>
      <c r="I26" s="125" t="n">
        <v>141</v>
      </c>
    </row>
    <row r="27" s="223" customFormat="true" ht="18" hidden="false" customHeight="true" outlineLevel="0" collapsed="false">
      <c r="A27" s="171" t="s">
        <v>339</v>
      </c>
      <c r="B27" s="125" t="n">
        <v>109383.2</v>
      </c>
      <c r="C27" s="125" t="n">
        <v>114.3</v>
      </c>
      <c r="D27" s="125" t="n">
        <v>5650.4</v>
      </c>
      <c r="E27" s="125" t="n">
        <v>109.5</v>
      </c>
      <c r="F27" s="125" t="n">
        <v>46491.4</v>
      </c>
      <c r="G27" s="125" t="n">
        <v>149.7</v>
      </c>
      <c r="H27" s="125" t="n">
        <v>4046.7</v>
      </c>
      <c r="I27" s="125" t="n">
        <v>73.9</v>
      </c>
    </row>
    <row r="28" s="223" customFormat="true" ht="18" hidden="false" customHeight="true" outlineLevel="0" collapsed="false">
      <c r="A28" s="171" t="s">
        <v>340</v>
      </c>
      <c r="B28" s="125" t="n">
        <v>149900</v>
      </c>
      <c r="C28" s="125" t="n">
        <v>170</v>
      </c>
      <c r="D28" s="125" t="n">
        <v>7656.2</v>
      </c>
      <c r="E28" s="125" t="n">
        <v>130.8</v>
      </c>
      <c r="F28" s="125" t="n">
        <v>85241.5</v>
      </c>
      <c r="G28" s="125" t="n">
        <v>131.2</v>
      </c>
      <c r="H28" s="125" t="n">
        <v>10199.5</v>
      </c>
      <c r="I28" s="125" t="n">
        <v>148.9</v>
      </c>
    </row>
    <row r="29" s="223" customFormat="true" ht="18" hidden="false" customHeight="true" outlineLevel="0" collapsed="false">
      <c r="A29" s="171" t="s">
        <v>341</v>
      </c>
      <c r="B29" s="125" t="n">
        <v>6655.3</v>
      </c>
      <c r="C29" s="125" t="n">
        <v>96.2</v>
      </c>
      <c r="D29" s="125" t="n">
        <v>356.4</v>
      </c>
      <c r="E29" s="125" t="n">
        <v>5.6</v>
      </c>
      <c r="F29" s="125" t="n">
        <v>3121.9</v>
      </c>
      <c r="G29" s="125" t="n">
        <v>81.6</v>
      </c>
      <c r="H29" s="125" t="n">
        <v>1873.2</v>
      </c>
      <c r="I29" s="125" t="n">
        <v>258.6</v>
      </c>
    </row>
    <row r="30" s="223" customFormat="true" ht="18" hidden="false" customHeight="true" outlineLevel="0" collapsed="false">
      <c r="A30" s="171" t="s">
        <v>342</v>
      </c>
      <c r="B30" s="125" t="n">
        <v>179774.9</v>
      </c>
      <c r="C30" s="125" t="n">
        <v>222.4</v>
      </c>
      <c r="D30" s="125" t="n">
        <v>5063.9</v>
      </c>
      <c r="E30" s="125" t="n">
        <v>37.1</v>
      </c>
      <c r="F30" s="125" t="n">
        <v>77935.6</v>
      </c>
      <c r="G30" s="125" t="n">
        <v>114</v>
      </c>
      <c r="H30" s="125" t="n">
        <v>4521.1</v>
      </c>
      <c r="I30" s="125" t="n">
        <v>91</v>
      </c>
    </row>
    <row r="31" s="225" customFormat="true" ht="18" hidden="false" customHeight="true" outlineLevel="0" collapsed="false">
      <c r="A31" s="224" t="s">
        <v>343</v>
      </c>
      <c r="B31" s="125" t="n">
        <v>4789.3</v>
      </c>
      <c r="C31" s="125" t="n">
        <v>87.5</v>
      </c>
      <c r="D31" s="169" t="s">
        <v>320</v>
      </c>
      <c r="E31" s="169" t="s">
        <v>320</v>
      </c>
      <c r="F31" s="125" t="n">
        <v>9583.9</v>
      </c>
      <c r="G31" s="125" t="n">
        <v>64</v>
      </c>
      <c r="H31" s="169" t="s">
        <v>320</v>
      </c>
      <c r="I31" s="169" t="s">
        <v>320</v>
      </c>
    </row>
    <row r="32" s="223" customFormat="true" ht="17.25" hidden="false" customHeight="true" outlineLevel="0" collapsed="false">
      <c r="A32" s="269" t="s">
        <v>344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</row>
    <row r="34" customFormat="false" ht="12.75" hidden="false" customHeight="false" outlineLevel="0" collapsed="false">
      <c r="A34" s="142" t="n">
        <v>42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</sheetData>
  <mergeCells count="9">
    <mergeCell ref="A1:I1"/>
    <mergeCell ref="A2:I2"/>
    <mergeCell ref="A4:A5"/>
    <mergeCell ref="B4:C4"/>
    <mergeCell ref="D4:E4"/>
    <mergeCell ref="F4:G4"/>
    <mergeCell ref="H4:I4"/>
    <mergeCell ref="A32:K32"/>
    <mergeCell ref="A34:L34"/>
  </mergeCells>
  <printOptions headings="false" gridLines="false" gridLinesSet="true" horizontalCentered="false" verticalCentered="false"/>
  <pageMargins left="0.75" right="0.75" top="0.579861111111111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30.12"/>
    <col collapsed="false" customWidth="true" hidden="false" outlineLevel="0" max="2" min="2" style="82" width="11.74"/>
    <col collapsed="false" customWidth="true" hidden="false" outlineLevel="0" max="3" min="3" style="82" width="14.49"/>
    <col collapsed="false" customWidth="true" hidden="false" outlineLevel="0" max="4" min="4" style="82" width="12.74"/>
    <col collapsed="false" customWidth="true" hidden="false" outlineLevel="0" max="6" min="5" style="82" width="2.62"/>
    <col collapsed="false" customWidth="true" hidden="false" outlineLevel="0" max="7" min="7" style="82" width="42.74"/>
    <col collapsed="false" customWidth="true" hidden="false" outlineLevel="0" max="8" min="8" style="82" width="11.49"/>
    <col collapsed="false" customWidth="true" hidden="false" outlineLevel="0" max="9" min="9" style="82" width="12.86"/>
    <col collapsed="false" customWidth="true" hidden="false" outlineLevel="0" max="10" min="10" style="82" width="11.49"/>
    <col collapsed="false" customWidth="true" hidden="false" outlineLevel="0" max="11" min="11" style="82" width="14.37"/>
    <col collapsed="false" customWidth="false" hidden="false" outlineLevel="0" max="257" min="12" style="82" width="8.74"/>
  </cols>
  <sheetData>
    <row r="1" customFormat="false" ht="18.75" hidden="false" customHeight="false" outlineLevel="0" collapsed="false">
      <c r="A1" s="83" t="s">
        <v>76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8.75" hidden="false" customHeight="false" outlineLevel="0" collapsed="false">
      <c r="A2" s="83" t="s">
        <v>77</v>
      </c>
      <c r="B2" s="83"/>
      <c r="C2" s="83"/>
      <c r="D2" s="83"/>
      <c r="E2" s="83"/>
      <c r="F2" s="83"/>
      <c r="G2" s="83"/>
      <c r="H2" s="83"/>
      <c r="I2" s="83"/>
      <c r="J2" s="83"/>
      <c r="K2" s="84"/>
    </row>
    <row r="3" customFormat="false" ht="9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15" hidden="false" customHeight="true" outlineLevel="0" collapsed="false">
      <c r="A4" s="85" t="s">
        <v>78</v>
      </c>
      <c r="B4" s="86" t="s">
        <v>79</v>
      </c>
      <c r="C4" s="87" t="s">
        <v>80</v>
      </c>
      <c r="D4" s="87"/>
      <c r="E4" s="88"/>
      <c r="G4" s="89" t="s">
        <v>78</v>
      </c>
      <c r="H4" s="86" t="s">
        <v>79</v>
      </c>
      <c r="I4" s="90" t="s">
        <v>80</v>
      </c>
      <c r="J4" s="90"/>
    </row>
    <row r="5" s="95" customFormat="true" ht="30" hidden="false" customHeight="true" outlineLevel="0" collapsed="false">
      <c r="A5" s="85"/>
      <c r="B5" s="86"/>
      <c r="C5" s="91" t="s">
        <v>81</v>
      </c>
      <c r="D5" s="92" t="s">
        <v>82</v>
      </c>
      <c r="E5" s="93"/>
      <c r="F5" s="94"/>
      <c r="G5" s="89"/>
      <c r="H5" s="86"/>
      <c r="I5" s="91" t="s">
        <v>81</v>
      </c>
      <c r="J5" s="92" t="s">
        <v>82</v>
      </c>
    </row>
    <row r="6" customFormat="false" ht="15.95" hidden="false" customHeight="true" outlineLevel="0" collapsed="false">
      <c r="A6" s="96" t="s">
        <v>83</v>
      </c>
      <c r="B6" s="97" t="s">
        <v>84</v>
      </c>
      <c r="C6" s="98" t="s">
        <v>85</v>
      </c>
      <c r="D6" s="99"/>
      <c r="E6" s="100"/>
      <c r="F6" s="101"/>
      <c r="G6" s="102" t="s">
        <v>86</v>
      </c>
      <c r="H6" s="103" t="n">
        <v>6601.7</v>
      </c>
      <c r="I6" s="103" t="n">
        <v>539.1</v>
      </c>
      <c r="J6" s="103" t="n">
        <v>82.2</v>
      </c>
    </row>
    <row r="7" customFormat="false" ht="15.95" hidden="false" customHeight="true" outlineLevel="0" collapsed="false">
      <c r="A7" s="102" t="s">
        <v>87</v>
      </c>
      <c r="B7" s="104" t="n">
        <v>974.6</v>
      </c>
      <c r="C7" s="104" t="n">
        <v>693.7</v>
      </c>
      <c r="D7" s="104" t="n">
        <v>93.7</v>
      </c>
      <c r="E7" s="105"/>
      <c r="F7" s="101"/>
      <c r="G7" s="106" t="s">
        <v>88</v>
      </c>
      <c r="H7" s="107" t="n">
        <v>529.6</v>
      </c>
      <c r="I7" s="107" t="n">
        <v>783</v>
      </c>
      <c r="J7" s="107" t="n">
        <v>93.2</v>
      </c>
    </row>
    <row r="8" customFormat="false" ht="15.95" hidden="false" customHeight="true" outlineLevel="0" collapsed="false">
      <c r="A8" s="102" t="s">
        <v>89</v>
      </c>
      <c r="B8" s="104" t="n">
        <v>868.2</v>
      </c>
      <c r="C8" s="104" t="n">
        <v>203.2</v>
      </c>
      <c r="D8" s="104" t="n">
        <v>108.7</v>
      </c>
      <c r="E8" s="105"/>
      <c r="F8" s="101"/>
      <c r="G8" s="102" t="s">
        <v>90</v>
      </c>
      <c r="H8" s="103" t="n">
        <v>75</v>
      </c>
      <c r="I8" s="103" t="n">
        <v>780.4</v>
      </c>
      <c r="J8" s="103" t="n">
        <v>94.1</v>
      </c>
    </row>
    <row r="9" customFormat="false" ht="15.95" hidden="false" customHeight="true" outlineLevel="0" collapsed="false">
      <c r="A9" s="102" t="s">
        <v>91</v>
      </c>
      <c r="B9" s="104" t="n">
        <v>4.1</v>
      </c>
      <c r="C9" s="104" t="n">
        <v>468.2</v>
      </c>
      <c r="D9" s="104" t="n">
        <v>95.9</v>
      </c>
      <c r="E9" s="105"/>
      <c r="F9" s="101"/>
      <c r="G9" s="102" t="s">
        <v>92</v>
      </c>
      <c r="H9" s="103" t="n">
        <v>99.1</v>
      </c>
      <c r="I9" s="103" t="n">
        <v>793.4</v>
      </c>
      <c r="J9" s="103" t="n">
        <v>110.4</v>
      </c>
    </row>
    <row r="10" customFormat="false" ht="15.95" hidden="false" customHeight="true" outlineLevel="0" collapsed="false">
      <c r="A10" s="102" t="s">
        <v>93</v>
      </c>
      <c r="B10" s="104" t="n">
        <v>4.7</v>
      </c>
      <c r="C10" s="104" t="n">
        <v>1123.7</v>
      </c>
      <c r="D10" s="104" t="n">
        <v>182.9</v>
      </c>
      <c r="E10" s="105"/>
      <c r="F10" s="101"/>
      <c r="G10" s="102" t="s">
        <v>94</v>
      </c>
      <c r="H10" s="103" t="n">
        <v>198.8</v>
      </c>
      <c r="I10" s="103" t="n">
        <v>825.3</v>
      </c>
      <c r="J10" s="103" t="n">
        <v>94.7</v>
      </c>
      <c r="AH10" s="82" t="n">
        <f aca="false">-'5 Україна'!B296</f>
        <v>-0</v>
      </c>
    </row>
    <row r="11" customFormat="false" ht="15.95" hidden="false" customHeight="true" outlineLevel="0" collapsed="false">
      <c r="A11" s="102" t="s">
        <v>95</v>
      </c>
      <c r="B11" s="104" t="n">
        <v>3.2</v>
      </c>
      <c r="C11" s="104" t="n">
        <v>128.7</v>
      </c>
      <c r="D11" s="104" t="n">
        <v>129.7</v>
      </c>
      <c r="E11" s="105"/>
      <c r="F11" s="101"/>
      <c r="G11" s="102" t="s">
        <v>96</v>
      </c>
      <c r="H11" s="103" t="n">
        <v>6.2</v>
      </c>
      <c r="I11" s="103" t="n">
        <v>742.3</v>
      </c>
      <c r="J11" s="103" t="n">
        <v>94.1</v>
      </c>
    </row>
    <row r="12" customFormat="false" ht="15.95" hidden="false" customHeight="true" outlineLevel="0" collapsed="false">
      <c r="A12" s="102" t="s">
        <v>97</v>
      </c>
      <c r="B12" s="104" t="n">
        <v>0.2</v>
      </c>
      <c r="C12" s="104" t="n">
        <v>6334.11042944785</v>
      </c>
      <c r="D12" s="104" t="n">
        <v>46.0789922265634</v>
      </c>
      <c r="E12" s="105"/>
      <c r="F12" s="101"/>
      <c r="G12" s="106" t="s">
        <v>98</v>
      </c>
      <c r="H12" s="107" t="n">
        <v>292.2</v>
      </c>
      <c r="I12" s="107" t="n">
        <v>279.9</v>
      </c>
      <c r="J12" s="107" t="n">
        <v>51.6</v>
      </c>
    </row>
    <row r="13" customFormat="false" ht="15.95" hidden="false" customHeight="true" outlineLevel="0" collapsed="false">
      <c r="A13" s="108" t="s">
        <v>99</v>
      </c>
      <c r="B13" s="109" t="s">
        <v>100</v>
      </c>
      <c r="C13" s="110" t="s">
        <v>101</v>
      </c>
      <c r="D13" s="111"/>
      <c r="E13" s="105"/>
      <c r="F13" s="101"/>
      <c r="G13" s="106" t="s">
        <v>102</v>
      </c>
      <c r="H13" s="107" t="n">
        <v>1008.4</v>
      </c>
      <c r="I13" s="107" t="n">
        <v>764.4</v>
      </c>
      <c r="J13" s="107" t="n">
        <v>101.8</v>
      </c>
    </row>
    <row r="14" customFormat="false" ht="15.95" hidden="false" customHeight="true" outlineLevel="0" collapsed="false">
      <c r="A14" s="102" t="s">
        <v>103</v>
      </c>
      <c r="B14" s="104" t="n">
        <v>145.6</v>
      </c>
      <c r="C14" s="104" t="n">
        <v>0.6</v>
      </c>
      <c r="D14" s="104" t="n">
        <v>120</v>
      </c>
      <c r="E14" s="105"/>
      <c r="F14" s="101"/>
      <c r="G14" s="102" t="s">
        <v>104</v>
      </c>
      <c r="H14" s="103" t="n">
        <v>729</v>
      </c>
      <c r="I14" s="103" t="n">
        <v>723.8</v>
      </c>
      <c r="J14" s="103" t="n">
        <v>97.1</v>
      </c>
    </row>
    <row r="15" customFormat="false" ht="15.95" hidden="false" customHeight="true" outlineLevel="0" collapsed="false">
      <c r="A15" s="102" t="s">
        <v>97</v>
      </c>
      <c r="B15" s="104" t="n">
        <v>0.5</v>
      </c>
      <c r="C15" s="104" t="n">
        <v>4.3</v>
      </c>
      <c r="D15" s="104" t="n">
        <v>67.2</v>
      </c>
      <c r="E15" s="105"/>
      <c r="F15" s="101"/>
      <c r="G15" s="102" t="s">
        <v>105</v>
      </c>
      <c r="H15" s="103" t="n">
        <v>84.2</v>
      </c>
      <c r="I15" s="103" t="n">
        <v>971.6</v>
      </c>
      <c r="J15" s="103" t="n">
        <v>88.9</v>
      </c>
    </row>
    <row r="16" customFormat="false" ht="15.95" hidden="false" customHeight="true" outlineLevel="0" collapsed="false">
      <c r="A16" s="108" t="s">
        <v>106</v>
      </c>
      <c r="B16" s="112" t="s">
        <v>100</v>
      </c>
      <c r="C16" s="110" t="s">
        <v>101</v>
      </c>
      <c r="D16" s="111"/>
      <c r="E16" s="105"/>
      <c r="F16" s="101"/>
      <c r="G16" s="102" t="s">
        <v>107</v>
      </c>
      <c r="H16" s="103" t="n">
        <v>0</v>
      </c>
      <c r="I16" s="103" t="n">
        <v>250</v>
      </c>
      <c r="J16" s="103" t="n">
        <v>44.8</v>
      </c>
    </row>
    <row r="17" customFormat="false" ht="15.95" hidden="false" customHeight="true" outlineLevel="0" collapsed="false">
      <c r="A17" s="102" t="s">
        <v>108</v>
      </c>
      <c r="B17" s="103" t="n">
        <v>1.2</v>
      </c>
      <c r="C17" s="103" t="n">
        <v>43.5</v>
      </c>
      <c r="D17" s="103" t="n">
        <v>144.5</v>
      </c>
      <c r="E17" s="105"/>
      <c r="F17" s="101"/>
      <c r="G17" s="102" t="s">
        <v>109</v>
      </c>
      <c r="H17" s="103" t="n">
        <v>18.5</v>
      </c>
      <c r="I17" s="103" t="n">
        <v>613</v>
      </c>
      <c r="J17" s="103" t="n">
        <v>105.3</v>
      </c>
    </row>
    <row r="18" customFormat="false" ht="15.95" hidden="false" customHeight="true" outlineLevel="0" collapsed="false">
      <c r="A18" s="102" t="s">
        <v>110</v>
      </c>
      <c r="B18" s="103" t="n">
        <v>5.1</v>
      </c>
      <c r="C18" s="103" t="n">
        <v>4.4</v>
      </c>
      <c r="D18" s="103" t="n">
        <v>112.8</v>
      </c>
      <c r="E18" s="105"/>
      <c r="F18" s="101"/>
      <c r="G18" s="102" t="s">
        <v>111</v>
      </c>
      <c r="H18" s="103" t="n">
        <v>5.4</v>
      </c>
      <c r="I18" s="103" t="n">
        <v>931.9</v>
      </c>
      <c r="J18" s="103" t="n">
        <v>94.1</v>
      </c>
    </row>
    <row r="19" customFormat="false" ht="15.95" hidden="false" customHeight="true" outlineLevel="0" collapsed="false">
      <c r="A19" s="102" t="s">
        <v>112</v>
      </c>
      <c r="B19" s="103" t="n">
        <v>0.2</v>
      </c>
      <c r="C19" s="103" t="n">
        <v>23.2</v>
      </c>
      <c r="D19" s="103" t="n">
        <v>79.2</v>
      </c>
      <c r="E19" s="105"/>
      <c r="F19" s="101"/>
      <c r="G19" s="102" t="s">
        <v>113</v>
      </c>
      <c r="H19" s="103" t="n">
        <v>52.1</v>
      </c>
      <c r="I19" s="103" t="n">
        <v>576.9</v>
      </c>
      <c r="J19" s="103" t="n">
        <v>110.3</v>
      </c>
    </row>
    <row r="20" customFormat="false" ht="15.95" hidden="false" customHeight="true" outlineLevel="0" collapsed="false">
      <c r="A20" s="108" t="s">
        <v>114</v>
      </c>
      <c r="B20" s="113" t="s">
        <v>115</v>
      </c>
      <c r="C20" s="114" t="s">
        <v>116</v>
      </c>
      <c r="D20" s="115"/>
      <c r="E20" s="105"/>
      <c r="F20" s="101"/>
      <c r="G20" s="106" t="s">
        <v>117</v>
      </c>
      <c r="H20" s="107" t="n">
        <v>14216.5</v>
      </c>
      <c r="I20" s="107" t="n">
        <v>878.9</v>
      </c>
      <c r="J20" s="107" t="n">
        <v>96.7</v>
      </c>
    </row>
    <row r="21" customFormat="false" ht="15.95" hidden="false" customHeight="true" outlineLevel="0" collapsed="false">
      <c r="A21" s="102" t="s">
        <v>118</v>
      </c>
      <c r="B21" s="103" t="n">
        <v>623.7</v>
      </c>
      <c r="C21" s="103" t="n">
        <v>495.3</v>
      </c>
      <c r="D21" s="103" t="n">
        <v>110.2</v>
      </c>
      <c r="E21" s="105"/>
      <c r="F21" s="101"/>
      <c r="G21" s="102" t="s">
        <v>119</v>
      </c>
      <c r="H21" s="103" t="n">
        <v>2478.3</v>
      </c>
      <c r="I21" s="103" t="n">
        <v>997.6</v>
      </c>
      <c r="J21" s="103" t="n">
        <v>92</v>
      </c>
    </row>
    <row r="22" customFormat="false" ht="15.95" hidden="false" customHeight="true" outlineLevel="0" collapsed="false">
      <c r="A22" s="102" t="s">
        <v>120</v>
      </c>
      <c r="B22" s="103"/>
      <c r="C22" s="116"/>
      <c r="D22" s="116"/>
      <c r="E22" s="105"/>
      <c r="F22" s="101"/>
      <c r="G22" s="102" t="s">
        <v>121</v>
      </c>
      <c r="H22" s="103" t="n">
        <v>7952.1</v>
      </c>
      <c r="I22" s="103" t="n">
        <v>863.8</v>
      </c>
      <c r="J22" s="103" t="n">
        <v>97.9</v>
      </c>
    </row>
    <row r="23" customFormat="false" ht="15.95" hidden="false" customHeight="true" outlineLevel="0" collapsed="false">
      <c r="A23" s="117" t="s">
        <v>122</v>
      </c>
      <c r="B23" s="103" t="n">
        <v>1032.8</v>
      </c>
      <c r="C23" s="103" t="n">
        <v>536.1</v>
      </c>
      <c r="D23" s="103" t="n">
        <v>140.2</v>
      </c>
      <c r="E23" s="105"/>
      <c r="F23" s="101"/>
      <c r="G23" s="102" t="s">
        <v>123</v>
      </c>
      <c r="H23" s="103" t="n">
        <v>158.6</v>
      </c>
      <c r="I23" s="103" t="n">
        <v>886.9</v>
      </c>
      <c r="J23" s="103" t="n">
        <v>100.9</v>
      </c>
    </row>
    <row r="24" customFormat="false" ht="15.95" hidden="false" customHeight="true" outlineLevel="0" collapsed="false">
      <c r="A24" s="102" t="s">
        <v>124</v>
      </c>
      <c r="B24" s="103" t="n">
        <v>2258</v>
      </c>
      <c r="C24" s="103" t="n">
        <v>650.7</v>
      </c>
      <c r="D24" s="103" t="n">
        <v>116.5</v>
      </c>
      <c r="E24" s="105"/>
      <c r="F24" s="101"/>
      <c r="G24" s="102" t="s">
        <v>125</v>
      </c>
      <c r="H24" s="103" t="n">
        <v>1082.3</v>
      </c>
      <c r="I24" s="103" t="n">
        <v>871.1</v>
      </c>
      <c r="J24" s="103" t="n">
        <v>95.5</v>
      </c>
    </row>
    <row r="25" customFormat="false" ht="15.95" hidden="false" customHeight="true" outlineLevel="0" collapsed="false">
      <c r="A25" s="102" t="s">
        <v>126</v>
      </c>
      <c r="B25" s="103" t="n">
        <v>17840.4</v>
      </c>
      <c r="C25" s="103" t="n">
        <v>485.3</v>
      </c>
      <c r="D25" s="103" t="n">
        <v>129.8</v>
      </c>
      <c r="E25" s="105"/>
      <c r="F25" s="101"/>
      <c r="G25" s="102" t="s">
        <v>127</v>
      </c>
      <c r="H25" s="103" t="n">
        <v>112.7</v>
      </c>
      <c r="I25" s="103" t="n">
        <v>807.3</v>
      </c>
      <c r="J25" s="103" t="n">
        <v>98.2</v>
      </c>
    </row>
    <row r="26" customFormat="false" ht="15.95" hidden="false" customHeight="true" outlineLevel="0" collapsed="false">
      <c r="A26" s="106" t="s">
        <v>128</v>
      </c>
      <c r="B26" s="107" t="n">
        <v>401.2</v>
      </c>
      <c r="C26" s="107" t="n">
        <v>101.9</v>
      </c>
      <c r="D26" s="107" t="n">
        <v>115.9</v>
      </c>
      <c r="E26" s="118"/>
      <c r="F26" s="101"/>
      <c r="G26" s="102" t="s">
        <v>129</v>
      </c>
      <c r="H26" s="103" t="n">
        <v>8.7</v>
      </c>
      <c r="I26" s="103" t="n">
        <v>1813.5</v>
      </c>
      <c r="J26" s="103" t="n">
        <v>152.3</v>
      </c>
    </row>
    <row r="27" customFormat="false" ht="15.95" hidden="false" customHeight="true" outlineLevel="0" collapsed="false">
      <c r="A27" s="106" t="s">
        <v>130</v>
      </c>
      <c r="B27" s="107" t="n">
        <v>2556.8</v>
      </c>
      <c r="C27" s="107" t="n">
        <v>50.6</v>
      </c>
      <c r="D27" s="107" t="n">
        <v>104.3</v>
      </c>
      <c r="E27" s="118"/>
      <c r="F27" s="101"/>
      <c r="G27" s="102" t="s">
        <v>131</v>
      </c>
      <c r="H27" s="103" t="n">
        <v>842.2</v>
      </c>
      <c r="I27" s="103" t="n">
        <v>814.2</v>
      </c>
      <c r="J27" s="103" t="n">
        <v>94.5</v>
      </c>
    </row>
    <row r="28" customFormat="false" ht="15.95" hidden="false" customHeight="true" outlineLevel="0" collapsed="false">
      <c r="A28" s="106" t="s">
        <v>132</v>
      </c>
      <c r="B28" s="107" t="n">
        <v>991.8</v>
      </c>
      <c r="C28" s="107" t="n">
        <v>54.4</v>
      </c>
      <c r="D28" s="107" t="n">
        <v>105.8</v>
      </c>
      <c r="E28" s="118"/>
      <c r="F28" s="101"/>
      <c r="G28" s="106" t="s">
        <v>133</v>
      </c>
      <c r="H28" s="119" t="s">
        <v>84</v>
      </c>
      <c r="I28" s="110" t="s">
        <v>85</v>
      </c>
      <c r="J28" s="111"/>
    </row>
    <row r="29" customFormat="false" ht="15.95" hidden="false" customHeight="true" outlineLevel="0" collapsed="false">
      <c r="A29" s="108" t="s">
        <v>134</v>
      </c>
      <c r="B29" s="113" t="s">
        <v>135</v>
      </c>
      <c r="C29" s="114" t="s">
        <v>136</v>
      </c>
      <c r="D29" s="115"/>
      <c r="E29" s="118"/>
      <c r="F29" s="101"/>
      <c r="G29" s="102" t="s">
        <v>137</v>
      </c>
      <c r="H29" s="103" t="n">
        <v>943.8</v>
      </c>
      <c r="I29" s="103" t="n">
        <v>367.8</v>
      </c>
      <c r="J29" s="103" t="n">
        <v>114.4</v>
      </c>
      <c r="K29" s="102"/>
    </row>
    <row r="30" customFormat="false" ht="16.5" hidden="false" customHeight="true" outlineLevel="0" collapsed="false">
      <c r="A30" s="102" t="s">
        <v>138</v>
      </c>
      <c r="B30" s="103" t="n">
        <v>130.3</v>
      </c>
      <c r="C30" s="103" t="n">
        <v>18601.9</v>
      </c>
      <c r="D30" s="103" t="n">
        <v>105.8</v>
      </c>
      <c r="E30" s="118"/>
      <c r="F30" s="101"/>
      <c r="G30" s="102" t="s">
        <v>139</v>
      </c>
      <c r="H30" s="103" t="n">
        <v>2154.5</v>
      </c>
      <c r="I30" s="103" t="n">
        <v>368</v>
      </c>
      <c r="J30" s="103" t="n">
        <v>112.3</v>
      </c>
      <c r="K30" s="102"/>
    </row>
    <row r="31" customFormat="false" ht="15.95" hidden="false" customHeight="true" outlineLevel="0" collapsed="false">
      <c r="A31" s="102" t="s">
        <v>140</v>
      </c>
      <c r="B31" s="103" t="n">
        <v>1319.3</v>
      </c>
      <c r="C31" s="103" t="n">
        <v>15038.5</v>
      </c>
      <c r="D31" s="103" t="n">
        <v>100.5</v>
      </c>
      <c r="E31" s="118"/>
      <c r="F31" s="101"/>
      <c r="G31" s="102" t="s">
        <v>141</v>
      </c>
      <c r="H31" s="103" t="n">
        <v>4090.5</v>
      </c>
      <c r="I31" s="103" t="n">
        <v>452.5</v>
      </c>
      <c r="J31" s="103" t="n">
        <v>90.1</v>
      </c>
      <c r="K31" s="102"/>
    </row>
    <row r="32" customFormat="false" ht="15.95" hidden="false" customHeight="true" outlineLevel="0" collapsed="false">
      <c r="A32" s="102" t="s">
        <v>142</v>
      </c>
      <c r="B32" s="103" t="n">
        <v>2</v>
      </c>
      <c r="C32" s="103" t="n">
        <v>10633</v>
      </c>
      <c r="D32" s="103" t="n">
        <v>114.2</v>
      </c>
      <c r="E32" s="118"/>
      <c r="F32" s="101"/>
      <c r="G32" s="102" t="s">
        <v>143</v>
      </c>
      <c r="H32" s="103" t="n">
        <v>2073.1</v>
      </c>
      <c r="I32" s="103" t="n">
        <v>123</v>
      </c>
      <c r="J32" s="103" t="n">
        <v>107</v>
      </c>
      <c r="K32" s="102"/>
    </row>
    <row r="33" customFormat="false" ht="15.95" hidden="false" customHeight="true" outlineLevel="0" collapsed="false">
      <c r="A33" s="102"/>
      <c r="B33" s="120" t="s">
        <v>115</v>
      </c>
      <c r="C33" s="121" t="s">
        <v>116</v>
      </c>
      <c r="D33" s="122"/>
      <c r="E33" s="118"/>
      <c r="F33" s="101"/>
      <c r="G33" s="102" t="s">
        <v>144</v>
      </c>
      <c r="H33" s="103" t="n">
        <v>1569.7</v>
      </c>
      <c r="I33" s="103" t="n">
        <v>184.5</v>
      </c>
      <c r="J33" s="103" t="n">
        <v>98.9</v>
      </c>
      <c r="K33" s="102"/>
    </row>
    <row r="34" customFormat="false" ht="15.95" hidden="false" customHeight="true" outlineLevel="0" collapsed="false">
      <c r="A34" s="102" t="s">
        <v>145</v>
      </c>
      <c r="B34" s="123" t="n">
        <v>240.5</v>
      </c>
      <c r="C34" s="123" t="n">
        <v>3543.1</v>
      </c>
      <c r="D34" s="123" t="n">
        <v>102.2</v>
      </c>
      <c r="E34" s="118"/>
      <c r="F34" s="101"/>
      <c r="H34" s="113" t="s">
        <v>146</v>
      </c>
      <c r="I34" s="114" t="s">
        <v>147</v>
      </c>
      <c r="J34" s="115"/>
      <c r="K34" s="102"/>
    </row>
    <row r="35" customFormat="false" ht="15.95" hidden="false" customHeight="true" outlineLevel="0" collapsed="false">
      <c r="A35" s="102"/>
      <c r="B35" s="113" t="s">
        <v>135</v>
      </c>
      <c r="C35" s="114" t="s">
        <v>136</v>
      </c>
      <c r="D35" s="115"/>
      <c r="E35" s="118"/>
      <c r="F35" s="101"/>
      <c r="G35" s="102" t="s">
        <v>137</v>
      </c>
      <c r="H35" s="103" t="n">
        <v>4729.8</v>
      </c>
      <c r="I35" s="103" t="n">
        <v>368.5</v>
      </c>
      <c r="J35" s="103" t="n">
        <v>113.1</v>
      </c>
      <c r="K35" s="102"/>
    </row>
    <row r="36" customFormat="false" ht="15.95" hidden="false" customHeight="true" outlineLevel="0" collapsed="false">
      <c r="A36" s="106" t="s">
        <v>148</v>
      </c>
      <c r="B36" s="124" t="n">
        <v>65</v>
      </c>
      <c r="C36" s="107" t="n">
        <v>1870.4</v>
      </c>
      <c r="D36" s="107" t="n">
        <v>131.3</v>
      </c>
      <c r="E36" s="118"/>
      <c r="F36" s="101"/>
      <c r="G36" s="102" t="s">
        <v>139</v>
      </c>
      <c r="H36" s="103" t="n">
        <v>10394.7</v>
      </c>
      <c r="I36" s="125" t="n">
        <v>466.7</v>
      </c>
      <c r="J36" s="103" t="n">
        <v>107.2</v>
      </c>
      <c r="K36" s="102"/>
    </row>
    <row r="37" customFormat="false" ht="15.95" hidden="false" customHeight="true" outlineLevel="0" collapsed="false">
      <c r="A37" s="106"/>
      <c r="B37" s="113" t="s">
        <v>149</v>
      </c>
      <c r="C37" s="126" t="s">
        <v>150</v>
      </c>
      <c r="D37" s="127"/>
      <c r="E37" s="118"/>
      <c r="F37" s="101"/>
      <c r="G37" s="102" t="s">
        <v>141</v>
      </c>
      <c r="H37" s="103" t="n">
        <v>35894.9</v>
      </c>
      <c r="I37" s="103" t="n">
        <v>256.5</v>
      </c>
      <c r="J37" s="103" t="n">
        <v>109.6</v>
      </c>
      <c r="K37" s="102"/>
    </row>
    <row r="38" customFormat="false" ht="18" hidden="false" customHeight="true" outlineLevel="0" collapsed="false">
      <c r="A38" s="106" t="s">
        <v>151</v>
      </c>
      <c r="B38" s="124" t="n">
        <v>338.4</v>
      </c>
      <c r="C38" s="107" t="n">
        <v>6670.2</v>
      </c>
      <c r="D38" s="107" t="n">
        <v>98.6</v>
      </c>
      <c r="E38" s="118"/>
      <c r="F38" s="101"/>
      <c r="G38" s="102" t="s">
        <v>143</v>
      </c>
      <c r="H38" s="103" t="n">
        <v>6293.2</v>
      </c>
      <c r="I38" s="103" t="n">
        <v>134.2</v>
      </c>
      <c r="J38" s="103" t="n">
        <v>102.7</v>
      </c>
      <c r="K38" s="102"/>
    </row>
    <row r="39" customFormat="false" ht="15.95" hidden="false" customHeight="true" outlineLevel="0" collapsed="false">
      <c r="A39" s="108" t="s">
        <v>152</v>
      </c>
      <c r="B39" s="113" t="s">
        <v>115</v>
      </c>
      <c r="C39" s="110" t="s">
        <v>116</v>
      </c>
      <c r="D39" s="111"/>
      <c r="E39" s="118"/>
      <c r="F39" s="101"/>
      <c r="G39" s="102" t="s">
        <v>144</v>
      </c>
      <c r="H39" s="103" t="n">
        <v>5851.4</v>
      </c>
      <c r="I39" s="103" t="n">
        <v>224.1</v>
      </c>
      <c r="J39" s="103" t="n">
        <v>103.1</v>
      </c>
      <c r="K39" s="102"/>
    </row>
    <row r="40" customFormat="false" ht="15.95" hidden="false" customHeight="true" outlineLevel="0" collapsed="false">
      <c r="A40" s="106" t="s">
        <v>153</v>
      </c>
      <c r="B40" s="107" t="n">
        <v>32093.2</v>
      </c>
      <c r="C40" s="107" t="n">
        <v>557.2</v>
      </c>
      <c r="D40" s="107" t="n">
        <v>90.1</v>
      </c>
      <c r="E40" s="105"/>
      <c r="F40" s="101"/>
      <c r="G40" s="108" t="s">
        <v>154</v>
      </c>
      <c r="H40" s="128"/>
      <c r="I40" s="113" t="s">
        <v>155</v>
      </c>
      <c r="J40" s="129"/>
    </row>
    <row r="41" customFormat="false" ht="15.95" hidden="false" customHeight="true" outlineLevel="0" collapsed="false">
      <c r="A41" s="102" t="s">
        <v>156</v>
      </c>
      <c r="B41" s="103" t="n">
        <v>2778.5</v>
      </c>
      <c r="C41" s="103" t="n">
        <v>433.3</v>
      </c>
      <c r="D41" s="103" t="n">
        <v>94.2</v>
      </c>
      <c r="E41" s="105"/>
      <c r="F41" s="101"/>
      <c r="G41" s="102" t="s">
        <v>157</v>
      </c>
      <c r="H41" s="130" t="s">
        <v>158</v>
      </c>
      <c r="I41" s="103" t="n">
        <v>194.1</v>
      </c>
      <c r="J41" s="103" t="n">
        <v>119.6</v>
      </c>
    </row>
    <row r="42" customFormat="false" ht="15.95" hidden="false" customHeight="true" outlineLevel="0" collapsed="false">
      <c r="A42" s="102" t="s">
        <v>159</v>
      </c>
      <c r="B42" s="103" t="n">
        <v>248</v>
      </c>
      <c r="C42" s="103" t="n">
        <v>591.7</v>
      </c>
      <c r="D42" s="103" t="n">
        <v>80.5</v>
      </c>
      <c r="E42" s="105"/>
      <c r="F42" s="101"/>
      <c r="G42" s="102" t="s">
        <v>160</v>
      </c>
      <c r="H42" s="130" t="s">
        <v>158</v>
      </c>
      <c r="I42" s="103" t="n">
        <v>524.1</v>
      </c>
      <c r="J42" s="103" t="n">
        <v>123.8</v>
      </c>
    </row>
    <row r="43" customFormat="false" ht="15.95" hidden="false" customHeight="true" outlineLevel="0" collapsed="false">
      <c r="A43" s="102" t="s">
        <v>161</v>
      </c>
      <c r="B43" s="103" t="n">
        <v>6314.1</v>
      </c>
      <c r="C43" s="103" t="n">
        <v>635.6</v>
      </c>
      <c r="D43" s="103" t="n">
        <v>88.2</v>
      </c>
      <c r="E43" s="105"/>
      <c r="F43" s="101"/>
      <c r="G43" s="102" t="s">
        <v>162</v>
      </c>
      <c r="H43" s="130" t="s">
        <v>158</v>
      </c>
      <c r="I43" s="103" t="n">
        <v>292.3</v>
      </c>
      <c r="J43" s="103" t="n">
        <v>116.3</v>
      </c>
    </row>
    <row r="44" customFormat="false" ht="15.75" hidden="false" customHeight="true" outlineLevel="0" collapsed="false">
      <c r="A44" s="102" t="s">
        <v>163</v>
      </c>
      <c r="B44" s="103" t="n">
        <v>12199.4</v>
      </c>
      <c r="C44" s="103" t="n">
        <v>574.9</v>
      </c>
      <c r="D44" s="103" t="n">
        <v>100.5</v>
      </c>
      <c r="E44" s="105"/>
      <c r="F44" s="101"/>
      <c r="G44" s="102" t="s">
        <v>164</v>
      </c>
      <c r="H44" s="130" t="s">
        <v>158</v>
      </c>
      <c r="I44" s="103" t="n">
        <v>828</v>
      </c>
      <c r="J44" s="103" t="n">
        <v>122.7</v>
      </c>
    </row>
    <row r="45" customFormat="false" ht="15.95" hidden="false" customHeight="true" outlineLevel="0" collapsed="false">
      <c r="A45" s="102" t="s">
        <v>165</v>
      </c>
      <c r="B45" s="103" t="n">
        <v>90</v>
      </c>
      <c r="C45" s="103" t="n">
        <v>759.1</v>
      </c>
      <c r="D45" s="103" t="n">
        <v>75.6</v>
      </c>
      <c r="E45" s="105"/>
      <c r="F45" s="101"/>
      <c r="G45" s="102" t="s">
        <v>166</v>
      </c>
      <c r="H45" s="130" t="s">
        <v>158</v>
      </c>
      <c r="I45" s="103" t="n">
        <v>288.8</v>
      </c>
      <c r="J45" s="103" t="n">
        <v>104.5</v>
      </c>
    </row>
    <row r="46" customFormat="false" ht="15.95" hidden="false" customHeight="true" outlineLevel="0" collapsed="false">
      <c r="A46" s="102" t="s">
        <v>167</v>
      </c>
      <c r="B46" s="103" t="n">
        <v>1130.7</v>
      </c>
      <c r="C46" s="103" t="n">
        <v>294.5</v>
      </c>
      <c r="D46" s="103" t="n">
        <v>87.5</v>
      </c>
      <c r="E46" s="105"/>
      <c r="F46" s="101"/>
      <c r="G46" s="102"/>
      <c r="I46" s="131" t="s">
        <v>168</v>
      </c>
      <c r="J46" s="132"/>
    </row>
    <row r="47" customFormat="false" ht="15.95" hidden="false" customHeight="true" outlineLevel="0" collapsed="false">
      <c r="A47" s="102" t="s">
        <v>169</v>
      </c>
      <c r="B47" s="103" t="n">
        <v>823.9</v>
      </c>
      <c r="C47" s="103" t="n">
        <v>858.3</v>
      </c>
      <c r="D47" s="103" t="n">
        <v>76.7</v>
      </c>
      <c r="E47" s="118"/>
      <c r="F47" s="101"/>
      <c r="G47" s="102" t="s">
        <v>170</v>
      </c>
      <c r="H47" s="130" t="s">
        <v>158</v>
      </c>
      <c r="I47" s="103" t="n">
        <v>1.9</v>
      </c>
      <c r="J47" s="103" t="n">
        <v>118.8</v>
      </c>
    </row>
    <row r="48" customFormat="false" ht="15.95" hidden="false" customHeight="true" outlineLevel="0" collapsed="false">
      <c r="E48" s="133"/>
      <c r="F48" s="134"/>
      <c r="G48" s="135"/>
      <c r="H48" s="135"/>
      <c r="I48" s="135"/>
      <c r="J48" s="135"/>
    </row>
    <row r="49" customFormat="false" ht="17.1" hidden="false" customHeight="true" outlineLevel="0" collapsed="false">
      <c r="E49" s="136"/>
      <c r="F49" s="136"/>
      <c r="G49" s="135"/>
      <c r="H49" s="135"/>
      <c r="I49" s="135"/>
      <c r="J49" s="135"/>
    </row>
    <row r="50" customFormat="false" ht="17.1" hidden="false" customHeight="true" outlineLevel="0" collapsed="false">
      <c r="E50" s="136" t="n">
        <v>5</v>
      </c>
      <c r="F50" s="136"/>
      <c r="G50" s="135"/>
      <c r="H50" s="135"/>
      <c r="I50" s="137"/>
      <c r="J50" s="135"/>
    </row>
    <row r="51" customFormat="false" ht="17.1" hidden="false" customHeight="true" outlineLevel="0" collapsed="false">
      <c r="A51" s="135"/>
      <c r="B51" s="138"/>
      <c r="C51" s="135"/>
      <c r="D51" s="135"/>
      <c r="G51" s="135"/>
      <c r="H51" s="135"/>
      <c r="I51" s="135"/>
      <c r="J51" s="135"/>
    </row>
    <row r="52" customFormat="false" ht="17.1" hidden="false" customHeight="true" outlineLevel="0" collapsed="false">
      <c r="A52" s="135"/>
      <c r="B52" s="135"/>
      <c r="C52" s="135"/>
      <c r="D52" s="135"/>
      <c r="E52" s="139"/>
      <c r="F52" s="140"/>
      <c r="G52" s="135"/>
      <c r="H52" s="135"/>
      <c r="I52" s="135"/>
      <c r="J52" s="135"/>
    </row>
    <row r="53" customFormat="false" ht="17.1" hidden="false" customHeight="true" outlineLevel="0" collapsed="false">
      <c r="A53" s="135"/>
      <c r="B53" s="135"/>
      <c r="C53" s="135"/>
      <c r="D53" s="135"/>
      <c r="E53" s="139"/>
      <c r="F53" s="140"/>
      <c r="G53" s="135"/>
      <c r="H53" s="135"/>
      <c r="I53" s="135"/>
      <c r="J53" s="135"/>
    </row>
    <row r="54" customFormat="false" ht="17.1" hidden="false" customHeight="true" outlineLevel="0" collapsed="false">
      <c r="A54" s="135"/>
      <c r="B54" s="135"/>
      <c r="C54" s="135"/>
      <c r="D54" s="135"/>
      <c r="E54" s="139"/>
      <c r="F54" s="140"/>
      <c r="G54" s="135"/>
      <c r="H54" s="135"/>
      <c r="I54" s="135"/>
      <c r="J54" s="135"/>
    </row>
    <row r="55" customFormat="false" ht="17.1" hidden="false" customHeight="true" outlineLevel="0" collapsed="false">
      <c r="A55" s="135"/>
      <c r="B55" s="135"/>
      <c r="C55" s="135"/>
      <c r="D55" s="135"/>
      <c r="E55" s="139"/>
      <c r="F55" s="140"/>
      <c r="G55" s="135"/>
      <c r="H55" s="135"/>
      <c r="I55" s="135"/>
      <c r="J55" s="135"/>
    </row>
    <row r="56" customFormat="false" ht="17.1" hidden="false" customHeight="true" outlineLevel="0" collapsed="false">
      <c r="A56" s="135"/>
      <c r="B56" s="135"/>
      <c r="C56" s="135"/>
      <c r="D56" s="135"/>
      <c r="E56" s="139"/>
      <c r="F56" s="140"/>
      <c r="G56" s="135"/>
      <c r="H56" s="135"/>
      <c r="I56" s="135"/>
      <c r="J56" s="135"/>
    </row>
    <row r="57" customFormat="false" ht="17.1" hidden="false" customHeight="true" outlineLevel="0" collapsed="false">
      <c r="A57" s="135"/>
      <c r="B57" s="135"/>
      <c r="C57" s="135"/>
      <c r="D57" s="135"/>
      <c r="E57" s="139"/>
      <c r="F57" s="140"/>
      <c r="G57" s="135"/>
      <c r="H57" s="135"/>
      <c r="I57" s="135"/>
      <c r="J57" s="135"/>
    </row>
    <row r="58" customFormat="false" ht="17.1" hidden="false" customHeight="true" outlineLevel="0" collapsed="false">
      <c r="A58" s="135"/>
      <c r="B58" s="135"/>
      <c r="C58" s="135"/>
      <c r="D58" s="135"/>
      <c r="E58" s="139"/>
      <c r="F58" s="140"/>
      <c r="G58" s="135"/>
      <c r="H58" s="135"/>
      <c r="I58" s="135"/>
      <c r="J58" s="135"/>
    </row>
    <row r="59" customFormat="false" ht="17.1" hidden="false" customHeight="true" outlineLevel="0" collapsed="false">
      <c r="A59" s="135"/>
      <c r="B59" s="135"/>
      <c r="C59" s="135"/>
      <c r="D59" s="135"/>
      <c r="E59" s="139"/>
      <c r="F59" s="140"/>
      <c r="G59" s="135"/>
      <c r="H59" s="135"/>
      <c r="I59" s="135"/>
      <c r="J59" s="135"/>
    </row>
    <row r="60" customFormat="false" ht="17.1" hidden="false" customHeight="true" outlineLevel="0" collapsed="false">
      <c r="A60" s="135"/>
      <c r="B60" s="135"/>
      <c r="C60" s="135"/>
      <c r="D60" s="135"/>
      <c r="E60" s="133"/>
      <c r="F60" s="140"/>
      <c r="G60" s="135"/>
      <c r="H60" s="135"/>
      <c r="I60" s="135"/>
      <c r="J60" s="135"/>
    </row>
    <row r="61" customFormat="false" ht="17.1" hidden="false" customHeight="true" outlineLevel="0" collapsed="false">
      <c r="A61" s="135"/>
      <c r="B61" s="135"/>
      <c r="C61" s="135"/>
      <c r="D61" s="135"/>
      <c r="E61" s="139"/>
      <c r="F61" s="140"/>
      <c r="G61" s="135"/>
      <c r="H61" s="135"/>
      <c r="I61" s="135"/>
      <c r="J61" s="135"/>
    </row>
    <row r="62" customFormat="false" ht="15.6" hidden="false" customHeight="true" outlineLevel="0" collapsed="false">
      <c r="E62" s="139"/>
      <c r="F62" s="140"/>
    </row>
    <row r="63" customFormat="false" ht="15.6" hidden="false" customHeight="true" outlineLevel="0" collapsed="false">
      <c r="E63" s="139"/>
      <c r="F63" s="140"/>
    </row>
    <row r="64" customFormat="false" ht="15.6" hidden="false" customHeight="true" outlineLevel="0" collapsed="false">
      <c r="E64" s="139"/>
      <c r="F64" s="140"/>
    </row>
    <row r="65" customFormat="false" ht="15.6" hidden="false" customHeight="true" outlineLevel="0" collapsed="false">
      <c r="E65" s="133"/>
      <c r="F65" s="140"/>
    </row>
    <row r="66" customFormat="false" ht="15.6" hidden="false" customHeight="true" outlineLevel="0" collapsed="false">
      <c r="E66" s="133"/>
      <c r="F66" s="140"/>
    </row>
    <row r="67" customFormat="false" ht="15.6" hidden="false" customHeight="true" outlineLevel="0" collapsed="false">
      <c r="E67" s="139"/>
      <c r="F67" s="140"/>
    </row>
    <row r="68" customFormat="false" ht="15.6" hidden="false" customHeight="true" outlineLevel="0" collapsed="false">
      <c r="E68" s="139"/>
      <c r="F68" s="140"/>
    </row>
    <row r="69" customFormat="false" ht="15.6" hidden="false" customHeight="true" outlineLevel="0" collapsed="false">
      <c r="E69" s="139"/>
      <c r="F69" s="140"/>
    </row>
    <row r="70" s="135" customFormat="true" ht="15.6" hidden="false" customHeight="true" outlineLevel="0" collapsed="false">
      <c r="E70" s="139"/>
      <c r="F70" s="140"/>
    </row>
    <row r="71" customFormat="false" ht="15" hidden="false" customHeight="true" outlineLevel="0" collapsed="false">
      <c r="E71" s="141"/>
      <c r="F71" s="142"/>
    </row>
    <row r="72" customFormat="false" ht="15" hidden="false" customHeight="true" outlineLevel="0" collapsed="false">
      <c r="E72" s="141"/>
      <c r="F72" s="143"/>
    </row>
    <row r="73" customFormat="false" ht="15" hidden="false" customHeight="true" outlineLevel="0" collapsed="false">
      <c r="E73" s="141"/>
      <c r="F73" s="141"/>
    </row>
    <row r="74" customFormat="false" ht="15" hidden="false" customHeight="true" outlineLevel="0" collapsed="false">
      <c r="E74" s="141"/>
      <c r="F74" s="141"/>
    </row>
    <row r="75" customFormat="false" ht="15" hidden="false" customHeight="true" outlineLevel="0" collapsed="false">
      <c r="E75" s="141"/>
      <c r="F75" s="142"/>
    </row>
    <row r="76" customFormat="false" ht="15" hidden="false" customHeight="true" outlineLevel="0" collapsed="false">
      <c r="E76" s="141"/>
      <c r="F76" s="144"/>
    </row>
    <row r="77" customFormat="false" ht="15" hidden="false" customHeight="true" outlineLevel="0" collapsed="false">
      <c r="E77" s="141"/>
      <c r="F77" s="144"/>
    </row>
    <row r="78" customFormat="false" ht="15" hidden="false" customHeight="true" outlineLevel="0" collapsed="false">
      <c r="E78" s="141"/>
      <c r="F78" s="144"/>
    </row>
    <row r="79" customFormat="false" ht="15" hidden="false" customHeight="true" outlineLevel="0" collapsed="false">
      <c r="E79" s="141"/>
      <c r="F79" s="144"/>
    </row>
    <row r="80" customFormat="false" ht="15" hidden="false" customHeight="true" outlineLevel="0" collapsed="false">
      <c r="E80" s="141"/>
      <c r="F80" s="144"/>
    </row>
    <row r="81" customFormat="false" ht="15" hidden="false" customHeight="true" outlineLevel="0" collapsed="false">
      <c r="E81" s="141"/>
      <c r="F81" s="144"/>
    </row>
    <row r="82" customFormat="false" ht="15" hidden="false" customHeight="true" outlineLevel="0" collapsed="false">
      <c r="F82" s="145"/>
    </row>
    <row r="83" customFormat="false" ht="15" hidden="false" customHeight="true" outlineLevel="0" collapsed="false">
      <c r="F83" s="145"/>
    </row>
    <row r="84" customFormat="false" ht="15" hidden="false" customHeight="true" outlineLevel="0" collapsed="false">
      <c r="F84" s="145"/>
    </row>
    <row r="85" customFormat="false" ht="15" hidden="false" customHeight="true" outlineLevel="0" collapsed="false">
      <c r="F85" s="145"/>
    </row>
    <row r="86" customFormat="false" ht="15" hidden="false" customHeight="true" outlineLevel="0" collapsed="false">
      <c r="F86" s="145"/>
    </row>
    <row r="87" customFormat="false" ht="15" hidden="false" customHeight="true" outlineLevel="0" collapsed="false">
      <c r="F87" s="145"/>
    </row>
    <row r="88" customFormat="false" ht="15" hidden="false" customHeight="true" outlineLevel="0" collapsed="false">
      <c r="F88" s="145"/>
    </row>
    <row r="89" customFormat="false" ht="15" hidden="false" customHeight="true" outlineLevel="0" collapsed="false"/>
    <row r="90" customFormat="false" ht="12" hidden="false" customHeight="true" outlineLevel="0" collapsed="false">
      <c r="F90" s="145"/>
    </row>
    <row r="91" customFormat="false" ht="12" hidden="false" customHeight="true" outlineLevel="0" collapsed="false">
      <c r="F91" s="144"/>
    </row>
    <row r="92" customFormat="false" ht="12" hidden="false" customHeight="true" outlineLevel="0" collapsed="false"/>
  </sheetData>
  <mergeCells count="11">
    <mergeCell ref="A1:I1"/>
    <mergeCell ref="A2:I2"/>
    <mergeCell ref="A3:I3"/>
    <mergeCell ref="A4:A5"/>
    <mergeCell ref="B4:B5"/>
    <mergeCell ref="C4:D4"/>
    <mergeCell ref="G4:G5"/>
    <mergeCell ref="H4:H5"/>
    <mergeCell ref="I4:J4"/>
    <mergeCell ref="E49:F49"/>
    <mergeCell ref="E50:F50"/>
  </mergeCells>
  <printOptions headings="false" gridLines="false" gridLinesSet="true" horizontalCentered="false" verticalCentered="false"/>
  <pageMargins left="1" right="0.459722222222222" top="0.270138888888889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30.99"/>
    <col collapsed="false" customWidth="true" hidden="false" outlineLevel="0" max="2" min="2" style="82" width="13.37"/>
    <col collapsed="false" customWidth="true" hidden="false" outlineLevel="0" max="3" min="3" style="82" width="11.62"/>
    <col collapsed="false" customWidth="true" hidden="false" outlineLevel="0" max="4" min="4" style="82" width="12.37"/>
    <col collapsed="false" customWidth="true" hidden="false" outlineLevel="0" max="6" min="5" style="82" width="2.12"/>
    <col collapsed="false" customWidth="true" hidden="false" outlineLevel="0" max="7" min="7" style="82" width="30.74"/>
    <col collapsed="false" customWidth="true" hidden="false" outlineLevel="0" max="8" min="8" style="82" width="12.86"/>
    <col collapsed="false" customWidth="true" hidden="false" outlineLevel="0" max="9" min="9" style="82" width="10.49"/>
    <col collapsed="false" customWidth="true" hidden="false" outlineLevel="0" max="10" min="10" style="82" width="10.62"/>
    <col collapsed="false" customWidth="true" hidden="false" outlineLevel="0" max="11" min="11" style="82" width="8.37"/>
    <col collapsed="false" customWidth="false" hidden="false" outlineLevel="0" max="257" min="12" style="82" width="8.74"/>
  </cols>
  <sheetData>
    <row r="1" customFormat="false" ht="15.75" hidden="false" customHeight="true" outlineLevel="0" collapsed="false">
      <c r="A1" s="146" t="s">
        <v>171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5" hidden="false" customHeight="true" outlineLevel="0" collapsed="false">
      <c r="A2" s="83" t="s">
        <v>172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6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4"/>
      <c r="J3" s="84"/>
      <c r="K3" s="84"/>
    </row>
    <row r="4" s="153" customFormat="true" ht="28.5" hidden="false" customHeight="true" outlineLevel="0" collapsed="false">
      <c r="A4" s="85" t="s">
        <v>78</v>
      </c>
      <c r="B4" s="147" t="s">
        <v>173</v>
      </c>
      <c r="C4" s="148" t="s">
        <v>174</v>
      </c>
      <c r="D4" s="148"/>
      <c r="E4" s="149"/>
      <c r="F4" s="150"/>
      <c r="G4" s="151" t="s">
        <v>78</v>
      </c>
      <c r="H4" s="147" t="s">
        <v>175</v>
      </c>
      <c r="I4" s="152" t="s">
        <v>176</v>
      </c>
      <c r="J4" s="152"/>
    </row>
    <row r="5" s="153" customFormat="true" ht="32.25" hidden="false" customHeight="true" outlineLevel="0" collapsed="false">
      <c r="A5" s="85"/>
      <c r="B5" s="147"/>
      <c r="C5" s="91" t="s">
        <v>81</v>
      </c>
      <c r="D5" s="92" t="s">
        <v>82</v>
      </c>
      <c r="E5" s="149"/>
      <c r="F5" s="150"/>
      <c r="G5" s="154"/>
      <c r="H5" s="147"/>
      <c r="I5" s="91" t="s">
        <v>81</v>
      </c>
      <c r="J5" s="92" t="s">
        <v>82</v>
      </c>
      <c r="K5" s="155"/>
    </row>
    <row r="6" s="153" customFormat="true" ht="20.25" hidden="false" customHeight="true" outlineLevel="0" collapsed="false">
      <c r="A6" s="106" t="s">
        <v>177</v>
      </c>
      <c r="B6" s="156"/>
      <c r="C6" s="157"/>
      <c r="D6" s="157"/>
      <c r="E6" s="158"/>
      <c r="F6" s="159"/>
      <c r="G6" s="106" t="s">
        <v>178</v>
      </c>
      <c r="H6" s="160" t="n">
        <v>1557</v>
      </c>
      <c r="I6" s="107" t="n">
        <v>2806089.5</v>
      </c>
      <c r="J6" s="107" t="n">
        <v>126.4</v>
      </c>
    </row>
    <row r="7" s="153" customFormat="true" ht="20.25" hidden="false" customHeight="true" outlineLevel="0" collapsed="false">
      <c r="A7" s="106" t="s">
        <v>179</v>
      </c>
      <c r="B7" s="160" t="n">
        <v>3777</v>
      </c>
      <c r="C7" s="107" t="n">
        <v>1497137.7</v>
      </c>
      <c r="D7" s="107" t="n">
        <v>119.4</v>
      </c>
      <c r="E7" s="158"/>
      <c r="F7" s="159"/>
      <c r="G7" s="102" t="s">
        <v>180</v>
      </c>
      <c r="H7" s="161" t="n">
        <v>220</v>
      </c>
      <c r="I7" s="103" t="n">
        <v>941496.7</v>
      </c>
      <c r="J7" s="103" t="n">
        <v>113.6</v>
      </c>
    </row>
    <row r="8" s="153" customFormat="true" ht="20.25" hidden="false" customHeight="true" outlineLevel="0" collapsed="false">
      <c r="A8" s="106" t="s">
        <v>181</v>
      </c>
      <c r="B8" s="160" t="n">
        <v>95</v>
      </c>
      <c r="C8" s="107" t="n">
        <v>300569.3</v>
      </c>
      <c r="D8" s="107" t="n">
        <v>135.1</v>
      </c>
      <c r="E8" s="158"/>
      <c r="F8" s="159"/>
      <c r="G8" s="102" t="s">
        <v>182</v>
      </c>
      <c r="H8" s="161" t="n">
        <v>16</v>
      </c>
      <c r="I8" s="103" t="n">
        <v>643697.9</v>
      </c>
      <c r="J8" s="103" t="n">
        <v>62.7</v>
      </c>
    </row>
    <row r="9" s="153" customFormat="true" ht="20.25" hidden="false" customHeight="true" outlineLevel="0" collapsed="false">
      <c r="A9" s="102" t="s">
        <v>183</v>
      </c>
      <c r="B9" s="161" t="n">
        <v>4</v>
      </c>
      <c r="C9" s="103" t="n">
        <v>721250</v>
      </c>
      <c r="D9" s="103" t="n">
        <v>246.2</v>
      </c>
      <c r="E9" s="158"/>
      <c r="F9" s="159"/>
      <c r="G9" s="102" t="s">
        <v>184</v>
      </c>
      <c r="H9" s="161" t="n">
        <v>2</v>
      </c>
      <c r="I9" s="103" t="n">
        <v>1030000</v>
      </c>
      <c r="J9" s="161" t="s">
        <v>185</v>
      </c>
    </row>
    <row r="10" s="153" customFormat="true" ht="20.25" hidden="false" customHeight="true" outlineLevel="0" collapsed="false">
      <c r="A10" s="102" t="s">
        <v>180</v>
      </c>
      <c r="B10" s="161" t="n">
        <v>34</v>
      </c>
      <c r="C10" s="103" t="n">
        <v>248643.7</v>
      </c>
      <c r="D10" s="103" t="n">
        <v>90.2</v>
      </c>
      <c r="E10" s="158"/>
      <c r="F10" s="159"/>
      <c r="G10" s="102" t="s">
        <v>186</v>
      </c>
      <c r="H10" s="161" t="n">
        <v>55</v>
      </c>
      <c r="I10" s="103" t="n">
        <v>898805.2</v>
      </c>
      <c r="J10" s="103" t="n">
        <v>138.4</v>
      </c>
    </row>
    <row r="11" s="153" customFormat="true" ht="20.25" hidden="false" customHeight="true" outlineLevel="0" collapsed="false">
      <c r="A11" s="102" t="s">
        <v>187</v>
      </c>
      <c r="B11" s="161" t="n">
        <v>3</v>
      </c>
      <c r="C11" s="103" t="n">
        <v>195472</v>
      </c>
      <c r="D11" s="103" t="n">
        <v>110.1</v>
      </c>
      <c r="E11" s="158"/>
      <c r="F11" s="159"/>
      <c r="G11" s="102" t="s">
        <v>187</v>
      </c>
      <c r="H11" s="161" t="n">
        <v>81</v>
      </c>
      <c r="I11" s="103" t="n">
        <v>1084323.1</v>
      </c>
      <c r="J11" s="103" t="n">
        <v>120.9</v>
      </c>
    </row>
    <row r="12" s="153" customFormat="true" ht="20.25" hidden="false" customHeight="true" outlineLevel="0" collapsed="false">
      <c r="A12" s="102" t="s">
        <v>188</v>
      </c>
      <c r="B12" s="161" t="n">
        <v>20</v>
      </c>
      <c r="C12" s="103" t="n">
        <v>264956.3</v>
      </c>
      <c r="D12" s="103" t="n">
        <v>126.4</v>
      </c>
      <c r="E12" s="158"/>
      <c r="F12" s="159"/>
      <c r="G12" s="102" t="s">
        <v>189</v>
      </c>
      <c r="H12" s="161" t="n">
        <v>205</v>
      </c>
      <c r="I12" s="103" t="n">
        <v>3525503.1</v>
      </c>
      <c r="J12" s="103" t="n">
        <v>127.1</v>
      </c>
    </row>
    <row r="13" s="153" customFormat="true" ht="20.25" hidden="false" customHeight="true" outlineLevel="0" collapsed="false">
      <c r="A13" s="102" t="s">
        <v>190</v>
      </c>
      <c r="B13" s="161" t="n">
        <v>34</v>
      </c>
      <c r="C13" s="103" t="n">
        <v>333225.1</v>
      </c>
      <c r="D13" s="103" t="n">
        <v>154.3</v>
      </c>
      <c r="E13" s="158"/>
      <c r="F13" s="159"/>
      <c r="G13" s="102" t="s">
        <v>191</v>
      </c>
      <c r="H13" s="161" t="n">
        <v>9</v>
      </c>
      <c r="I13" s="103" t="n">
        <v>4113376.4</v>
      </c>
      <c r="J13" s="103" t="n">
        <v>152.5</v>
      </c>
    </row>
    <row r="14" s="153" customFormat="true" ht="20.25" hidden="false" customHeight="true" outlineLevel="0" collapsed="false">
      <c r="A14" s="106" t="s">
        <v>192</v>
      </c>
      <c r="B14" s="160" t="n">
        <v>434</v>
      </c>
      <c r="C14" s="107" t="n">
        <v>423110.1</v>
      </c>
      <c r="D14" s="107" t="n">
        <v>101</v>
      </c>
      <c r="E14" s="158"/>
      <c r="F14" s="159"/>
      <c r="G14" s="102" t="s">
        <v>193</v>
      </c>
      <c r="H14" s="161" t="n">
        <v>69</v>
      </c>
      <c r="I14" s="103" t="n">
        <v>3270635.4</v>
      </c>
      <c r="J14" s="103" t="n">
        <v>105.1</v>
      </c>
    </row>
    <row r="15" s="153" customFormat="true" ht="20.25" hidden="false" customHeight="true" outlineLevel="0" collapsed="false">
      <c r="A15" s="102" t="s">
        <v>183</v>
      </c>
      <c r="B15" s="161" t="n">
        <v>5</v>
      </c>
      <c r="C15" s="103" t="n">
        <v>360639.4</v>
      </c>
      <c r="D15" s="103" t="n">
        <v>91</v>
      </c>
      <c r="E15" s="158"/>
      <c r="F15" s="159"/>
      <c r="G15" s="102" t="s">
        <v>194</v>
      </c>
      <c r="H15" s="161" t="n">
        <v>8</v>
      </c>
      <c r="I15" s="103" t="n">
        <v>1868950.8</v>
      </c>
      <c r="J15" s="103" t="n">
        <v>90.9</v>
      </c>
    </row>
    <row r="16" s="153" customFormat="true" ht="20.25" hidden="false" customHeight="true" outlineLevel="0" collapsed="false">
      <c r="A16" s="102" t="s">
        <v>180</v>
      </c>
      <c r="B16" s="161" t="n">
        <v>272</v>
      </c>
      <c r="C16" s="103" t="n">
        <v>391452.8</v>
      </c>
      <c r="D16" s="103" t="n">
        <v>98</v>
      </c>
      <c r="E16" s="158"/>
      <c r="F16" s="159"/>
      <c r="G16" s="102" t="s">
        <v>195</v>
      </c>
      <c r="H16" s="161" t="n">
        <v>69</v>
      </c>
      <c r="I16" s="103" t="n">
        <v>4702550</v>
      </c>
      <c r="J16" s="103" t="n">
        <v>127.1</v>
      </c>
    </row>
    <row r="17" s="153" customFormat="true" ht="20.25" hidden="false" customHeight="true" outlineLevel="0" collapsed="false">
      <c r="A17" s="102" t="s">
        <v>182</v>
      </c>
      <c r="B17" s="161" t="n">
        <v>4</v>
      </c>
      <c r="C17" s="103" t="n">
        <v>358810.8</v>
      </c>
      <c r="D17" s="103" t="n">
        <v>226.6</v>
      </c>
      <c r="E17" s="158"/>
      <c r="F17" s="159"/>
      <c r="G17" s="102" t="s">
        <v>196</v>
      </c>
      <c r="H17" s="161" t="n">
        <v>5</v>
      </c>
      <c r="I17" s="103" t="n">
        <v>3262258.8</v>
      </c>
      <c r="J17" s="103" t="n">
        <v>135.2</v>
      </c>
    </row>
    <row r="18" s="153" customFormat="true" ht="20.25" hidden="false" customHeight="true" outlineLevel="0" collapsed="false">
      <c r="A18" s="102" t="s">
        <v>197</v>
      </c>
      <c r="B18" s="161" t="n">
        <v>106</v>
      </c>
      <c r="C18" s="103" t="n">
        <v>382838.2</v>
      </c>
      <c r="D18" s="103" t="n">
        <v>104.4</v>
      </c>
      <c r="E18" s="158"/>
      <c r="F18" s="159"/>
      <c r="G18" s="102" t="s">
        <v>198</v>
      </c>
      <c r="H18" s="161" t="n">
        <v>404</v>
      </c>
      <c r="I18" s="103" t="n">
        <v>3948879</v>
      </c>
      <c r="J18" s="103" t="n">
        <v>115.2</v>
      </c>
    </row>
    <row r="19" s="153" customFormat="true" ht="20.25" hidden="false" customHeight="true" outlineLevel="0" collapsed="false">
      <c r="A19" s="102" t="s">
        <v>187</v>
      </c>
      <c r="B19" s="161" t="n">
        <v>2</v>
      </c>
      <c r="C19" s="103" t="n">
        <v>1145500</v>
      </c>
      <c r="D19" s="103" t="n">
        <v>215.5</v>
      </c>
      <c r="E19" s="158"/>
      <c r="F19" s="159"/>
      <c r="G19" s="102" t="s">
        <v>199</v>
      </c>
      <c r="H19" s="161" t="n">
        <v>1</v>
      </c>
      <c r="I19" s="103" t="n">
        <v>1624052</v>
      </c>
      <c r="J19" s="103" t="n">
        <v>155.4</v>
      </c>
    </row>
    <row r="20" s="153" customFormat="true" ht="20.25" hidden="false" customHeight="true" outlineLevel="0" collapsed="false">
      <c r="A20" s="102" t="s">
        <v>200</v>
      </c>
      <c r="B20" s="161" t="n">
        <v>1</v>
      </c>
      <c r="C20" s="103" t="n">
        <v>428000</v>
      </c>
      <c r="D20" s="103" t="n">
        <v>158.4</v>
      </c>
      <c r="E20" s="158"/>
      <c r="F20" s="159"/>
      <c r="G20" s="102" t="s">
        <v>201</v>
      </c>
      <c r="H20" s="161" t="n">
        <v>5</v>
      </c>
      <c r="I20" s="103" t="n">
        <v>1419666.8</v>
      </c>
      <c r="J20" s="103" t="n">
        <v>92.3</v>
      </c>
    </row>
    <row r="21" s="153" customFormat="true" ht="20.25" hidden="false" customHeight="true" outlineLevel="0" collapsed="false">
      <c r="A21" s="102" t="s">
        <v>188</v>
      </c>
      <c r="B21" s="161" t="n">
        <v>3</v>
      </c>
      <c r="C21" s="103" t="n">
        <v>318194.3</v>
      </c>
      <c r="D21" s="103" t="n">
        <v>89.8</v>
      </c>
      <c r="E21" s="158"/>
      <c r="F21" s="159"/>
      <c r="G21" s="102" t="s">
        <v>202</v>
      </c>
      <c r="H21" s="161" t="n">
        <v>27</v>
      </c>
      <c r="I21" s="103" t="n">
        <v>3788605</v>
      </c>
      <c r="J21" s="103" t="n">
        <v>154</v>
      </c>
    </row>
    <row r="22" s="153" customFormat="true" ht="20.25" hidden="false" customHeight="true" outlineLevel="0" collapsed="false">
      <c r="A22" s="102" t="s">
        <v>190</v>
      </c>
      <c r="B22" s="161" t="n">
        <v>41</v>
      </c>
      <c r="C22" s="103" t="n">
        <v>723457.4</v>
      </c>
      <c r="D22" s="103" t="n">
        <v>101.7</v>
      </c>
      <c r="E22" s="158"/>
      <c r="F22" s="159"/>
      <c r="G22" s="102" t="s">
        <v>203</v>
      </c>
      <c r="H22" s="161" t="n">
        <v>220</v>
      </c>
      <c r="I22" s="103" t="n">
        <v>2646138.5</v>
      </c>
      <c r="J22" s="103" t="n">
        <v>101.7</v>
      </c>
    </row>
    <row r="23" s="153" customFormat="true" ht="20.25" hidden="false" customHeight="true" outlineLevel="0" collapsed="false">
      <c r="A23" s="106" t="s">
        <v>204</v>
      </c>
      <c r="B23" s="160" t="n">
        <v>1691</v>
      </c>
      <c r="C23" s="107" t="n">
        <v>634786.4</v>
      </c>
      <c r="D23" s="107" t="n">
        <v>108.6</v>
      </c>
      <c r="E23" s="158"/>
      <c r="F23" s="159"/>
      <c r="G23" s="102" t="s">
        <v>205</v>
      </c>
      <c r="H23" s="161" t="n">
        <v>2</v>
      </c>
      <c r="I23" s="103" t="n">
        <v>1207167.5</v>
      </c>
      <c r="J23" s="103" t="n">
        <v>58.1</v>
      </c>
    </row>
    <row r="24" s="153" customFormat="true" ht="20.25" hidden="false" customHeight="true" outlineLevel="0" collapsed="false">
      <c r="A24" s="102" t="s">
        <v>206</v>
      </c>
      <c r="B24" s="161" t="n">
        <v>28</v>
      </c>
      <c r="C24" s="103" t="n">
        <v>837267.6</v>
      </c>
      <c r="D24" s="103" t="n">
        <v>142.1</v>
      </c>
      <c r="E24" s="158"/>
      <c r="F24" s="159"/>
      <c r="G24" s="162" t="s">
        <v>207</v>
      </c>
      <c r="H24" s="161" t="n">
        <v>4</v>
      </c>
      <c r="I24" s="103" t="n">
        <v>3215083.5</v>
      </c>
      <c r="J24" s="161" t="s">
        <v>185</v>
      </c>
    </row>
    <row r="25" s="153" customFormat="true" ht="20.25" hidden="false" customHeight="true" outlineLevel="0" collapsed="false">
      <c r="A25" s="102" t="s">
        <v>208</v>
      </c>
      <c r="B25" s="161" t="n">
        <v>2</v>
      </c>
      <c r="C25" s="103" t="n">
        <v>382083</v>
      </c>
      <c r="D25" s="103" t="n">
        <v>39.5</v>
      </c>
      <c r="E25" s="158"/>
      <c r="F25" s="159"/>
      <c r="G25" s="102" t="s">
        <v>190</v>
      </c>
      <c r="H25" s="161" t="n">
        <v>155</v>
      </c>
      <c r="I25" s="103" t="n">
        <v>2370195.2</v>
      </c>
      <c r="J25" s="103" t="n">
        <v>118.1</v>
      </c>
    </row>
    <row r="26" s="153" customFormat="true" ht="20.25" hidden="false" customHeight="true" outlineLevel="0" collapsed="false">
      <c r="A26" s="102" t="s">
        <v>180</v>
      </c>
      <c r="B26" s="161" t="n">
        <v>976</v>
      </c>
      <c r="C26" s="103" t="n">
        <v>455762.4</v>
      </c>
      <c r="D26" s="103" t="n">
        <v>101.2</v>
      </c>
      <c r="E26" s="158"/>
      <c r="F26" s="159"/>
      <c r="G26" s="106" t="s">
        <v>209</v>
      </c>
      <c r="H26" s="160" t="n">
        <v>1616</v>
      </c>
      <c r="I26" s="107" t="n">
        <v>317046</v>
      </c>
      <c r="J26" s="107" t="n">
        <v>122.2</v>
      </c>
    </row>
    <row r="27" s="153" customFormat="true" ht="20.25" hidden="false" customHeight="true" outlineLevel="0" collapsed="false">
      <c r="A27" s="102" t="s">
        <v>182</v>
      </c>
      <c r="B27" s="161" t="n">
        <v>18</v>
      </c>
      <c r="C27" s="103" t="n">
        <v>473076.5</v>
      </c>
      <c r="D27" s="103" t="n">
        <v>98.4</v>
      </c>
      <c r="E27" s="158"/>
      <c r="F27" s="159"/>
      <c r="G27" s="106" t="s">
        <v>210</v>
      </c>
      <c r="H27" s="160" t="n">
        <v>2122</v>
      </c>
      <c r="I27" s="107" t="n">
        <v>401274.7</v>
      </c>
      <c r="J27" s="107" t="n">
        <v>129</v>
      </c>
    </row>
    <row r="28" s="153" customFormat="true" ht="20.25" hidden="false" customHeight="true" outlineLevel="0" collapsed="false">
      <c r="A28" s="102" t="s">
        <v>197</v>
      </c>
      <c r="B28" s="161" t="n">
        <v>285</v>
      </c>
      <c r="C28" s="103" t="n">
        <v>435139.5</v>
      </c>
      <c r="D28" s="103" t="n">
        <v>101.7</v>
      </c>
      <c r="E28" s="158"/>
      <c r="F28" s="159"/>
      <c r="G28" s="106" t="s">
        <v>211</v>
      </c>
      <c r="H28" s="160" t="n">
        <v>2443</v>
      </c>
      <c r="I28" s="107" t="n">
        <v>337222.2</v>
      </c>
      <c r="J28" s="107" t="n">
        <v>117.6</v>
      </c>
    </row>
    <row r="29" s="153" customFormat="true" ht="20.25" hidden="false" customHeight="true" outlineLevel="0" collapsed="false">
      <c r="A29" s="102" t="s">
        <v>212</v>
      </c>
      <c r="B29" s="161" t="n">
        <v>3</v>
      </c>
      <c r="C29" s="103" t="n">
        <v>550000</v>
      </c>
      <c r="D29" s="103" t="n">
        <v>298.8</v>
      </c>
      <c r="E29" s="158"/>
      <c r="F29" s="159"/>
      <c r="G29" s="106" t="s">
        <v>213</v>
      </c>
      <c r="H29" s="160" t="n">
        <v>2215</v>
      </c>
      <c r="I29" s="107" t="n">
        <v>1035591.3</v>
      </c>
      <c r="J29" s="107" t="n">
        <v>139.2</v>
      </c>
    </row>
    <row r="30" s="153" customFormat="true" ht="20.25" hidden="false" customHeight="true" outlineLevel="0" collapsed="false">
      <c r="A30" s="102" t="s">
        <v>189</v>
      </c>
      <c r="B30" s="161" t="n">
        <v>62</v>
      </c>
      <c r="C30" s="103" t="n">
        <v>1118824.8</v>
      </c>
      <c r="D30" s="103" t="n">
        <v>123.2</v>
      </c>
      <c r="E30" s="158"/>
      <c r="F30" s="159"/>
      <c r="G30" s="106" t="s">
        <v>214</v>
      </c>
      <c r="H30" s="163"/>
      <c r="I30" s="163"/>
      <c r="J30" s="163"/>
    </row>
    <row r="31" s="153" customFormat="true" ht="20.25" hidden="false" customHeight="true" outlineLevel="0" collapsed="false">
      <c r="A31" s="102" t="s">
        <v>193</v>
      </c>
      <c r="B31" s="161" t="n">
        <v>3</v>
      </c>
      <c r="C31" s="103" t="n">
        <v>1373368</v>
      </c>
      <c r="D31" s="103" t="n">
        <v>61.9</v>
      </c>
      <c r="E31" s="158"/>
      <c r="F31" s="159"/>
      <c r="G31" s="164" t="s">
        <v>215</v>
      </c>
      <c r="H31" s="160" t="n">
        <v>990</v>
      </c>
      <c r="I31" s="107" t="n">
        <v>340299.8</v>
      </c>
      <c r="J31" s="107" t="n">
        <v>116</v>
      </c>
    </row>
    <row r="32" s="153" customFormat="true" ht="20.25" hidden="false" customHeight="true" outlineLevel="0" collapsed="false">
      <c r="A32" s="102" t="s">
        <v>194</v>
      </c>
      <c r="B32" s="161" t="n">
        <v>6</v>
      </c>
      <c r="C32" s="103" t="n">
        <v>889122</v>
      </c>
      <c r="D32" s="103" t="n">
        <v>48.6</v>
      </c>
      <c r="E32" s="158"/>
      <c r="F32" s="159"/>
      <c r="G32" s="106" t="s">
        <v>216</v>
      </c>
      <c r="H32" s="160" t="n">
        <v>232</v>
      </c>
      <c r="I32" s="107" t="n">
        <v>1269333.5</v>
      </c>
      <c r="J32" s="107" t="n">
        <v>119.4</v>
      </c>
    </row>
    <row r="33" s="153" customFormat="true" ht="20.25" hidden="false" customHeight="true" outlineLevel="0" collapsed="false">
      <c r="A33" s="102" t="s">
        <v>195</v>
      </c>
      <c r="B33" s="161" t="n">
        <v>5</v>
      </c>
      <c r="C33" s="103" t="n">
        <v>1748041.8</v>
      </c>
      <c r="D33" s="103" t="n">
        <v>63.8</v>
      </c>
      <c r="E33" s="158"/>
      <c r="F33" s="159"/>
      <c r="G33" s="102" t="s">
        <v>217</v>
      </c>
      <c r="H33" s="161" t="n">
        <v>6</v>
      </c>
      <c r="I33" s="103" t="n">
        <v>452563.2</v>
      </c>
      <c r="J33" s="103" t="n">
        <v>37.8</v>
      </c>
    </row>
    <row r="34" s="153" customFormat="true" ht="20.25" hidden="false" customHeight="true" outlineLevel="0" collapsed="false">
      <c r="A34" s="162" t="s">
        <v>218</v>
      </c>
      <c r="B34" s="161" t="n">
        <v>1</v>
      </c>
      <c r="C34" s="103" t="n">
        <v>708333</v>
      </c>
      <c r="D34" s="161" t="s">
        <v>185</v>
      </c>
      <c r="E34" s="158"/>
      <c r="F34" s="159"/>
      <c r="G34" s="102" t="s">
        <v>219</v>
      </c>
      <c r="H34" s="161" t="n">
        <v>1</v>
      </c>
      <c r="I34" s="103" t="n">
        <v>1070795</v>
      </c>
      <c r="J34" s="161" t="s">
        <v>185</v>
      </c>
    </row>
    <row r="35" s="153" customFormat="true" ht="20.25" hidden="false" customHeight="true" outlineLevel="0" collapsed="false">
      <c r="A35" s="102" t="s">
        <v>198</v>
      </c>
      <c r="B35" s="161" t="n">
        <v>58</v>
      </c>
      <c r="C35" s="103" t="n">
        <v>1773575.3</v>
      </c>
      <c r="D35" s="103" t="n">
        <v>109.7</v>
      </c>
      <c r="E35" s="158"/>
      <c r="F35" s="159"/>
      <c r="G35" s="102" t="s">
        <v>220</v>
      </c>
      <c r="H35" s="161" t="n">
        <v>51</v>
      </c>
      <c r="I35" s="103" t="n">
        <v>848897.4</v>
      </c>
      <c r="J35" s="103" t="n">
        <v>131.8</v>
      </c>
    </row>
    <row r="36" s="153" customFormat="true" ht="20.25" hidden="false" customHeight="true" outlineLevel="0" collapsed="false">
      <c r="A36" s="165" t="s">
        <v>201</v>
      </c>
      <c r="B36" s="161" t="n">
        <v>12</v>
      </c>
      <c r="C36" s="103" t="n">
        <v>895848.7</v>
      </c>
      <c r="D36" s="103" t="n">
        <v>108</v>
      </c>
      <c r="E36" s="158"/>
      <c r="F36" s="159"/>
      <c r="G36" s="166" t="s">
        <v>221</v>
      </c>
      <c r="H36" s="161" t="n">
        <v>1</v>
      </c>
      <c r="I36" s="103" t="n">
        <v>1271791</v>
      </c>
      <c r="J36" s="161" t="s">
        <v>185</v>
      </c>
    </row>
    <row r="37" s="153" customFormat="true" ht="20.25" hidden="false" customHeight="true" outlineLevel="0" collapsed="false">
      <c r="A37" s="165" t="s">
        <v>202</v>
      </c>
      <c r="B37" s="161" t="n">
        <v>3</v>
      </c>
      <c r="C37" s="103" t="n">
        <v>1882890</v>
      </c>
      <c r="D37" s="103" t="n">
        <v>130.5</v>
      </c>
      <c r="E37" s="158"/>
      <c r="F37" s="159"/>
      <c r="G37" s="102" t="s">
        <v>190</v>
      </c>
      <c r="H37" s="161" t="n">
        <v>173</v>
      </c>
      <c r="I37" s="103" t="n">
        <v>1422737.8</v>
      </c>
      <c r="J37" s="103" t="n">
        <v>122.4</v>
      </c>
    </row>
    <row r="38" s="153" customFormat="true" ht="20.25" hidden="false" customHeight="true" outlineLevel="0" collapsed="false">
      <c r="A38" s="165" t="s">
        <v>203</v>
      </c>
      <c r="B38" s="161" t="n">
        <v>94</v>
      </c>
      <c r="C38" s="103" t="n">
        <v>861272</v>
      </c>
      <c r="D38" s="103" t="n">
        <v>116.7</v>
      </c>
      <c r="E38" s="167"/>
      <c r="F38" s="168"/>
      <c r="H38" s="169"/>
      <c r="I38" s="125"/>
      <c r="J38" s="125"/>
    </row>
    <row r="39" s="153" customFormat="true" ht="20.25" hidden="false" customHeight="true" outlineLevel="0" collapsed="false">
      <c r="A39" s="162" t="s">
        <v>222</v>
      </c>
      <c r="B39" s="161" t="n">
        <v>8</v>
      </c>
      <c r="C39" s="103" t="n">
        <v>1017083.1</v>
      </c>
      <c r="D39" s="161" t="s">
        <v>185</v>
      </c>
      <c r="E39" s="167"/>
      <c r="F39" s="168"/>
      <c r="H39" s="169"/>
      <c r="I39" s="125"/>
      <c r="J39" s="125"/>
    </row>
    <row r="40" customFormat="false" ht="20.25" hidden="false" customHeight="true" outlineLevel="0" collapsed="false">
      <c r="A40" s="102" t="s">
        <v>190</v>
      </c>
      <c r="B40" s="161" t="n">
        <v>127</v>
      </c>
      <c r="C40" s="103" t="n">
        <v>1366763</v>
      </c>
      <c r="D40" s="103" t="n">
        <v>124.3</v>
      </c>
      <c r="E40" s="170"/>
      <c r="F40" s="171"/>
    </row>
    <row r="41" customFormat="false" ht="20.25" hidden="false" customHeight="true" outlineLevel="0" collapsed="false">
      <c r="B41" s="169"/>
      <c r="C41" s="125"/>
      <c r="D41" s="125"/>
      <c r="E41" s="170"/>
      <c r="F41" s="171"/>
    </row>
    <row r="42" customFormat="false" ht="16.5" hidden="false" customHeight="true" outlineLevel="0" collapsed="false">
      <c r="A42" s="135"/>
      <c r="B42" s="135"/>
      <c r="C42" s="135"/>
      <c r="D42" s="135"/>
      <c r="E42" s="142" t="n">
        <v>6</v>
      </c>
      <c r="F42" s="142"/>
      <c r="H42" s="135"/>
    </row>
    <row r="43" customFormat="false" ht="10.5" hidden="false" customHeight="true" outlineLevel="0" collapsed="false">
      <c r="A43" s="135"/>
      <c r="B43" s="135"/>
      <c r="C43" s="135"/>
      <c r="D43" s="135"/>
      <c r="E43" s="139"/>
      <c r="F43" s="172"/>
      <c r="H43" s="135"/>
    </row>
    <row r="44" customFormat="false" ht="15.95" hidden="false" customHeight="true" outlineLevel="0" collapsed="false">
      <c r="E44" s="105"/>
      <c r="F44" s="171"/>
    </row>
    <row r="45" customFormat="false" ht="15.95" hidden="false" customHeight="true" outlineLevel="0" collapsed="false">
      <c r="E45" s="105"/>
      <c r="F45" s="171"/>
    </row>
    <row r="46" customFormat="false" ht="15.95" hidden="false" customHeight="true" outlineLevel="0" collapsed="false">
      <c r="E46" s="105"/>
      <c r="F46" s="171"/>
    </row>
    <row r="47" customFormat="false" ht="15.95" hidden="false" customHeight="true" outlineLevel="0" collapsed="false">
      <c r="E47" s="105"/>
      <c r="F47" s="171"/>
    </row>
    <row r="48" customFormat="false" ht="15.95" hidden="false" customHeight="true" outlineLevel="0" collapsed="false">
      <c r="E48" s="105"/>
      <c r="F48" s="171"/>
    </row>
    <row r="49" customFormat="false" ht="15.95" hidden="false" customHeight="true" outlineLevel="0" collapsed="false">
      <c r="E49" s="105"/>
      <c r="F49" s="171"/>
    </row>
    <row r="50" customFormat="false" ht="15.95" hidden="false" customHeight="true" outlineLevel="0" collapsed="false">
      <c r="E50" s="139"/>
      <c r="F50" s="172"/>
    </row>
    <row r="51" customFormat="false" ht="15.95" hidden="false" customHeight="true" outlineLevel="0" collapsed="false">
      <c r="E51" s="139"/>
    </row>
    <row r="52" customFormat="false" ht="15.95" hidden="false" customHeight="true" outlineLevel="0" collapsed="false">
      <c r="E52" s="139"/>
      <c r="F52" s="172"/>
    </row>
    <row r="53" customFormat="false" ht="15.95" hidden="false" customHeight="true" outlineLevel="0" collapsed="false">
      <c r="E53" s="139"/>
      <c r="F53" s="172"/>
    </row>
    <row r="54" customFormat="false" ht="15.95" hidden="false" customHeight="true" outlineLevel="0" collapsed="false">
      <c r="E54" s="139"/>
      <c r="F54" s="172"/>
    </row>
    <row r="55" customFormat="false" ht="15.95" hidden="false" customHeight="true" outlineLevel="0" collapsed="false">
      <c r="E55" s="139"/>
      <c r="F55" s="172"/>
    </row>
    <row r="56" customFormat="false" ht="15.95" hidden="false" customHeight="true" outlineLevel="0" collapsed="false">
      <c r="E56" s="139"/>
      <c r="F56" s="172"/>
    </row>
    <row r="57" customFormat="false" ht="15.95" hidden="false" customHeight="true" outlineLevel="0" collapsed="false">
      <c r="E57" s="173"/>
      <c r="F57" s="172"/>
    </row>
    <row r="58" customFormat="false" ht="15.95" hidden="false" customHeight="true" outlineLevel="0" collapsed="false">
      <c r="E58" s="173"/>
      <c r="F58" s="172"/>
    </row>
    <row r="59" customFormat="false" ht="15.95" hidden="false" customHeight="true" outlineLevel="0" collapsed="false">
      <c r="E59" s="173"/>
      <c r="F59" s="172"/>
    </row>
    <row r="60" customFormat="false" ht="15.95" hidden="false" customHeight="true" outlineLevel="0" collapsed="false">
      <c r="E60" s="173"/>
      <c r="F60" s="172"/>
    </row>
    <row r="61" customFormat="false" ht="15.95" hidden="false" customHeight="true" outlineLevel="0" collapsed="false">
      <c r="E61" s="173"/>
      <c r="F61" s="172"/>
    </row>
    <row r="62" customFormat="false" ht="15.95" hidden="false" customHeight="true" outlineLevel="0" collapsed="false">
      <c r="E62" s="173"/>
      <c r="F62" s="172"/>
    </row>
    <row r="63" customFormat="false" ht="15.95" hidden="false" customHeight="true" outlineLevel="0" collapsed="false">
      <c r="E63" s="173"/>
      <c r="F63" s="172"/>
    </row>
    <row r="64" customFormat="false" ht="15.95" hidden="false" customHeight="true" outlineLevel="0" collapsed="false">
      <c r="E64" s="173"/>
      <c r="F64" s="172"/>
    </row>
    <row r="65" customFormat="false" ht="15.95" hidden="false" customHeight="true" outlineLevel="0" collapsed="false">
      <c r="E65" s="173"/>
      <c r="F65" s="172"/>
    </row>
    <row r="66" customFormat="false" ht="15.95" hidden="false" customHeight="true" outlineLevel="0" collapsed="false">
      <c r="E66" s="173"/>
      <c r="F66" s="172"/>
    </row>
    <row r="67" customFormat="false" ht="15.95" hidden="false" customHeight="true" outlineLevel="0" collapsed="false">
      <c r="E67" s="173"/>
      <c r="F67" s="172"/>
    </row>
    <row r="68" customFormat="false" ht="15.95" hidden="false" customHeight="true" outlineLevel="0" collapsed="false">
      <c r="E68" s="173"/>
      <c r="F68" s="172"/>
    </row>
    <row r="69" customFormat="false" ht="15.95" hidden="false" customHeight="true" outlineLevel="0" collapsed="false">
      <c r="E69" s="173"/>
      <c r="F69" s="172"/>
    </row>
    <row r="70" customFormat="false" ht="15.95" hidden="false" customHeight="true" outlineLevel="0" collapsed="false">
      <c r="E70" s="173"/>
      <c r="F70" s="172"/>
    </row>
    <row r="71" customFormat="false" ht="15.95" hidden="false" customHeight="true" outlineLevel="0" collapsed="false">
      <c r="E71" s="173"/>
      <c r="F71" s="172"/>
    </row>
    <row r="72" customFormat="false" ht="15.95" hidden="false" customHeight="true" outlineLevel="0" collapsed="false">
      <c r="E72" s="173"/>
      <c r="F72" s="172"/>
    </row>
    <row r="73" customFormat="false" ht="15.95" hidden="false" customHeight="true" outlineLevel="0" collapsed="false">
      <c r="E73" s="173"/>
      <c r="F73" s="172"/>
    </row>
    <row r="74" customFormat="false" ht="15.95" hidden="false" customHeight="true" outlineLevel="0" collapsed="false">
      <c r="E74" s="173"/>
      <c r="F74" s="172"/>
    </row>
    <row r="75" customFormat="false" ht="15.95" hidden="false" customHeight="true" outlineLevel="0" collapsed="false">
      <c r="E75" s="173"/>
      <c r="F75" s="172"/>
    </row>
    <row r="76" customFormat="false" ht="18" hidden="false" customHeight="true" outlineLevel="0" collapsed="false">
      <c r="E76" s="173"/>
      <c r="F76" s="172"/>
    </row>
    <row r="77" customFormat="false" ht="15.95" hidden="false" customHeight="true" outlineLevel="0" collapsed="false">
      <c r="E77" s="173"/>
      <c r="F77" s="172"/>
    </row>
    <row r="78" customFormat="false" ht="28.5" hidden="false" customHeight="true" outlineLevel="0" collapsed="false">
      <c r="E78" s="173"/>
      <c r="F78" s="172"/>
    </row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</sheetData>
  <mergeCells count="9">
    <mergeCell ref="A1:J1"/>
    <mergeCell ref="A2:J2"/>
    <mergeCell ref="A3:H3"/>
    <mergeCell ref="A4:A5"/>
    <mergeCell ref="B4:B5"/>
    <mergeCell ref="C4:D4"/>
    <mergeCell ref="H4:H5"/>
    <mergeCell ref="I4:J4"/>
    <mergeCell ref="E42:F42"/>
  </mergeCells>
  <printOptions headings="false" gridLines="false" gridLinesSet="true" horizontalCentered="false" verticalCentered="false"/>
  <pageMargins left="1.12013888888889" right="1.04027777777778" top="0.179861111111111" bottom="0.1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6" activeCellId="0" sqref="A16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30.49"/>
    <col collapsed="false" customWidth="true" hidden="false" outlineLevel="0" max="2" min="2" style="82" width="12.37"/>
    <col collapsed="false" customWidth="true" hidden="false" outlineLevel="0" max="3" min="3" style="82" width="10.74"/>
    <col collapsed="false" customWidth="true" hidden="false" outlineLevel="0" max="4" min="4" style="82" width="12.62"/>
    <col collapsed="false" customWidth="true" hidden="false" outlineLevel="0" max="6" min="5" style="82" width="2.12"/>
    <col collapsed="false" customWidth="true" hidden="false" outlineLevel="0" max="7" min="7" style="82" width="33.99"/>
    <col collapsed="false" customWidth="true" hidden="false" outlineLevel="0" max="8" min="8" style="82" width="12.37"/>
    <col collapsed="false" customWidth="true" hidden="false" outlineLevel="0" max="9" min="9" style="82" width="11.62"/>
    <col collapsed="false" customWidth="true" hidden="false" outlineLevel="0" max="10" min="10" style="82" width="13.87"/>
    <col collapsed="false" customWidth="true" hidden="false" outlineLevel="0" max="11" min="11" style="82" width="7.99"/>
    <col collapsed="false" customWidth="false" hidden="false" outlineLevel="0" max="257" min="12" style="82" width="8.74"/>
  </cols>
  <sheetData>
    <row r="1" customFormat="false" ht="16.5" hidden="false" customHeight="false" outlineLevel="0" collapsed="false">
      <c r="A1" s="174" t="s">
        <v>223</v>
      </c>
      <c r="B1" s="174"/>
      <c r="C1" s="174"/>
      <c r="D1" s="174"/>
      <c r="E1" s="174"/>
      <c r="F1" s="174"/>
      <c r="G1" s="174"/>
      <c r="H1" s="174"/>
      <c r="I1" s="174"/>
      <c r="J1" s="174"/>
      <c r="K1" s="84"/>
    </row>
    <row r="2" s="153" customFormat="true" ht="30" hidden="false" customHeight="true" outlineLevel="0" collapsed="false">
      <c r="A2" s="89" t="s">
        <v>78</v>
      </c>
      <c r="B2" s="147" t="s">
        <v>224</v>
      </c>
      <c r="C2" s="92" t="s">
        <v>225</v>
      </c>
      <c r="D2" s="92"/>
      <c r="E2" s="158"/>
      <c r="F2" s="159"/>
      <c r="G2" s="89" t="s">
        <v>78</v>
      </c>
      <c r="H2" s="147" t="s">
        <v>224</v>
      </c>
      <c r="I2" s="92" t="s">
        <v>226</v>
      </c>
      <c r="J2" s="92"/>
    </row>
    <row r="3" s="153" customFormat="true" ht="33.75" hidden="false" customHeight="true" outlineLevel="0" collapsed="false">
      <c r="A3" s="89"/>
      <c r="B3" s="147"/>
      <c r="C3" s="91" t="s">
        <v>81</v>
      </c>
      <c r="D3" s="92" t="s">
        <v>82</v>
      </c>
      <c r="E3" s="158"/>
      <c r="F3" s="159"/>
      <c r="G3" s="89"/>
      <c r="H3" s="147"/>
      <c r="I3" s="91" t="s">
        <v>81</v>
      </c>
      <c r="J3" s="92" t="s">
        <v>82</v>
      </c>
    </row>
    <row r="4" s="153" customFormat="true" ht="19.5" hidden="false" customHeight="true" outlineLevel="0" collapsed="false">
      <c r="A4" s="175" t="s">
        <v>227</v>
      </c>
      <c r="B4" s="160" t="n">
        <v>764</v>
      </c>
      <c r="C4" s="107" t="n">
        <v>54972.7</v>
      </c>
      <c r="D4" s="107" t="n">
        <v>195.8</v>
      </c>
      <c r="E4" s="158"/>
      <c r="F4" s="159"/>
      <c r="G4" s="106" t="s">
        <v>228</v>
      </c>
      <c r="H4" s="160" t="n">
        <v>8</v>
      </c>
      <c r="I4" s="107" t="n">
        <v>7169489.9</v>
      </c>
      <c r="J4" s="107" t="n">
        <v>67.8</v>
      </c>
    </row>
    <row r="5" s="153" customFormat="true" ht="19.5" hidden="false" customHeight="true" outlineLevel="0" collapsed="false">
      <c r="A5" s="106" t="s">
        <v>229</v>
      </c>
      <c r="B5" s="160" t="n">
        <v>469</v>
      </c>
      <c r="C5" s="107" t="n">
        <v>114294</v>
      </c>
      <c r="D5" s="107" t="n">
        <v>98.8</v>
      </c>
      <c r="E5" s="158"/>
      <c r="F5" s="159"/>
      <c r="G5" s="162" t="s">
        <v>230</v>
      </c>
      <c r="H5" s="161" t="n">
        <v>1</v>
      </c>
      <c r="I5" s="103" t="n">
        <v>1420000</v>
      </c>
      <c r="J5" s="161" t="s">
        <v>185</v>
      </c>
    </row>
    <row r="6" s="153" customFormat="true" ht="19.5" hidden="false" customHeight="true" outlineLevel="0" collapsed="false">
      <c r="A6" s="106" t="s">
        <v>231</v>
      </c>
      <c r="B6" s="160" t="n">
        <v>951</v>
      </c>
      <c r="C6" s="107" t="n">
        <v>498909.9</v>
      </c>
      <c r="D6" s="107" t="n">
        <v>117.1</v>
      </c>
      <c r="E6" s="158"/>
      <c r="F6" s="159"/>
      <c r="G6" s="102" t="s">
        <v>232</v>
      </c>
      <c r="H6" s="161" t="n">
        <v>1</v>
      </c>
      <c r="I6" s="103" t="n">
        <v>7750915</v>
      </c>
      <c r="J6" s="103" t="n">
        <v>57.3</v>
      </c>
    </row>
    <row r="7" s="153" customFormat="true" ht="20.25" hidden="false" customHeight="true" outlineLevel="0" collapsed="false">
      <c r="A7" s="106" t="s">
        <v>233</v>
      </c>
      <c r="B7" s="163"/>
      <c r="C7" s="163"/>
      <c r="D7" s="163"/>
      <c r="E7" s="158"/>
      <c r="F7" s="159"/>
      <c r="G7" s="102" t="s">
        <v>190</v>
      </c>
      <c r="H7" s="161" t="n">
        <v>6</v>
      </c>
      <c r="I7" s="103" t="n">
        <v>8030834</v>
      </c>
      <c r="J7" s="103" t="n">
        <v>172.7</v>
      </c>
    </row>
    <row r="8" s="153" customFormat="true" ht="19.5" hidden="false" customHeight="true" outlineLevel="0" collapsed="false">
      <c r="A8" s="106" t="s">
        <v>234</v>
      </c>
      <c r="B8" s="160" t="n">
        <v>334</v>
      </c>
      <c r="C8" s="107" t="n">
        <v>492447.7</v>
      </c>
      <c r="D8" s="107" t="n">
        <v>139.2</v>
      </c>
      <c r="E8" s="158"/>
      <c r="F8" s="159"/>
      <c r="G8" s="106" t="s">
        <v>235</v>
      </c>
      <c r="H8" s="160" t="n">
        <v>34</v>
      </c>
      <c r="I8" s="107" t="n">
        <v>408522.8</v>
      </c>
      <c r="J8" s="107" t="n">
        <v>191.9</v>
      </c>
    </row>
    <row r="9" s="153" customFormat="true" ht="19.5" hidden="false" customHeight="true" outlineLevel="0" collapsed="false">
      <c r="A9" s="106" t="s">
        <v>236</v>
      </c>
      <c r="B9" s="160" t="n">
        <v>902</v>
      </c>
      <c r="C9" s="107" t="n">
        <v>3972839.8</v>
      </c>
      <c r="D9" s="107" t="n">
        <v>120.9</v>
      </c>
      <c r="E9" s="158"/>
      <c r="F9" s="159"/>
      <c r="G9" s="106" t="s">
        <v>237</v>
      </c>
      <c r="H9" s="156"/>
      <c r="I9" s="157"/>
      <c r="J9" s="157"/>
    </row>
    <row r="10" s="153" customFormat="true" ht="19.5" hidden="false" customHeight="true" outlineLevel="0" collapsed="false">
      <c r="A10" s="102" t="s">
        <v>238</v>
      </c>
      <c r="B10" s="161" t="n">
        <v>4</v>
      </c>
      <c r="C10" s="103" t="n">
        <v>2521630</v>
      </c>
      <c r="D10" s="103" t="n">
        <v>75.7</v>
      </c>
      <c r="E10" s="158"/>
      <c r="F10" s="159"/>
      <c r="G10" s="106" t="s">
        <v>239</v>
      </c>
      <c r="H10" s="160" t="n">
        <v>119</v>
      </c>
      <c r="I10" s="107" t="n">
        <v>580529.9</v>
      </c>
      <c r="J10" s="107" t="n">
        <v>416.2</v>
      </c>
    </row>
    <row r="11" s="153" customFormat="true" ht="19.5" hidden="false" customHeight="true" outlineLevel="0" collapsed="false">
      <c r="A11" s="102" t="s">
        <v>240</v>
      </c>
      <c r="B11" s="161" t="n">
        <v>2</v>
      </c>
      <c r="C11" s="103" t="n">
        <v>3787167</v>
      </c>
      <c r="D11" s="103" t="n">
        <v>320.7</v>
      </c>
      <c r="E11" s="158"/>
      <c r="F11" s="159"/>
      <c r="G11" s="106" t="s">
        <v>241</v>
      </c>
      <c r="H11" s="156"/>
      <c r="I11" s="157"/>
      <c r="J11" s="157"/>
    </row>
    <row r="12" s="153" customFormat="true" ht="19.5" hidden="false" customHeight="true" outlineLevel="0" collapsed="false">
      <c r="A12" s="102" t="s">
        <v>242</v>
      </c>
      <c r="B12" s="161" t="n">
        <v>2</v>
      </c>
      <c r="C12" s="103" t="n">
        <v>2250000</v>
      </c>
      <c r="D12" s="161" t="s">
        <v>185</v>
      </c>
      <c r="E12" s="158"/>
      <c r="F12" s="159"/>
      <c r="G12" s="106" t="s">
        <v>243</v>
      </c>
      <c r="H12" s="160" t="n">
        <v>21</v>
      </c>
      <c r="I12" s="107" t="n">
        <v>1227180.6</v>
      </c>
      <c r="J12" s="107" t="n">
        <v>201.7</v>
      </c>
    </row>
    <row r="13" s="153" customFormat="true" ht="19.5" hidden="false" customHeight="true" outlineLevel="0" collapsed="false">
      <c r="A13" s="102" t="s">
        <v>244</v>
      </c>
      <c r="B13" s="161" t="n">
        <v>63</v>
      </c>
      <c r="C13" s="103" t="n">
        <v>2288009.8</v>
      </c>
      <c r="D13" s="103" t="n">
        <v>133.5</v>
      </c>
      <c r="E13" s="158"/>
      <c r="F13" s="159"/>
      <c r="G13" s="106" t="s">
        <v>245</v>
      </c>
      <c r="H13" s="156"/>
      <c r="I13" s="157"/>
      <c r="J13" s="157"/>
    </row>
    <row r="14" s="153" customFormat="true" ht="19.5" hidden="false" customHeight="true" outlineLevel="0" collapsed="false">
      <c r="A14" s="102" t="s">
        <v>246</v>
      </c>
      <c r="B14" s="161" t="n">
        <v>3</v>
      </c>
      <c r="C14" s="103" t="n">
        <v>1720555.7</v>
      </c>
      <c r="D14" s="103" t="n">
        <v>163.4</v>
      </c>
      <c r="E14" s="158"/>
      <c r="F14" s="159"/>
      <c r="G14" s="106" t="s">
        <v>247</v>
      </c>
      <c r="H14" s="160" t="n">
        <v>3</v>
      </c>
      <c r="I14" s="107" t="n">
        <v>2114597.7</v>
      </c>
      <c r="J14" s="107" t="n">
        <v>509</v>
      </c>
    </row>
    <row r="15" s="153" customFormat="true" ht="19.5" hidden="false" customHeight="true" outlineLevel="0" collapsed="false">
      <c r="A15" s="162" t="s">
        <v>189</v>
      </c>
      <c r="B15" s="161" t="n">
        <v>69</v>
      </c>
      <c r="C15" s="103" t="n">
        <v>4398751.6</v>
      </c>
      <c r="D15" s="103" t="n">
        <v>126.9</v>
      </c>
      <c r="E15" s="158"/>
      <c r="F15" s="159"/>
      <c r="G15" s="106" t="s">
        <v>248</v>
      </c>
      <c r="H15" s="160" t="n">
        <v>325</v>
      </c>
      <c r="I15" s="107" t="n">
        <v>256160.5</v>
      </c>
      <c r="J15" s="107" t="n">
        <v>134.8</v>
      </c>
    </row>
    <row r="16" s="153" customFormat="true" ht="19.5" hidden="false" customHeight="true" outlineLevel="0" collapsed="false">
      <c r="A16" s="102" t="s">
        <v>193</v>
      </c>
      <c r="B16" s="161" t="n">
        <v>95</v>
      </c>
      <c r="C16" s="103" t="n">
        <v>3910449.5</v>
      </c>
      <c r="D16" s="103" t="n">
        <v>113.1</v>
      </c>
      <c r="E16" s="158"/>
      <c r="F16" s="159"/>
      <c r="G16" s="106" t="s">
        <v>249</v>
      </c>
      <c r="H16" s="160" t="n">
        <v>176</v>
      </c>
      <c r="I16" s="107" t="n">
        <v>294405.9</v>
      </c>
      <c r="J16" s="107" t="n">
        <v>103.1</v>
      </c>
    </row>
    <row r="17" s="153" customFormat="true" ht="19.5" hidden="false" customHeight="true" outlineLevel="0" collapsed="false">
      <c r="A17" s="102" t="s">
        <v>250</v>
      </c>
      <c r="B17" s="161" t="n">
        <v>13</v>
      </c>
      <c r="C17" s="103" t="n">
        <v>4129371.5</v>
      </c>
      <c r="D17" s="103" t="n">
        <v>120.9</v>
      </c>
      <c r="E17" s="158"/>
      <c r="F17" s="159"/>
      <c r="G17" s="102" t="s">
        <v>251</v>
      </c>
      <c r="H17" s="161" t="n">
        <v>5</v>
      </c>
      <c r="I17" s="103" t="n">
        <v>10300.8</v>
      </c>
      <c r="J17" s="103" t="n">
        <v>6.7</v>
      </c>
    </row>
    <row r="18" s="153" customFormat="true" ht="19.5" hidden="false" customHeight="true" outlineLevel="0" collapsed="false">
      <c r="A18" s="102" t="s">
        <v>195</v>
      </c>
      <c r="B18" s="161" t="n">
        <v>1</v>
      </c>
      <c r="C18" s="103" t="n">
        <v>4519305</v>
      </c>
      <c r="D18" s="103" t="n">
        <v>308.1</v>
      </c>
      <c r="E18" s="158"/>
      <c r="F18" s="159"/>
      <c r="G18" s="102" t="s">
        <v>252</v>
      </c>
      <c r="H18" s="161" t="n">
        <v>2</v>
      </c>
      <c r="I18" s="103" t="n">
        <v>2465259.5</v>
      </c>
      <c r="J18" s="103" t="n">
        <v>48.3</v>
      </c>
    </row>
    <row r="19" s="153" customFormat="true" ht="19.5" hidden="false" customHeight="true" outlineLevel="0" collapsed="false">
      <c r="A19" s="102" t="s">
        <v>198</v>
      </c>
      <c r="B19" s="161" t="n">
        <v>211</v>
      </c>
      <c r="C19" s="103" t="n">
        <v>4262712.7</v>
      </c>
      <c r="D19" s="103" t="n">
        <v>109</v>
      </c>
      <c r="E19" s="158"/>
      <c r="F19" s="159"/>
      <c r="G19" s="102" t="s">
        <v>253</v>
      </c>
      <c r="H19" s="161" t="n">
        <v>1</v>
      </c>
      <c r="I19" s="103" t="n">
        <v>556045</v>
      </c>
      <c r="J19" s="161" t="s">
        <v>185</v>
      </c>
    </row>
    <row r="20" s="153" customFormat="true" ht="19.5" hidden="false" customHeight="true" outlineLevel="0" collapsed="false">
      <c r="A20" s="102" t="s">
        <v>254</v>
      </c>
      <c r="B20" s="161" t="n">
        <v>65</v>
      </c>
      <c r="C20" s="103" t="n">
        <v>5324992.7</v>
      </c>
      <c r="D20" s="103" t="n">
        <v>106.2</v>
      </c>
      <c r="E20" s="158"/>
      <c r="F20" s="159"/>
      <c r="G20" s="102" t="s">
        <v>255</v>
      </c>
      <c r="H20" s="161" t="n">
        <v>6</v>
      </c>
      <c r="I20" s="103" t="n">
        <v>1156245.3</v>
      </c>
      <c r="J20" s="103" t="n">
        <v>71.9</v>
      </c>
    </row>
    <row r="21" s="153" customFormat="true" ht="20.25" hidden="false" customHeight="true" outlineLevel="0" collapsed="false">
      <c r="A21" s="102" t="s">
        <v>202</v>
      </c>
      <c r="B21" s="161" t="n">
        <v>6</v>
      </c>
      <c r="C21" s="103" t="n">
        <v>4070833.2</v>
      </c>
      <c r="D21" s="103" t="n">
        <v>110.2</v>
      </c>
      <c r="E21" s="158"/>
      <c r="F21" s="159"/>
      <c r="G21" s="102" t="s">
        <v>190</v>
      </c>
      <c r="H21" s="161" t="n">
        <v>162</v>
      </c>
      <c r="I21" s="103" t="n">
        <v>242838.9</v>
      </c>
      <c r="J21" s="103" t="n">
        <v>148</v>
      </c>
    </row>
    <row r="22" s="153" customFormat="true" ht="19.5" hidden="false" customHeight="true" outlineLevel="0" collapsed="false">
      <c r="A22" s="102" t="s">
        <v>256</v>
      </c>
      <c r="B22" s="161" t="n">
        <v>5</v>
      </c>
      <c r="C22" s="103" t="n">
        <v>5279465.6</v>
      </c>
      <c r="D22" s="103" t="n">
        <v>345.1</v>
      </c>
      <c r="E22" s="158"/>
      <c r="F22" s="159"/>
      <c r="G22" s="106" t="s">
        <v>257</v>
      </c>
      <c r="H22" s="160" t="n">
        <v>98</v>
      </c>
      <c r="I22" s="107" t="n">
        <v>289607.5</v>
      </c>
      <c r="J22" s="107" t="n">
        <v>225.8</v>
      </c>
    </row>
    <row r="23" s="153" customFormat="true" ht="19.5" hidden="false" customHeight="true" outlineLevel="0" collapsed="false">
      <c r="A23" s="102" t="s">
        <v>258</v>
      </c>
      <c r="B23" s="161" t="n">
        <v>6</v>
      </c>
      <c r="C23" s="103" t="n">
        <v>2667637.5</v>
      </c>
      <c r="D23" s="103" t="n">
        <v>124.5</v>
      </c>
      <c r="E23" s="158"/>
      <c r="F23" s="159"/>
      <c r="G23" s="106" t="s">
        <v>259</v>
      </c>
      <c r="H23" s="160" t="n">
        <v>15</v>
      </c>
      <c r="I23" s="107" t="n">
        <v>32737.8</v>
      </c>
      <c r="J23" s="107" t="n">
        <v>26.8</v>
      </c>
    </row>
    <row r="24" s="153" customFormat="true" ht="19.5" hidden="false" customHeight="true" outlineLevel="0" collapsed="false">
      <c r="A24" s="102" t="s">
        <v>260</v>
      </c>
      <c r="B24" s="161" t="n">
        <v>49</v>
      </c>
      <c r="C24" s="103" t="n">
        <v>4433324.1</v>
      </c>
      <c r="D24" s="103" t="n">
        <v>113.2</v>
      </c>
      <c r="E24" s="158"/>
      <c r="F24" s="159"/>
      <c r="G24" s="106" t="s">
        <v>261</v>
      </c>
      <c r="H24" s="160" t="n">
        <v>12</v>
      </c>
      <c r="I24" s="107" t="n">
        <v>32658.4</v>
      </c>
      <c r="J24" s="107" t="n">
        <v>788</v>
      </c>
    </row>
    <row r="25" s="153" customFormat="true" ht="19.5" hidden="false" customHeight="true" outlineLevel="0" collapsed="false">
      <c r="A25" s="102" t="s">
        <v>262</v>
      </c>
      <c r="B25" s="161" t="n">
        <v>6</v>
      </c>
      <c r="C25" s="103" t="n">
        <v>3940900.5</v>
      </c>
      <c r="D25" s="103" t="n">
        <v>111.4</v>
      </c>
      <c r="E25" s="158"/>
      <c r="F25" s="159"/>
      <c r="G25" s="106" t="s">
        <v>263</v>
      </c>
      <c r="H25" s="176"/>
      <c r="I25" s="124"/>
      <c r="J25" s="124"/>
    </row>
    <row r="26" s="153" customFormat="true" ht="19.5" hidden="false" customHeight="true" outlineLevel="0" collapsed="false">
      <c r="A26" s="102" t="s">
        <v>190</v>
      </c>
      <c r="B26" s="161" t="n">
        <v>302</v>
      </c>
      <c r="C26" s="103" t="n">
        <v>3727030.9</v>
      </c>
      <c r="D26" s="103" t="n">
        <v>122.3</v>
      </c>
      <c r="E26" s="158"/>
      <c r="F26" s="159"/>
      <c r="G26" s="106" t="s">
        <v>264</v>
      </c>
      <c r="H26" s="160" t="n">
        <v>131</v>
      </c>
      <c r="I26" s="107" t="n">
        <v>364713.8</v>
      </c>
      <c r="J26" s="107" t="n">
        <v>234.1</v>
      </c>
    </row>
    <row r="27" s="153" customFormat="true" ht="19.5" hidden="false" customHeight="true" outlineLevel="0" collapsed="false">
      <c r="A27" s="106" t="s">
        <v>265</v>
      </c>
      <c r="B27" s="160" t="n">
        <v>10</v>
      </c>
      <c r="C27" s="107" t="n">
        <v>1514881.6</v>
      </c>
      <c r="D27" s="107" t="n">
        <v>80.9</v>
      </c>
      <c r="E27" s="158"/>
      <c r="F27" s="159"/>
      <c r="G27" s="102" t="s">
        <v>266</v>
      </c>
      <c r="H27" s="161" t="n">
        <v>5</v>
      </c>
      <c r="I27" s="103" t="n">
        <v>151704</v>
      </c>
      <c r="J27" s="103" t="n">
        <v>214.2</v>
      </c>
    </row>
    <row r="28" s="153" customFormat="true" ht="19.5" hidden="false" customHeight="true" outlineLevel="0" collapsed="false">
      <c r="A28" s="102" t="s">
        <v>267</v>
      </c>
      <c r="B28" s="161" t="n">
        <v>3</v>
      </c>
      <c r="C28" s="103" t="n">
        <v>264414.3</v>
      </c>
      <c r="D28" s="103" t="n">
        <v>106.5</v>
      </c>
      <c r="E28" s="158"/>
      <c r="F28" s="159"/>
      <c r="G28" s="102" t="s">
        <v>268</v>
      </c>
      <c r="H28" s="161" t="n">
        <v>2</v>
      </c>
      <c r="I28" s="103" t="n">
        <v>118916.5</v>
      </c>
      <c r="J28" s="103" t="n">
        <v>279.1</v>
      </c>
    </row>
    <row r="29" s="153" customFormat="true" ht="19.5" hidden="false" customHeight="true" outlineLevel="0" collapsed="false">
      <c r="A29" s="102" t="s">
        <v>190</v>
      </c>
      <c r="B29" s="161" t="n">
        <v>7</v>
      </c>
      <c r="C29" s="103" t="n">
        <v>2050796.1</v>
      </c>
      <c r="D29" s="103" t="n">
        <v>90.7</v>
      </c>
      <c r="E29" s="158"/>
      <c r="F29" s="159"/>
      <c r="G29" s="102" t="s">
        <v>269</v>
      </c>
      <c r="H29" s="161" t="n">
        <v>1</v>
      </c>
      <c r="I29" s="103" t="n">
        <v>257687</v>
      </c>
      <c r="J29" s="103" t="n">
        <v>114.5</v>
      </c>
    </row>
    <row r="30" s="153" customFormat="true" ht="19.5" hidden="false" customHeight="true" outlineLevel="0" collapsed="false">
      <c r="A30" s="106" t="s">
        <v>270</v>
      </c>
      <c r="B30" s="160" t="n">
        <v>48</v>
      </c>
      <c r="C30" s="107" t="n">
        <v>1635518.9</v>
      </c>
      <c r="D30" s="107" t="n">
        <v>120.6</v>
      </c>
      <c r="E30" s="158"/>
      <c r="F30" s="159"/>
      <c r="G30" s="102" t="s">
        <v>271</v>
      </c>
      <c r="H30" s="161" t="n">
        <v>1</v>
      </c>
      <c r="I30" s="103" t="n">
        <v>729127</v>
      </c>
      <c r="J30" s="103" t="n">
        <v>127.3</v>
      </c>
    </row>
    <row r="31" s="153" customFormat="true" ht="19.5" hidden="false" customHeight="true" outlineLevel="0" collapsed="false">
      <c r="A31" s="102" t="s">
        <v>240</v>
      </c>
      <c r="B31" s="161" t="n">
        <v>1</v>
      </c>
      <c r="C31" s="103" t="n">
        <v>2321574</v>
      </c>
      <c r="D31" s="103" t="n">
        <v>172.6</v>
      </c>
      <c r="E31" s="158"/>
      <c r="F31" s="159"/>
      <c r="G31" s="102" t="s">
        <v>272</v>
      </c>
      <c r="H31" s="161" t="n">
        <v>2</v>
      </c>
      <c r="I31" s="103" t="n">
        <v>838099.5</v>
      </c>
      <c r="J31" s="103" t="n">
        <v>309.2</v>
      </c>
    </row>
    <row r="32" s="153" customFormat="true" ht="19.5" hidden="false" customHeight="true" outlineLevel="0" collapsed="false">
      <c r="A32" s="102" t="s">
        <v>273</v>
      </c>
      <c r="B32" s="161" t="n">
        <v>4</v>
      </c>
      <c r="C32" s="103" t="n">
        <v>148865.3</v>
      </c>
      <c r="D32" s="103" t="n">
        <v>95.6</v>
      </c>
      <c r="E32" s="158"/>
      <c r="F32" s="159"/>
      <c r="G32" s="102" t="s">
        <v>190</v>
      </c>
      <c r="H32" s="161" t="n">
        <v>120</v>
      </c>
      <c r="I32" s="103" t="n">
        <v>367651.1</v>
      </c>
      <c r="J32" s="103" t="n">
        <v>240.1</v>
      </c>
    </row>
    <row r="33" s="153" customFormat="true" ht="19.5" hidden="false" customHeight="true" outlineLevel="0" collapsed="false">
      <c r="A33" s="102" t="s">
        <v>244</v>
      </c>
      <c r="B33" s="161" t="n">
        <v>1</v>
      </c>
      <c r="C33" s="103" t="n">
        <v>1333333</v>
      </c>
      <c r="D33" s="103" t="n">
        <v>208.7</v>
      </c>
      <c r="E33" s="158"/>
      <c r="F33" s="159"/>
      <c r="H33" s="169"/>
      <c r="I33" s="125"/>
      <c r="J33" s="125"/>
    </row>
    <row r="34" s="153" customFormat="true" ht="19.5" hidden="false" customHeight="true" outlineLevel="0" collapsed="false">
      <c r="A34" s="102" t="s">
        <v>274</v>
      </c>
      <c r="B34" s="161" t="n">
        <v>7</v>
      </c>
      <c r="C34" s="103" t="n">
        <v>5341869.4</v>
      </c>
      <c r="D34" s="103" t="n">
        <v>152</v>
      </c>
      <c r="E34" s="158"/>
      <c r="F34" s="159"/>
      <c r="H34" s="169"/>
      <c r="I34" s="125"/>
      <c r="J34" s="125"/>
    </row>
    <row r="35" s="153" customFormat="true" ht="19.5" hidden="false" customHeight="true" outlineLevel="0" collapsed="false">
      <c r="A35" s="102" t="s">
        <v>198</v>
      </c>
      <c r="B35" s="161" t="n">
        <v>3</v>
      </c>
      <c r="C35" s="103" t="n">
        <v>5914368.7</v>
      </c>
      <c r="D35" s="103" t="n">
        <v>165</v>
      </c>
      <c r="E35" s="167"/>
      <c r="F35" s="168"/>
      <c r="H35" s="169"/>
      <c r="I35" s="125"/>
      <c r="J35" s="125"/>
    </row>
    <row r="36" customFormat="false" ht="19.5" hidden="false" customHeight="true" outlineLevel="0" collapsed="false">
      <c r="A36" s="102" t="s">
        <v>190</v>
      </c>
      <c r="B36" s="161" t="n">
        <v>32</v>
      </c>
      <c r="C36" s="103" t="n">
        <v>597448.3</v>
      </c>
      <c r="D36" s="103" t="n">
        <v>98.8</v>
      </c>
      <c r="E36" s="177"/>
      <c r="F36" s="140"/>
      <c r="H36" s="169"/>
      <c r="I36" s="125"/>
      <c r="J36" s="125"/>
    </row>
    <row r="37" customFormat="false" ht="19.5" hidden="false" customHeight="true" outlineLevel="0" collapsed="false">
      <c r="B37" s="169"/>
      <c r="C37" s="125"/>
      <c r="D37" s="125"/>
      <c r="E37" s="177"/>
      <c r="F37" s="140"/>
    </row>
    <row r="38" customFormat="false" ht="15.95" hidden="false" customHeight="true" outlineLevel="0" collapsed="false">
      <c r="A38" s="102"/>
      <c r="B38" s="169"/>
      <c r="C38" s="125"/>
      <c r="D38" s="125"/>
      <c r="E38" s="178"/>
      <c r="F38" s="140"/>
      <c r="G38" s="102"/>
      <c r="H38" s="169"/>
      <c r="I38" s="125"/>
      <c r="J38" s="125"/>
    </row>
    <row r="39" customFormat="false" ht="15.95" hidden="false" customHeight="true" outlineLevel="0" collapsed="false">
      <c r="A39" s="102"/>
      <c r="B39" s="169"/>
      <c r="C39" s="125"/>
      <c r="D39" s="125"/>
      <c r="E39" s="140"/>
      <c r="F39" s="140"/>
      <c r="G39" s="102"/>
      <c r="H39" s="169"/>
      <c r="I39" s="125"/>
      <c r="J39" s="125"/>
    </row>
    <row r="40" customFormat="false" ht="15.95" hidden="false" customHeight="true" outlineLevel="0" collapsed="false">
      <c r="E40" s="179" t="n">
        <v>7</v>
      </c>
      <c r="F40" s="179"/>
      <c r="J40" s="141"/>
    </row>
    <row r="41" customFormat="false" ht="15.95" hidden="false" customHeight="true" outlineLevel="0" collapsed="false">
      <c r="E41" s="140"/>
      <c r="F41" s="140"/>
      <c r="J41" s="141"/>
    </row>
    <row r="42" customFormat="false" ht="15.95" hidden="false" customHeight="true" outlineLevel="0" collapsed="false">
      <c r="E42" s="140"/>
      <c r="F42" s="140"/>
      <c r="J42" s="141"/>
    </row>
    <row r="43" customFormat="false" ht="15.95" hidden="false" customHeight="true" outlineLevel="0" collapsed="false">
      <c r="E43" s="140"/>
      <c r="F43" s="140"/>
    </row>
    <row r="44" customFormat="false" ht="15.95" hidden="false" customHeight="true" outlineLevel="0" collapsed="false">
      <c r="E44" s="139"/>
      <c r="F44" s="140"/>
    </row>
    <row r="45" customFormat="false" ht="15.95" hidden="false" customHeight="true" outlineLevel="0" collapsed="false">
      <c r="E45" s="139"/>
      <c r="F45" s="140"/>
    </row>
    <row r="46" customFormat="false" ht="15.95" hidden="false" customHeight="true" outlineLevel="0" collapsed="false">
      <c r="E46" s="139"/>
      <c r="F46" s="140"/>
    </row>
    <row r="47" customFormat="false" ht="15.95" hidden="false" customHeight="true" outlineLevel="0" collapsed="false">
      <c r="E47" s="139"/>
      <c r="F47" s="140"/>
    </row>
    <row r="48" customFormat="false" ht="15.95" hidden="false" customHeight="true" outlineLevel="0" collapsed="false">
      <c r="E48" s="139"/>
      <c r="F48" s="140"/>
    </row>
    <row r="49" customFormat="false" ht="30.75" hidden="false" customHeight="true" outlineLevel="0" collapsed="false">
      <c r="E49" s="139"/>
      <c r="F49" s="140"/>
    </row>
    <row r="50" customFormat="false" ht="15.95" hidden="false" customHeight="true" outlineLevel="0" collapsed="false">
      <c r="E50" s="139"/>
      <c r="F50" s="140"/>
    </row>
    <row r="51" customFormat="false" ht="15.95" hidden="false" customHeight="true" outlineLevel="0" collapsed="false">
      <c r="E51" s="139"/>
      <c r="F51" s="140"/>
    </row>
    <row r="52" customFormat="false" ht="15.95" hidden="false" customHeight="true" outlineLevel="0" collapsed="false">
      <c r="E52" s="139"/>
      <c r="F52" s="140"/>
    </row>
    <row r="53" customFormat="false" ht="15.95" hidden="false" customHeight="true" outlineLevel="0" collapsed="false">
      <c r="E53" s="139"/>
      <c r="F53" s="140"/>
    </row>
    <row r="54" customFormat="false" ht="15.95" hidden="false" customHeight="true" outlineLevel="0" collapsed="false">
      <c r="E54" s="139"/>
      <c r="F54" s="140"/>
    </row>
    <row r="55" customFormat="false" ht="15.95" hidden="false" customHeight="true" outlineLevel="0" collapsed="false">
      <c r="E55" s="139"/>
      <c r="F55" s="140"/>
    </row>
    <row r="56" customFormat="false" ht="15.95" hidden="false" customHeight="true" outlineLevel="0" collapsed="false">
      <c r="E56" s="139"/>
      <c r="F56" s="140"/>
    </row>
    <row r="57" customFormat="false" ht="15.95" hidden="false" customHeight="true" outlineLevel="0" collapsed="false">
      <c r="E57" s="139"/>
      <c r="F57" s="140"/>
    </row>
    <row r="58" customFormat="false" ht="15.95" hidden="false" customHeight="true" outlineLevel="0" collapsed="false">
      <c r="E58" s="139"/>
      <c r="F58" s="140"/>
    </row>
    <row r="59" s="180" customFormat="true" ht="21" hidden="false" customHeight="true" outlineLevel="0" collapsed="false">
      <c r="E59" s="139"/>
      <c r="F59" s="140"/>
    </row>
    <row r="60" customFormat="false" ht="15.95" hidden="false" customHeight="true" outlineLevel="0" collapsed="false">
      <c r="E60" s="139"/>
      <c r="F60" s="140"/>
    </row>
    <row r="61" customFormat="false" ht="15.95" hidden="false" customHeight="true" outlineLevel="0" collapsed="false">
      <c r="E61" s="139"/>
      <c r="F61" s="140"/>
    </row>
    <row r="62" customFormat="false" ht="15.95" hidden="false" customHeight="true" outlineLevel="0" collapsed="false">
      <c r="E62" s="139"/>
      <c r="F62" s="140"/>
    </row>
    <row r="63" customFormat="false" ht="15.95" hidden="false" customHeight="true" outlineLevel="0" collapsed="false">
      <c r="E63" s="139"/>
      <c r="F63" s="140"/>
    </row>
    <row r="64" customFormat="false" ht="17.25" hidden="false" customHeight="true" outlineLevel="0" collapsed="false">
      <c r="E64" s="139"/>
      <c r="F64" s="140"/>
    </row>
    <row r="65" customFormat="false" ht="15.95" hidden="false" customHeight="true" outlineLevel="0" collapsed="false">
      <c r="E65" s="139"/>
      <c r="F65" s="140"/>
    </row>
    <row r="66" customFormat="false" ht="31.5" hidden="false" customHeight="true" outlineLevel="0" collapsed="false">
      <c r="E66" s="139"/>
      <c r="F66" s="140"/>
    </row>
    <row r="67" customFormat="false" ht="15.95" hidden="false" customHeight="true" outlineLevel="0" collapsed="false">
      <c r="E67" s="139"/>
      <c r="F67" s="140"/>
    </row>
    <row r="68" customFormat="false" ht="17.25" hidden="false" customHeight="true" outlineLevel="0" collapsed="false">
      <c r="E68" s="139"/>
      <c r="F68" s="140"/>
    </row>
    <row r="69" customFormat="false" ht="15.95" hidden="false" customHeight="true" outlineLevel="0" collapsed="false">
      <c r="E69" s="181"/>
      <c r="F69" s="182"/>
    </row>
    <row r="70" customFormat="false" ht="15.95" hidden="false" customHeight="true" outlineLevel="0" collapsed="false">
      <c r="E70" s="181"/>
      <c r="F70" s="140"/>
    </row>
    <row r="71" customFormat="false" ht="15.95" hidden="false" customHeight="true" outlineLevel="0" collapsed="false">
      <c r="A71" s="180"/>
      <c r="B71" s="180"/>
      <c r="C71" s="180"/>
      <c r="D71" s="180"/>
      <c r="E71" s="143"/>
      <c r="F71" s="143"/>
      <c r="G71" s="180"/>
      <c r="H71" s="180"/>
      <c r="I71" s="180"/>
    </row>
    <row r="72" customFormat="false" ht="15.95" hidden="false" customHeight="true" outlineLevel="0" collapsed="false">
      <c r="A72" s="180"/>
      <c r="B72" s="180"/>
      <c r="C72" s="180"/>
      <c r="D72" s="180"/>
      <c r="E72" s="143"/>
      <c r="F72" s="141"/>
      <c r="G72" s="180"/>
      <c r="H72" s="180"/>
      <c r="I72" s="180"/>
    </row>
    <row r="73" customFormat="false" ht="15.95" hidden="false" customHeight="true" outlineLevel="0" collapsed="false"/>
    <row r="74" customFormat="false" ht="15.95" hidden="false" customHeight="true" outlineLevel="0" collapsed="false">
      <c r="F74" s="183"/>
    </row>
    <row r="75" customFormat="false" ht="15.95" hidden="false" customHeight="true" outlineLevel="0" collapsed="false"/>
    <row r="76" customFormat="false" ht="15.95" hidden="false" customHeight="true" outlineLevel="0" collapsed="false"/>
    <row r="79" customFormat="false" ht="12.75" hidden="false" customHeight="true" outlineLevel="0" collapsed="false">
      <c r="A79" s="184"/>
      <c r="B79" s="185"/>
      <c r="C79" s="186"/>
      <c r="D79" s="186"/>
      <c r="E79" s="186"/>
      <c r="F79" s="141"/>
      <c r="G79" s="141"/>
      <c r="H79" s="141"/>
    </row>
    <row r="80" customFormat="false" ht="12.75" hidden="false" customHeight="false" outlineLevel="0" collapsed="false">
      <c r="A80" s="184"/>
      <c r="B80" s="185"/>
      <c r="C80" s="186"/>
      <c r="D80" s="186"/>
      <c r="E80" s="186"/>
      <c r="F80" s="141"/>
      <c r="G80" s="141"/>
      <c r="H80" s="141"/>
    </row>
    <row r="81" customFormat="false" ht="12.75" hidden="false" customHeight="false" outlineLevel="0" collapsed="false">
      <c r="A81" s="184"/>
      <c r="B81" s="185"/>
      <c r="C81" s="186"/>
      <c r="D81" s="186"/>
      <c r="E81" s="186"/>
      <c r="F81" s="141"/>
    </row>
    <row r="82" customFormat="false" ht="12.75" hidden="false" customHeight="false" outlineLevel="0" collapsed="false">
      <c r="A82" s="184"/>
      <c r="B82" s="185"/>
      <c r="C82" s="186"/>
      <c r="D82" s="186"/>
      <c r="E82" s="186"/>
      <c r="F82" s="141"/>
    </row>
    <row r="83" customFormat="false" ht="12.75" hidden="false" customHeight="false" outlineLevel="0" collapsed="false">
      <c r="A83" s="184"/>
      <c r="B83" s="185"/>
      <c r="C83" s="186"/>
      <c r="D83" s="186"/>
      <c r="E83" s="186"/>
      <c r="F83" s="141"/>
    </row>
    <row r="84" customFormat="false" ht="12.75" hidden="false" customHeight="false" outlineLevel="0" collapsed="false">
      <c r="A84" s="187"/>
      <c r="B84" s="185"/>
      <c r="C84" s="186"/>
      <c r="D84" s="186"/>
      <c r="E84" s="186"/>
      <c r="F84" s="141"/>
    </row>
    <row r="85" customFormat="false" ht="12.75" hidden="false" customHeight="false" outlineLevel="0" collapsed="false">
      <c r="A85" s="188"/>
      <c r="B85" s="185"/>
      <c r="C85" s="186"/>
      <c r="D85" s="186"/>
      <c r="E85" s="186"/>
      <c r="F85" s="141"/>
    </row>
    <row r="86" customFormat="false" ht="12.75" hidden="false" customHeight="false" outlineLevel="0" collapsed="false">
      <c r="A86" s="188"/>
      <c r="F86" s="141"/>
    </row>
    <row r="87" customFormat="false" ht="12.75" hidden="false" customHeight="false" outlineLevel="0" collapsed="false">
      <c r="A87" s="188"/>
    </row>
    <row r="88" customFormat="false" ht="12.75" hidden="false" customHeight="false" outlineLevel="0" collapsed="false">
      <c r="A88" s="188"/>
    </row>
    <row r="89" customFormat="false" ht="12.75" hidden="false" customHeight="false" outlineLevel="0" collapsed="false">
      <c r="A89" s="188"/>
    </row>
    <row r="90" customFormat="false" ht="12.75" hidden="false" customHeight="false" outlineLevel="0" collapsed="false">
      <c r="A90" s="188"/>
    </row>
    <row r="91" customFormat="false" ht="12.75" hidden="false" customHeight="false" outlineLevel="0" collapsed="false">
      <c r="A91" s="188"/>
    </row>
    <row r="92" customFormat="false" ht="12.75" hidden="false" customHeight="false" outlineLevel="0" collapsed="false">
      <c r="A92" s="188"/>
    </row>
    <row r="93" customFormat="false" ht="13.5" hidden="false" customHeight="true" outlineLevel="0" collapsed="false">
      <c r="A93" s="188"/>
    </row>
    <row r="94" customFormat="false" ht="12.75" hidden="false" customHeight="false" outlineLevel="0" collapsed="false">
      <c r="A94" s="188"/>
    </row>
    <row r="95" customFormat="false" ht="12.75" hidden="false" customHeight="false" outlineLevel="0" collapsed="false">
      <c r="A95" s="188"/>
    </row>
    <row r="96" customFormat="false" ht="12.75" hidden="false" customHeight="false" outlineLevel="0" collapsed="false">
      <c r="A96" s="188"/>
    </row>
    <row r="97" customFormat="false" ht="12.75" hidden="false" customHeight="false" outlineLevel="0" collapsed="false">
      <c r="A97" s="188"/>
    </row>
    <row r="98" customFormat="false" ht="12.75" hidden="false" customHeight="false" outlineLevel="0" collapsed="false">
      <c r="A98" s="188"/>
    </row>
    <row r="99" customFormat="false" ht="12.75" hidden="false" customHeight="false" outlineLevel="0" collapsed="false">
      <c r="F99" s="189"/>
    </row>
  </sheetData>
  <mergeCells count="8">
    <mergeCell ref="A1:J1"/>
    <mergeCell ref="A2:A3"/>
    <mergeCell ref="B2:B3"/>
    <mergeCell ref="C2:D2"/>
    <mergeCell ref="G2:G3"/>
    <mergeCell ref="H2:H3"/>
    <mergeCell ref="I2:J2"/>
    <mergeCell ref="E40:F40"/>
  </mergeCells>
  <printOptions headings="false" gridLines="false" gridLinesSet="true" horizontalCentered="false" verticalCentered="false"/>
  <pageMargins left="0.75" right="0.420138888888889" top="0.35" bottom="0.27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34.24"/>
    <col collapsed="false" customWidth="true" hidden="false" outlineLevel="0" max="2" min="2" style="82" width="11.37"/>
    <col collapsed="false" customWidth="true" hidden="false" outlineLevel="0" max="3" min="3" style="82" width="10.74"/>
    <col collapsed="false" customWidth="true" hidden="false" outlineLevel="0" max="4" min="4" style="82" width="11.99"/>
    <col collapsed="false" customWidth="true" hidden="false" outlineLevel="0" max="6" min="5" style="82" width="2.12"/>
    <col collapsed="false" customWidth="true" hidden="false" outlineLevel="0" max="7" min="7" style="82" width="39.37"/>
    <col collapsed="false" customWidth="true" hidden="false" outlineLevel="0" max="8" min="8" style="82" width="13.62"/>
    <col collapsed="false" customWidth="true" hidden="false" outlineLevel="0" max="9" min="9" style="82" width="14.12"/>
    <col collapsed="false" customWidth="true" hidden="false" outlineLevel="0" max="10" min="10" style="82" width="13.87"/>
    <col collapsed="false" customWidth="false" hidden="false" outlineLevel="0" max="257" min="11" style="82" width="8.74"/>
  </cols>
  <sheetData>
    <row r="1" customFormat="false" ht="14.25" hidden="false" customHeight="false" outlineLevel="0" collapsed="false">
      <c r="A1" s="174" t="s">
        <v>223</v>
      </c>
      <c r="B1" s="174"/>
      <c r="C1" s="174"/>
      <c r="D1" s="174"/>
      <c r="E1" s="174"/>
      <c r="F1" s="174"/>
      <c r="G1" s="174"/>
      <c r="H1" s="174"/>
      <c r="I1" s="174"/>
      <c r="J1" s="174"/>
    </row>
    <row r="2" s="153" customFormat="true" ht="30" hidden="false" customHeight="true" outlineLevel="0" collapsed="false">
      <c r="A2" s="89" t="s">
        <v>78</v>
      </c>
      <c r="B2" s="147" t="s">
        <v>224</v>
      </c>
      <c r="C2" s="92" t="s">
        <v>275</v>
      </c>
      <c r="D2" s="92"/>
      <c r="E2" s="158"/>
      <c r="F2" s="159"/>
      <c r="G2" s="89" t="s">
        <v>78</v>
      </c>
      <c r="H2" s="147" t="s">
        <v>224</v>
      </c>
      <c r="I2" s="92" t="s">
        <v>276</v>
      </c>
      <c r="J2" s="92"/>
    </row>
    <row r="3" s="153" customFormat="true" ht="30" hidden="false" customHeight="true" outlineLevel="0" collapsed="false">
      <c r="A3" s="89"/>
      <c r="B3" s="147"/>
      <c r="C3" s="91" t="s">
        <v>81</v>
      </c>
      <c r="D3" s="92" t="s">
        <v>82</v>
      </c>
      <c r="E3" s="158"/>
      <c r="F3" s="159"/>
      <c r="G3" s="89"/>
      <c r="H3" s="147"/>
      <c r="I3" s="91" t="s">
        <v>81</v>
      </c>
      <c r="J3" s="92" t="s">
        <v>82</v>
      </c>
    </row>
    <row r="4" s="153" customFormat="true" ht="20.25" hidden="false" customHeight="true" outlineLevel="0" collapsed="false">
      <c r="A4" s="175" t="s">
        <v>277</v>
      </c>
      <c r="B4" s="130"/>
      <c r="C4" s="162"/>
      <c r="D4" s="162"/>
      <c r="E4" s="158"/>
      <c r="F4" s="159"/>
      <c r="G4" s="106" t="s">
        <v>278</v>
      </c>
      <c r="H4" s="160" t="n">
        <v>146</v>
      </c>
      <c r="I4" s="107" t="n">
        <v>1324676.6</v>
      </c>
      <c r="J4" s="107" t="n">
        <v>97.9</v>
      </c>
    </row>
    <row r="5" s="153" customFormat="true" ht="20.25" hidden="false" customHeight="true" outlineLevel="0" collapsed="false">
      <c r="A5" s="106" t="s">
        <v>122</v>
      </c>
      <c r="B5" s="160" t="n">
        <v>116</v>
      </c>
      <c r="C5" s="107" t="n">
        <v>551971.6</v>
      </c>
      <c r="D5" s="107" t="n">
        <v>145.3</v>
      </c>
      <c r="E5" s="158"/>
      <c r="F5" s="159"/>
      <c r="G5" s="102" t="s">
        <v>279</v>
      </c>
      <c r="H5" s="161" t="n">
        <v>5</v>
      </c>
      <c r="I5" s="103" t="n">
        <v>1074813.2</v>
      </c>
      <c r="J5" s="103" t="n">
        <v>85.2</v>
      </c>
    </row>
    <row r="6" s="153" customFormat="true" ht="20.25" hidden="false" customHeight="true" outlineLevel="0" collapsed="false">
      <c r="A6" s="106" t="s">
        <v>280</v>
      </c>
      <c r="B6" s="160" t="n">
        <v>52</v>
      </c>
      <c r="C6" s="107" t="n">
        <v>152440.6</v>
      </c>
      <c r="D6" s="107" t="n">
        <v>213.6</v>
      </c>
      <c r="E6" s="158"/>
      <c r="F6" s="159"/>
      <c r="G6" s="102" t="s">
        <v>190</v>
      </c>
      <c r="H6" s="161" t="n">
        <v>141</v>
      </c>
      <c r="I6" s="103" t="n">
        <v>1333537</v>
      </c>
      <c r="J6" s="103" t="n">
        <v>97.6</v>
      </c>
    </row>
    <row r="7" s="153" customFormat="true" ht="20.25" hidden="false" customHeight="true" outlineLevel="0" collapsed="false">
      <c r="A7" s="106" t="s">
        <v>281</v>
      </c>
      <c r="B7" s="160" t="n">
        <v>337</v>
      </c>
      <c r="C7" s="107" t="n">
        <v>56861.3</v>
      </c>
      <c r="D7" s="107" t="n">
        <v>112.7</v>
      </c>
      <c r="E7" s="158"/>
      <c r="F7" s="159"/>
    </row>
    <row r="8" s="153" customFormat="true" ht="20.25" hidden="false" customHeight="true" outlineLevel="0" collapsed="false">
      <c r="A8" s="106" t="s">
        <v>282</v>
      </c>
      <c r="B8" s="156"/>
      <c r="C8" s="157"/>
      <c r="D8" s="157"/>
      <c r="E8" s="158"/>
      <c r="F8" s="159"/>
      <c r="G8" s="106" t="s">
        <v>283</v>
      </c>
      <c r="H8" s="162"/>
      <c r="I8" s="162"/>
      <c r="J8" s="162"/>
    </row>
    <row r="9" s="153" customFormat="true" ht="20.25" hidden="false" customHeight="true" outlineLevel="0" collapsed="false">
      <c r="A9" s="106" t="s">
        <v>284</v>
      </c>
      <c r="B9" s="160" t="n">
        <v>796</v>
      </c>
      <c r="C9" s="107" t="n">
        <v>379588</v>
      </c>
      <c r="D9" s="107" t="n">
        <v>122.6</v>
      </c>
      <c r="E9" s="158"/>
      <c r="F9" s="159"/>
      <c r="G9" s="108" t="s">
        <v>285</v>
      </c>
      <c r="H9" s="160" t="n">
        <v>37</v>
      </c>
      <c r="I9" s="107" t="n">
        <v>361245</v>
      </c>
      <c r="J9" s="107" t="n">
        <v>142.3</v>
      </c>
    </row>
    <row r="10" s="153" customFormat="true" ht="20.25" hidden="false" customHeight="true" outlineLevel="0" collapsed="false">
      <c r="A10" s="108" t="s">
        <v>286</v>
      </c>
      <c r="B10" s="163"/>
      <c r="C10" s="157"/>
      <c r="D10" s="157"/>
      <c r="E10" s="158"/>
      <c r="F10" s="159"/>
      <c r="G10" s="106" t="s">
        <v>287</v>
      </c>
      <c r="H10" s="160" t="n">
        <v>31</v>
      </c>
      <c r="I10" s="107" t="n">
        <v>359204.5</v>
      </c>
      <c r="J10" s="107" t="n">
        <v>144.3</v>
      </c>
    </row>
    <row r="11" s="153" customFormat="true" ht="20.25" hidden="false" customHeight="true" outlineLevel="0" collapsed="false">
      <c r="A11" s="106" t="s">
        <v>288</v>
      </c>
      <c r="B11" s="106"/>
      <c r="C11" s="190"/>
      <c r="D11" s="190"/>
      <c r="E11" s="158"/>
      <c r="F11" s="159"/>
      <c r="G11" s="102" t="s">
        <v>289</v>
      </c>
      <c r="H11" s="161" t="n">
        <v>13</v>
      </c>
      <c r="I11" s="103" t="n">
        <v>346469.8</v>
      </c>
      <c r="J11" s="103" t="n">
        <v>143.9</v>
      </c>
    </row>
    <row r="12" s="153" customFormat="true" ht="20.25" hidden="false" customHeight="true" outlineLevel="0" collapsed="false">
      <c r="A12" s="106" t="s">
        <v>290</v>
      </c>
      <c r="B12" s="160" t="n">
        <v>574</v>
      </c>
      <c r="C12" s="107" t="n">
        <v>955625.4</v>
      </c>
      <c r="D12" s="107" t="n">
        <v>118</v>
      </c>
      <c r="E12" s="158"/>
      <c r="F12" s="159"/>
      <c r="G12" s="102" t="s">
        <v>190</v>
      </c>
      <c r="H12" s="161" t="n">
        <v>18</v>
      </c>
      <c r="I12" s="103" t="n">
        <v>368401.8</v>
      </c>
      <c r="J12" s="103" t="n">
        <v>145.7</v>
      </c>
    </row>
    <row r="13" s="153" customFormat="true" ht="20.25" hidden="false" customHeight="true" outlineLevel="0" collapsed="false">
      <c r="A13" s="106" t="s">
        <v>287</v>
      </c>
      <c r="B13" s="160" t="n">
        <v>252</v>
      </c>
      <c r="C13" s="107" t="n">
        <v>591219.8</v>
      </c>
      <c r="D13" s="107" t="n">
        <v>130.8</v>
      </c>
      <c r="E13" s="158"/>
      <c r="F13" s="159"/>
      <c r="G13" s="106" t="s">
        <v>291</v>
      </c>
      <c r="H13" s="160" t="n">
        <v>6</v>
      </c>
      <c r="I13" s="107" t="n">
        <v>371787.5</v>
      </c>
      <c r="J13" s="107" t="n">
        <v>90.6</v>
      </c>
    </row>
    <row r="14" s="153" customFormat="true" ht="20.25" hidden="false" customHeight="true" outlineLevel="0" collapsed="false">
      <c r="A14" s="102" t="s">
        <v>289</v>
      </c>
      <c r="B14" s="161" t="n">
        <v>129</v>
      </c>
      <c r="C14" s="103" t="n">
        <v>539238.7</v>
      </c>
      <c r="D14" s="103" t="n">
        <v>129.9</v>
      </c>
      <c r="E14" s="158"/>
      <c r="F14" s="159"/>
      <c r="G14" s="102" t="s">
        <v>292</v>
      </c>
      <c r="H14" s="161" t="n">
        <v>1</v>
      </c>
      <c r="I14" s="103" t="n">
        <v>231050</v>
      </c>
      <c r="J14" s="161" t="s">
        <v>185</v>
      </c>
    </row>
    <row r="15" s="153" customFormat="true" ht="20.25" hidden="false" customHeight="true" outlineLevel="0" collapsed="false">
      <c r="A15" s="102" t="s">
        <v>292</v>
      </c>
      <c r="B15" s="161" t="n">
        <v>2</v>
      </c>
      <c r="C15" s="103" t="n">
        <v>337458</v>
      </c>
      <c r="D15" s="103" t="n">
        <v>65.7</v>
      </c>
      <c r="E15" s="158"/>
      <c r="F15" s="159"/>
      <c r="G15" s="102" t="s">
        <v>190</v>
      </c>
      <c r="H15" s="161" t="n">
        <v>5</v>
      </c>
      <c r="I15" s="103" t="n">
        <v>399935</v>
      </c>
      <c r="J15" s="103" t="n">
        <v>97.5</v>
      </c>
    </row>
    <row r="16" s="153" customFormat="true" ht="20.25" hidden="false" customHeight="true" outlineLevel="0" collapsed="false">
      <c r="A16" s="102" t="s">
        <v>293</v>
      </c>
      <c r="B16" s="161" t="n">
        <v>9</v>
      </c>
      <c r="C16" s="103" t="n">
        <v>1102364.2</v>
      </c>
      <c r="D16" s="103" t="n">
        <v>138.7</v>
      </c>
      <c r="E16" s="158"/>
      <c r="F16" s="159"/>
      <c r="I16" s="162"/>
      <c r="J16" s="162"/>
    </row>
    <row r="17" s="153" customFormat="true" ht="20.25" hidden="false" customHeight="true" outlineLevel="0" collapsed="false">
      <c r="A17" s="102" t="s">
        <v>279</v>
      </c>
      <c r="B17" s="161" t="n">
        <v>4</v>
      </c>
      <c r="C17" s="103" t="n">
        <v>766445.3</v>
      </c>
      <c r="D17" s="103" t="n">
        <v>98.9</v>
      </c>
      <c r="E17" s="158"/>
      <c r="F17" s="159"/>
      <c r="G17" s="106" t="s">
        <v>294</v>
      </c>
      <c r="H17" s="106"/>
      <c r="I17" s="125"/>
      <c r="J17" s="125"/>
    </row>
    <row r="18" s="153" customFormat="true" ht="20.25" hidden="false" customHeight="true" outlineLevel="0" collapsed="false">
      <c r="A18" s="102" t="s">
        <v>295</v>
      </c>
      <c r="B18" s="161" t="n">
        <v>4</v>
      </c>
      <c r="C18" s="103" t="n">
        <v>681041.5</v>
      </c>
      <c r="D18" s="103" t="n">
        <v>132.7</v>
      </c>
      <c r="E18" s="158"/>
      <c r="F18" s="159"/>
      <c r="G18" s="102" t="s">
        <v>296</v>
      </c>
      <c r="H18" s="161" t="n">
        <v>406</v>
      </c>
      <c r="I18" s="103" t="n">
        <v>143256.7</v>
      </c>
      <c r="J18" s="103" t="n">
        <v>107.7</v>
      </c>
    </row>
    <row r="19" s="153" customFormat="true" ht="20.25" hidden="false" customHeight="true" outlineLevel="0" collapsed="false">
      <c r="A19" s="102" t="s">
        <v>190</v>
      </c>
      <c r="B19" s="161" t="n">
        <v>104</v>
      </c>
      <c r="C19" s="103" t="n">
        <v>606148.8</v>
      </c>
      <c r="D19" s="103" t="n">
        <v>138.5</v>
      </c>
      <c r="E19" s="158"/>
      <c r="F19" s="159"/>
      <c r="G19" s="102" t="s">
        <v>297</v>
      </c>
      <c r="H19" s="161" t="n">
        <v>64</v>
      </c>
      <c r="I19" s="103" t="n">
        <v>243162</v>
      </c>
      <c r="J19" s="103" t="n">
        <v>149.6</v>
      </c>
    </row>
    <row r="20" s="153" customFormat="true" ht="20.25" hidden="false" customHeight="true" outlineLevel="0" collapsed="false">
      <c r="A20" s="106" t="s">
        <v>298</v>
      </c>
      <c r="B20" s="160" t="n">
        <v>176</v>
      </c>
      <c r="C20" s="107" t="n">
        <v>1171243.1</v>
      </c>
      <c r="D20" s="107" t="n">
        <v>140.9</v>
      </c>
      <c r="E20" s="158"/>
      <c r="F20" s="159"/>
      <c r="G20" s="102" t="s">
        <v>299</v>
      </c>
      <c r="H20" s="161" t="n">
        <v>258</v>
      </c>
      <c r="I20" s="103" t="n">
        <v>103281.4</v>
      </c>
      <c r="J20" s="103" t="n">
        <v>124.5</v>
      </c>
    </row>
    <row r="21" s="153" customFormat="true" ht="20.25" hidden="false" customHeight="true" outlineLevel="0" collapsed="false">
      <c r="A21" s="102" t="s">
        <v>292</v>
      </c>
      <c r="B21" s="161" t="n">
        <v>9</v>
      </c>
      <c r="C21" s="103" t="n">
        <v>749083.9</v>
      </c>
      <c r="D21" s="103" t="n">
        <v>101.1</v>
      </c>
      <c r="E21" s="158"/>
      <c r="F21" s="159"/>
      <c r="G21" s="102" t="s">
        <v>300</v>
      </c>
      <c r="H21" s="161" t="n">
        <v>97086</v>
      </c>
      <c r="I21" s="103" t="n">
        <v>3244.8</v>
      </c>
      <c r="J21" s="103" t="n">
        <v>96.7</v>
      </c>
    </row>
    <row r="22" s="153" customFormat="true" ht="20.25" hidden="false" customHeight="true" outlineLevel="0" collapsed="false">
      <c r="A22" s="102" t="s">
        <v>301</v>
      </c>
      <c r="B22" s="161" t="n">
        <v>87</v>
      </c>
      <c r="C22" s="103" t="n">
        <v>1382281.6</v>
      </c>
      <c r="D22" s="103" t="n">
        <v>157.3</v>
      </c>
      <c r="E22" s="158"/>
      <c r="F22" s="159"/>
      <c r="G22" s="102" t="s">
        <v>302</v>
      </c>
      <c r="H22" s="169"/>
      <c r="I22" s="125"/>
      <c r="J22" s="125"/>
    </row>
    <row r="23" s="153" customFormat="true" ht="20.25" hidden="false" customHeight="true" outlineLevel="0" collapsed="false">
      <c r="A23" s="102" t="s">
        <v>293</v>
      </c>
      <c r="B23" s="161" t="n">
        <v>33</v>
      </c>
      <c r="C23" s="103" t="n">
        <v>1118857.5</v>
      </c>
      <c r="D23" s="103" t="n">
        <v>116.5</v>
      </c>
      <c r="E23" s="158"/>
      <c r="F23" s="159"/>
      <c r="G23" s="102" t="s">
        <v>303</v>
      </c>
      <c r="H23" s="161" t="n">
        <v>116921</v>
      </c>
      <c r="I23" s="103" t="n">
        <v>6403.8</v>
      </c>
      <c r="J23" s="103" t="n">
        <v>100.9</v>
      </c>
    </row>
    <row r="24" s="153" customFormat="true" ht="20.25" hidden="false" customHeight="true" outlineLevel="0" collapsed="false">
      <c r="A24" s="102" t="s">
        <v>190</v>
      </c>
      <c r="B24" s="161" t="n">
        <v>47</v>
      </c>
      <c r="C24" s="103" t="n">
        <v>898217.6</v>
      </c>
      <c r="D24" s="103" t="n">
        <v>130.2</v>
      </c>
      <c r="E24" s="158"/>
      <c r="F24" s="168"/>
      <c r="H24" s="130"/>
      <c r="I24" s="190"/>
      <c r="J24" s="190"/>
    </row>
    <row r="25" customFormat="false" ht="18.75" hidden="false" customHeight="false" outlineLevel="0" collapsed="false">
      <c r="A25" s="146" t="s">
        <v>304</v>
      </c>
      <c r="B25" s="146"/>
      <c r="C25" s="146"/>
      <c r="D25" s="146"/>
      <c r="E25" s="146"/>
      <c r="F25" s="146"/>
      <c r="G25" s="146"/>
      <c r="H25" s="146"/>
      <c r="I25" s="146"/>
      <c r="J25" s="146"/>
    </row>
    <row r="26" s="153" customFormat="true" ht="20.25" hidden="false" customHeight="true" outlineLevel="0" collapsed="false">
      <c r="A26" s="146" t="s">
        <v>305</v>
      </c>
      <c r="B26" s="146"/>
      <c r="C26" s="146"/>
      <c r="D26" s="146"/>
      <c r="E26" s="146"/>
      <c r="F26" s="146"/>
      <c r="G26" s="146"/>
      <c r="H26" s="146"/>
      <c r="I26" s="146"/>
      <c r="J26" s="146"/>
    </row>
    <row r="27" s="153" customFormat="true" ht="9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191"/>
      <c r="J27" s="191"/>
    </row>
    <row r="28" s="153" customFormat="true" ht="30.75" hidden="false" customHeight="true" outlineLevel="0" collapsed="false">
      <c r="A28" s="192" t="s">
        <v>78</v>
      </c>
      <c r="B28" s="91" t="s">
        <v>81</v>
      </c>
      <c r="C28" s="91"/>
      <c r="D28" s="92" t="s">
        <v>82</v>
      </c>
      <c r="E28" s="158"/>
      <c r="F28" s="159"/>
      <c r="G28" s="192" t="s">
        <v>78</v>
      </c>
      <c r="H28" s="91" t="s">
        <v>81</v>
      </c>
      <c r="I28" s="91"/>
      <c r="J28" s="92" t="s">
        <v>82</v>
      </c>
    </row>
    <row r="29" s="153" customFormat="true" ht="13.5" hidden="false" customHeight="true" outlineLevel="0" collapsed="false">
      <c r="A29" s="193"/>
      <c r="B29" s="194"/>
      <c r="C29" s="194"/>
      <c r="D29" s="195"/>
      <c r="E29" s="158"/>
      <c r="F29" s="159"/>
      <c r="G29" s="193"/>
      <c r="H29" s="194"/>
      <c r="I29" s="194"/>
      <c r="J29" s="195"/>
    </row>
    <row r="30" s="153" customFormat="true" ht="20.25" hidden="false" customHeight="true" outlineLevel="0" collapsed="false">
      <c r="A30" s="106" t="s">
        <v>306</v>
      </c>
      <c r="B30" s="130"/>
      <c r="C30" s="196" t="n">
        <v>2116.7</v>
      </c>
      <c r="D30" s="196" t="n">
        <v>151</v>
      </c>
      <c r="E30" s="158"/>
      <c r="F30" s="159"/>
      <c r="G30" s="108" t="s">
        <v>307</v>
      </c>
    </row>
    <row r="31" s="153" customFormat="true" ht="20.25" hidden="false" customHeight="true" outlineLevel="0" collapsed="false">
      <c r="A31" s="106" t="s">
        <v>308</v>
      </c>
      <c r="B31" s="130"/>
      <c r="C31" s="197" t="n">
        <v>114.6</v>
      </c>
      <c r="D31" s="197" t="n">
        <v>106.4</v>
      </c>
      <c r="E31" s="158"/>
      <c r="F31" s="159"/>
      <c r="G31" s="108" t="s">
        <v>309</v>
      </c>
      <c r="H31" s="108"/>
      <c r="I31" s="197" t="n">
        <v>1181.6</v>
      </c>
      <c r="J31" s="197" t="n">
        <v>146.1</v>
      </c>
    </row>
    <row r="32" s="153" customFormat="true" ht="20.25" hidden="false" customHeight="true" outlineLevel="0" collapsed="false">
      <c r="A32" s="102"/>
      <c r="B32" s="130"/>
      <c r="C32" s="190"/>
      <c r="D32" s="190"/>
      <c r="E32" s="167"/>
      <c r="F32" s="168"/>
      <c r="G32" s="106" t="s">
        <v>310</v>
      </c>
      <c r="H32" s="106"/>
      <c r="I32" s="197" t="n">
        <v>118.1</v>
      </c>
      <c r="J32" s="197" t="n">
        <v>120.9</v>
      </c>
    </row>
    <row r="33" s="153" customFormat="true" ht="18.95" hidden="false" customHeight="true" outlineLevel="0" collapsed="false">
      <c r="D33" s="155"/>
      <c r="E33" s="158"/>
      <c r="F33" s="168"/>
      <c r="G33" s="108"/>
    </row>
    <row r="34" s="153" customFormat="true" ht="18.95" hidden="false" customHeight="true" outlineLevel="0" collapsed="false">
      <c r="D34" s="155"/>
      <c r="E34" s="158"/>
      <c r="F34" s="168"/>
      <c r="G34" s="102"/>
      <c r="H34" s="130"/>
      <c r="I34" s="198"/>
    </row>
    <row r="35" s="153" customFormat="true" ht="17.1" hidden="false" customHeight="true" outlineLevel="0" collapsed="false">
      <c r="E35" s="158"/>
      <c r="F35" s="168"/>
      <c r="G35" s="102"/>
      <c r="H35" s="130"/>
      <c r="I35" s="198"/>
    </row>
    <row r="36" s="153" customFormat="true" ht="17.1" hidden="false" customHeight="true" outlineLevel="0" collapsed="false">
      <c r="E36" s="179" t="n">
        <v>8</v>
      </c>
      <c r="F36" s="179"/>
      <c r="G36" s="102"/>
      <c r="H36" s="130"/>
      <c r="I36" s="198"/>
    </row>
    <row r="37" customFormat="false" ht="17.1" hidden="false" customHeight="true" outlineLevel="0" collapsed="false">
      <c r="E37" s="100"/>
      <c r="F37" s="100"/>
      <c r="G37" s="102"/>
      <c r="H37" s="130"/>
      <c r="I37" s="198"/>
      <c r="J37" s="141"/>
    </row>
    <row r="38" customFormat="false" ht="17.1" hidden="false" customHeight="true" outlineLevel="0" collapsed="false">
      <c r="E38" s="100"/>
      <c r="F38" s="100"/>
      <c r="J38" s="141"/>
    </row>
    <row r="39" customFormat="false" ht="17.1" hidden="false" customHeight="true" outlineLevel="0" collapsed="false">
      <c r="E39" s="100"/>
      <c r="F39" s="100"/>
      <c r="J39" s="141"/>
    </row>
    <row r="40" customFormat="false" ht="17.1" hidden="false" customHeight="true" outlineLevel="0" collapsed="false">
      <c r="E40" s="100"/>
      <c r="F40" s="100"/>
      <c r="J40" s="141"/>
    </row>
    <row r="41" customFormat="false" ht="15.95" hidden="false" customHeight="true" outlineLevel="0" collapsed="false">
      <c r="A41" s="199"/>
      <c r="B41" s="200"/>
      <c r="C41" s="140"/>
      <c r="D41" s="140"/>
      <c r="E41" s="140"/>
      <c r="J41" s="141"/>
    </row>
    <row r="42" customFormat="false" ht="15.95" hidden="false" customHeight="true" outlineLevel="0" collapsed="false">
      <c r="A42" s="199"/>
      <c r="B42" s="200"/>
      <c r="C42" s="140"/>
      <c r="D42" s="140"/>
      <c r="E42" s="140"/>
      <c r="F42" s="140"/>
      <c r="J42" s="141"/>
    </row>
    <row r="43" customFormat="false" ht="15.95" hidden="false" customHeight="true" outlineLevel="0" collapsed="false">
      <c r="A43" s="199"/>
      <c r="B43" s="200"/>
      <c r="C43" s="140"/>
      <c r="D43" s="140"/>
      <c r="E43" s="140"/>
      <c r="F43" s="140"/>
    </row>
    <row r="44" customFormat="false" ht="15.95" hidden="false" customHeight="true" outlineLevel="0" collapsed="false">
      <c r="A44" s="199"/>
      <c r="B44" s="200"/>
      <c r="C44" s="139"/>
      <c r="D44" s="139"/>
      <c r="E44" s="139"/>
      <c r="F44" s="140"/>
    </row>
    <row r="45" customFormat="false" ht="15.95" hidden="false" customHeight="true" outlineLevel="0" collapsed="false">
      <c r="E45" s="139"/>
      <c r="F45" s="140"/>
    </row>
    <row r="46" customFormat="false" ht="15.95" hidden="false" customHeight="true" outlineLevel="0" collapsed="false">
      <c r="E46" s="139"/>
      <c r="F46" s="140"/>
    </row>
    <row r="47" customFormat="false" ht="15.95" hidden="false" customHeight="true" outlineLevel="0" collapsed="false">
      <c r="E47" s="139"/>
      <c r="F47" s="141"/>
    </row>
    <row r="48" customFormat="false" ht="15.95" hidden="false" customHeight="true" outlineLevel="0" collapsed="false">
      <c r="E48" s="139"/>
      <c r="F48" s="140"/>
    </row>
    <row r="49" customFormat="false" ht="30.75" hidden="false" customHeight="true" outlineLevel="0" collapsed="false">
      <c r="E49" s="139"/>
      <c r="F49" s="140"/>
    </row>
    <row r="50" customFormat="false" ht="15.95" hidden="false" customHeight="true" outlineLevel="0" collapsed="false">
      <c r="E50" s="139"/>
      <c r="F50" s="140"/>
    </row>
    <row r="51" customFormat="false" ht="15.95" hidden="false" customHeight="true" outlineLevel="0" collapsed="false">
      <c r="E51" s="139"/>
      <c r="F51" s="140"/>
    </row>
    <row r="52" customFormat="false" ht="15.95" hidden="false" customHeight="true" outlineLevel="0" collapsed="false">
      <c r="E52" s="139"/>
      <c r="F52" s="140"/>
    </row>
    <row r="53" customFormat="false" ht="15.95" hidden="false" customHeight="true" outlineLevel="0" collapsed="false">
      <c r="E53" s="139"/>
      <c r="F53" s="140"/>
    </row>
    <row r="54" customFormat="false" ht="15.95" hidden="false" customHeight="true" outlineLevel="0" collapsed="false">
      <c r="E54" s="139"/>
      <c r="F54" s="140"/>
    </row>
    <row r="55" customFormat="false" ht="15.95" hidden="false" customHeight="true" outlineLevel="0" collapsed="false">
      <c r="E55" s="139"/>
      <c r="F55" s="140"/>
    </row>
    <row r="56" customFormat="false" ht="15.95" hidden="false" customHeight="true" outlineLevel="0" collapsed="false">
      <c r="E56" s="139"/>
      <c r="F56" s="140"/>
    </row>
    <row r="57" customFormat="false" ht="15.95" hidden="false" customHeight="true" outlineLevel="0" collapsed="false">
      <c r="E57" s="139"/>
      <c r="F57" s="140"/>
    </row>
    <row r="58" customFormat="false" ht="15.95" hidden="false" customHeight="true" outlineLevel="0" collapsed="false">
      <c r="E58" s="139"/>
      <c r="F58" s="140"/>
    </row>
    <row r="59" s="180" customFormat="true" ht="21" hidden="false" customHeight="true" outlineLevel="0" collapsed="false">
      <c r="E59" s="139"/>
      <c r="F59" s="140"/>
    </row>
    <row r="60" customFormat="false" ht="15.95" hidden="false" customHeight="true" outlineLevel="0" collapsed="false">
      <c r="E60" s="139"/>
      <c r="F60" s="140"/>
    </row>
    <row r="61" customFormat="false" ht="15.95" hidden="false" customHeight="true" outlineLevel="0" collapsed="false">
      <c r="E61" s="139"/>
      <c r="F61" s="140"/>
    </row>
    <row r="62" customFormat="false" ht="15.95" hidden="false" customHeight="true" outlineLevel="0" collapsed="false">
      <c r="E62" s="139"/>
      <c r="F62" s="140"/>
    </row>
    <row r="63" customFormat="false" ht="15.95" hidden="false" customHeight="true" outlineLevel="0" collapsed="false">
      <c r="E63" s="139"/>
      <c r="F63" s="140"/>
    </row>
    <row r="64" customFormat="false" ht="17.25" hidden="false" customHeight="true" outlineLevel="0" collapsed="false">
      <c r="E64" s="139"/>
      <c r="F64" s="140"/>
    </row>
    <row r="65" customFormat="false" ht="15.95" hidden="false" customHeight="true" outlineLevel="0" collapsed="false">
      <c r="E65" s="139"/>
      <c r="F65" s="140"/>
    </row>
    <row r="66" customFormat="false" ht="31.5" hidden="false" customHeight="true" outlineLevel="0" collapsed="false">
      <c r="E66" s="139"/>
      <c r="F66" s="140"/>
    </row>
    <row r="67" customFormat="false" ht="15.95" hidden="false" customHeight="true" outlineLevel="0" collapsed="false">
      <c r="E67" s="139"/>
      <c r="F67" s="140"/>
    </row>
    <row r="68" customFormat="false" ht="17.25" hidden="false" customHeight="true" outlineLevel="0" collapsed="false">
      <c r="E68" s="139"/>
      <c r="F68" s="140"/>
    </row>
    <row r="69" customFormat="false" ht="15.95" hidden="false" customHeight="true" outlineLevel="0" collapsed="false">
      <c r="E69" s="181"/>
      <c r="F69" s="182"/>
    </row>
    <row r="70" customFormat="false" ht="15.95" hidden="false" customHeight="true" outlineLevel="0" collapsed="false">
      <c r="E70" s="181"/>
      <c r="F70" s="140"/>
    </row>
    <row r="71" customFormat="false" ht="15.95" hidden="false" customHeight="true" outlineLevel="0" collapsed="false">
      <c r="A71" s="180"/>
      <c r="B71" s="180"/>
      <c r="C71" s="180"/>
      <c r="D71" s="180"/>
      <c r="E71" s="180"/>
      <c r="F71" s="180"/>
      <c r="G71" s="180"/>
      <c r="H71" s="180"/>
      <c r="I71" s="180"/>
    </row>
    <row r="72" customFormat="false" ht="15.95" hidden="false" customHeight="true" outlineLevel="0" collapsed="false">
      <c r="A72" s="180"/>
      <c r="B72" s="180"/>
      <c r="C72" s="180"/>
      <c r="D72" s="180"/>
      <c r="E72" s="180"/>
      <c r="G72" s="180"/>
      <c r="H72" s="180"/>
      <c r="I72" s="180"/>
    </row>
    <row r="73" customFormat="false" ht="15.95" hidden="false" customHeight="true" outlineLevel="0" collapsed="false"/>
    <row r="74" customFormat="false" ht="15.95" hidden="false" customHeight="true" outlineLevel="0" collapsed="false">
      <c r="F74" s="183"/>
    </row>
    <row r="75" customFormat="false" ht="15.95" hidden="false" customHeight="true" outlineLevel="0" collapsed="false"/>
    <row r="76" customFormat="false" ht="15.95" hidden="false" customHeight="true" outlineLevel="0" collapsed="false"/>
    <row r="79" customFormat="false" ht="12.75" hidden="false" customHeight="true" outlineLevel="0" collapsed="false">
      <c r="A79" s="184"/>
      <c r="B79" s="185"/>
      <c r="C79" s="186"/>
      <c r="D79" s="186"/>
      <c r="E79" s="186"/>
      <c r="F79" s="141"/>
      <c r="G79" s="141"/>
      <c r="H79" s="141"/>
    </row>
    <row r="80" customFormat="false" ht="12.75" hidden="false" customHeight="false" outlineLevel="0" collapsed="false">
      <c r="A80" s="184"/>
      <c r="B80" s="185"/>
      <c r="C80" s="186"/>
      <c r="D80" s="186"/>
      <c r="E80" s="186"/>
      <c r="F80" s="141"/>
      <c r="G80" s="141"/>
      <c r="H80" s="141"/>
    </row>
    <row r="81" customFormat="false" ht="12.75" hidden="false" customHeight="false" outlineLevel="0" collapsed="false">
      <c r="A81" s="184"/>
      <c r="B81" s="185"/>
      <c r="C81" s="186"/>
      <c r="D81" s="186"/>
      <c r="E81" s="186"/>
      <c r="F81" s="141"/>
      <c r="G81" s="201"/>
      <c r="H81" s="141"/>
    </row>
    <row r="82" customFormat="false" ht="12.75" hidden="false" customHeight="false" outlineLevel="0" collapsed="false">
      <c r="A82" s="184"/>
      <c r="B82" s="185"/>
      <c r="C82" s="186"/>
      <c r="D82" s="186"/>
      <c r="E82" s="186"/>
      <c r="F82" s="141"/>
      <c r="G82" s="201"/>
      <c r="H82" s="141"/>
    </row>
    <row r="83" customFormat="false" ht="12.75" hidden="false" customHeight="false" outlineLevel="0" collapsed="false">
      <c r="A83" s="184"/>
      <c r="B83" s="185"/>
      <c r="C83" s="186"/>
      <c r="D83" s="186"/>
      <c r="E83" s="186"/>
      <c r="F83" s="141"/>
      <c r="G83" s="201"/>
      <c r="H83" s="141"/>
    </row>
    <row r="84" customFormat="false" ht="12.75" hidden="false" customHeight="false" outlineLevel="0" collapsed="false">
      <c r="A84" s="187"/>
      <c r="B84" s="185"/>
      <c r="C84" s="186"/>
      <c r="D84" s="186"/>
      <c r="E84" s="186"/>
      <c r="F84" s="141"/>
      <c r="G84" s="201"/>
      <c r="H84" s="141"/>
    </row>
    <row r="85" customFormat="false" ht="12.75" hidden="false" customHeight="false" outlineLevel="0" collapsed="false">
      <c r="A85" s="188"/>
      <c r="B85" s="185"/>
      <c r="C85" s="186"/>
      <c r="D85" s="186"/>
      <c r="E85" s="186"/>
      <c r="F85" s="141"/>
      <c r="G85" s="202"/>
      <c r="H85" s="202"/>
    </row>
    <row r="86" customFormat="false" ht="12.75" hidden="false" customHeight="false" outlineLevel="0" collapsed="false">
      <c r="A86" s="188"/>
      <c r="F86" s="141"/>
      <c r="G86" s="201"/>
      <c r="H86" s="203"/>
      <c r="I86" s="204"/>
    </row>
    <row r="87" customFormat="false" ht="12.75" hidden="false" customHeight="false" outlineLevel="0" collapsed="false">
      <c r="A87" s="188"/>
      <c r="G87" s="184"/>
      <c r="H87" s="205"/>
      <c r="I87" s="204"/>
    </row>
    <row r="88" customFormat="false" ht="12.75" hidden="false" customHeight="false" outlineLevel="0" collapsed="false">
      <c r="A88" s="188"/>
      <c r="G88" s="184"/>
      <c r="H88" s="205"/>
      <c r="I88" s="204"/>
    </row>
    <row r="89" customFormat="false" ht="12.75" hidden="false" customHeight="false" outlineLevel="0" collapsed="false">
      <c r="A89" s="188"/>
      <c r="G89" s="184"/>
      <c r="H89" s="205"/>
      <c r="I89" s="204"/>
    </row>
    <row r="90" customFormat="false" ht="12.75" hidden="false" customHeight="false" outlineLevel="0" collapsed="false">
      <c r="A90" s="188"/>
      <c r="G90" s="184"/>
      <c r="H90" s="205"/>
      <c r="I90" s="204"/>
    </row>
    <row r="91" customFormat="false" ht="12.75" hidden="false" customHeight="false" outlineLevel="0" collapsed="false">
      <c r="A91" s="188"/>
      <c r="G91" s="202"/>
      <c r="H91" s="202"/>
      <c r="I91" s="206"/>
    </row>
    <row r="92" customFormat="false" ht="12.75" hidden="false" customHeight="false" outlineLevel="0" collapsed="false">
      <c r="A92" s="188"/>
      <c r="G92" s="184"/>
      <c r="H92" s="205"/>
      <c r="I92" s="204"/>
    </row>
    <row r="93" customFormat="false" ht="13.5" hidden="false" customHeight="true" outlineLevel="0" collapsed="false">
      <c r="A93" s="188"/>
      <c r="G93" s="184"/>
      <c r="H93" s="205"/>
      <c r="I93" s="204"/>
    </row>
    <row r="94" customFormat="false" ht="12.75" hidden="false" customHeight="false" outlineLevel="0" collapsed="false">
      <c r="A94" s="188"/>
      <c r="G94" s="184"/>
      <c r="H94" s="205"/>
      <c r="I94" s="204"/>
    </row>
    <row r="95" customFormat="false" ht="12.75" hidden="false" customHeight="false" outlineLevel="0" collapsed="false">
      <c r="A95" s="188"/>
      <c r="G95" s="184"/>
      <c r="H95" s="205"/>
      <c r="I95" s="204"/>
    </row>
    <row r="96" customFormat="false" ht="12.75" hidden="false" customHeight="false" outlineLevel="0" collapsed="false">
      <c r="A96" s="188"/>
      <c r="G96" s="184"/>
      <c r="H96" s="205"/>
      <c r="I96" s="204"/>
    </row>
    <row r="97" customFormat="false" ht="12.75" hidden="false" customHeight="false" outlineLevel="0" collapsed="false">
      <c r="A97" s="188"/>
      <c r="G97" s="184"/>
      <c r="H97" s="205"/>
      <c r="I97" s="204"/>
    </row>
    <row r="98" customFormat="false" ht="12.75" hidden="false" customHeight="false" outlineLevel="0" collapsed="false">
      <c r="A98" s="188"/>
    </row>
    <row r="99" customFormat="false" ht="12.75" hidden="false" customHeight="false" outlineLevel="0" collapsed="false">
      <c r="F99" s="189"/>
    </row>
  </sheetData>
  <mergeCells count="17">
    <mergeCell ref="A1:J1"/>
    <mergeCell ref="A2:A3"/>
    <mergeCell ref="B2:B3"/>
    <mergeCell ref="C2:D2"/>
    <mergeCell ref="G2:G3"/>
    <mergeCell ref="H2:H3"/>
    <mergeCell ref="I2:J2"/>
    <mergeCell ref="A11:B11"/>
    <mergeCell ref="G17:H17"/>
    <mergeCell ref="A25:J25"/>
    <mergeCell ref="A26:J26"/>
    <mergeCell ref="B28:C28"/>
    <mergeCell ref="H28:I28"/>
    <mergeCell ref="G32:H32"/>
    <mergeCell ref="E36:F36"/>
    <mergeCell ref="G85:H85"/>
    <mergeCell ref="G91:H91"/>
  </mergeCells>
  <printOptions headings="false" gridLines="false" gridLinesSet="true" horizontalCentered="false" verticalCentered="false"/>
  <pageMargins left="0.75" right="0.170138888888889" top="0.5" bottom="0.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2" width="25.37"/>
    <col collapsed="false" customWidth="true" hidden="false" outlineLevel="0" max="2" min="2" style="82" width="11.12"/>
    <col collapsed="false" customWidth="true" hidden="false" outlineLevel="0" max="3" min="3" style="82" width="11.49"/>
    <col collapsed="false" customWidth="true" hidden="false" outlineLevel="0" max="4" min="4" style="82" width="13.74"/>
    <col collapsed="false" customWidth="true" hidden="false" outlineLevel="0" max="5" min="5" style="82" width="11.37"/>
    <col collapsed="false" customWidth="true" hidden="false" outlineLevel="0" max="6" min="6" style="82" width="11.99"/>
    <col collapsed="false" customWidth="true" hidden="false" outlineLevel="0" max="7" min="7" style="82" width="13.37"/>
    <col collapsed="false" customWidth="true" hidden="false" outlineLevel="0" max="8" min="8" style="82" width="10.62"/>
    <col collapsed="false" customWidth="true" hidden="false" outlineLevel="0" max="9" min="9" style="82" width="11.24"/>
    <col collapsed="false" customWidth="true" hidden="false" outlineLevel="0" max="10" min="10" style="82" width="13.74"/>
    <col collapsed="false" customWidth="false" hidden="false" outlineLevel="0" max="257" min="11" style="82" width="8.74"/>
  </cols>
  <sheetData>
    <row r="1" customFormat="false" ht="18.75" hidden="false" customHeight="false" outlineLevel="0" collapsed="false">
      <c r="A1" s="207" t="s">
        <v>56</v>
      </c>
      <c r="B1" s="207"/>
      <c r="C1" s="207"/>
      <c r="D1" s="207"/>
      <c r="E1" s="207"/>
      <c r="F1" s="207"/>
      <c r="G1" s="207"/>
      <c r="H1" s="207"/>
      <c r="I1" s="207"/>
      <c r="J1" s="207"/>
    </row>
    <row r="2" customFormat="false" ht="18.75" hidden="false" customHeight="false" outlineLevel="0" collapsed="false">
      <c r="A2" s="208"/>
      <c r="B2" s="208"/>
      <c r="C2" s="208"/>
      <c r="D2" s="208"/>
      <c r="E2" s="208"/>
      <c r="G2" s="209"/>
      <c r="J2" s="209" t="s">
        <v>311</v>
      </c>
    </row>
    <row r="3" customFormat="false" ht="15.75" hidden="false" customHeight="true" outlineLevel="0" collapsed="false">
      <c r="A3" s="185"/>
      <c r="B3" s="210"/>
      <c r="C3" s="210"/>
      <c r="D3" s="210"/>
      <c r="E3" s="210"/>
      <c r="F3" s="211"/>
      <c r="G3" s="212"/>
      <c r="H3" s="211"/>
      <c r="I3" s="211"/>
      <c r="J3" s="212" t="s">
        <v>312</v>
      </c>
    </row>
    <row r="4" customFormat="false" ht="17.25" hidden="false" customHeight="true" outlineLevel="0" collapsed="false">
      <c r="A4" s="213"/>
      <c r="B4" s="214" t="s">
        <v>313</v>
      </c>
      <c r="C4" s="214"/>
      <c r="D4" s="214"/>
      <c r="E4" s="214"/>
      <c r="F4" s="214"/>
      <c r="G4" s="214"/>
      <c r="H4" s="214"/>
      <c r="I4" s="214"/>
      <c r="J4" s="214"/>
    </row>
    <row r="5" customFormat="false" ht="27.75" hidden="false" customHeight="true" outlineLevel="0" collapsed="false">
      <c r="A5" s="213"/>
      <c r="B5" s="215" t="s">
        <v>87</v>
      </c>
      <c r="C5" s="215"/>
      <c r="D5" s="215"/>
      <c r="E5" s="216" t="s">
        <v>89</v>
      </c>
      <c r="F5" s="216"/>
      <c r="G5" s="216"/>
      <c r="H5" s="216" t="s">
        <v>95</v>
      </c>
      <c r="I5" s="216"/>
      <c r="J5" s="216"/>
    </row>
    <row r="6" customFormat="false" ht="18" hidden="false" customHeight="true" outlineLevel="0" collapsed="false">
      <c r="A6" s="213"/>
      <c r="B6" s="215" t="s">
        <v>314</v>
      </c>
      <c r="C6" s="215" t="s">
        <v>315</v>
      </c>
      <c r="D6" s="215"/>
      <c r="E6" s="215" t="s">
        <v>314</v>
      </c>
      <c r="F6" s="216" t="s">
        <v>315</v>
      </c>
      <c r="G6" s="216"/>
      <c r="H6" s="215" t="s">
        <v>314</v>
      </c>
      <c r="I6" s="216" t="s">
        <v>315</v>
      </c>
      <c r="J6" s="216"/>
      <c r="K6" s="217"/>
    </row>
    <row r="7" customFormat="false" ht="30" hidden="false" customHeight="false" outlineLevel="0" collapsed="false">
      <c r="A7" s="213"/>
      <c r="B7" s="215"/>
      <c r="C7" s="215" t="s">
        <v>81</v>
      </c>
      <c r="D7" s="215" t="s">
        <v>316</v>
      </c>
      <c r="E7" s="215"/>
      <c r="F7" s="215" t="s">
        <v>81</v>
      </c>
      <c r="G7" s="215" t="s">
        <v>316</v>
      </c>
      <c r="H7" s="215"/>
      <c r="I7" s="215" t="s">
        <v>81</v>
      </c>
      <c r="J7" s="216" t="s">
        <v>316</v>
      </c>
      <c r="K7" s="218"/>
    </row>
    <row r="8" s="222" customFormat="true" ht="26.1" hidden="false" customHeight="true" outlineLevel="0" collapsed="false">
      <c r="A8" s="219" t="s">
        <v>317</v>
      </c>
      <c r="B8" s="220" t="n">
        <v>974.6</v>
      </c>
      <c r="C8" s="220" t="n">
        <v>693.7</v>
      </c>
      <c r="D8" s="220" t="n">
        <v>93.7</v>
      </c>
      <c r="E8" s="220" t="n">
        <v>868.2</v>
      </c>
      <c r="F8" s="220" t="n">
        <v>203.2</v>
      </c>
      <c r="G8" s="220" t="n">
        <v>108.7</v>
      </c>
      <c r="H8" s="220" t="n">
        <v>3.2</v>
      </c>
      <c r="I8" s="220" t="n">
        <v>128.7</v>
      </c>
      <c r="J8" s="220" t="n">
        <v>129.7</v>
      </c>
      <c r="K8" s="221"/>
    </row>
    <row r="9" s="223" customFormat="true" ht="18" hidden="false" customHeight="true" outlineLevel="0" collapsed="false">
      <c r="A9" s="171" t="s">
        <v>318</v>
      </c>
      <c r="B9" s="125" t="n">
        <v>171.2</v>
      </c>
      <c r="C9" s="125" t="n">
        <v>726.1</v>
      </c>
      <c r="D9" s="125" t="n">
        <v>116.2</v>
      </c>
      <c r="E9" s="125" t="n">
        <v>3.8</v>
      </c>
      <c r="F9" s="125" t="n">
        <v>741.8</v>
      </c>
      <c r="G9" s="125" t="n">
        <v>6.3</v>
      </c>
      <c r="H9" s="125" t="n">
        <v>0.2</v>
      </c>
      <c r="I9" s="125" t="n">
        <v>83.4</v>
      </c>
      <c r="J9" s="125" t="n">
        <v>128.7</v>
      </c>
    </row>
    <row r="10" s="223" customFormat="true" ht="18" hidden="false" customHeight="true" outlineLevel="0" collapsed="false">
      <c r="A10" s="171" t="s">
        <v>319</v>
      </c>
      <c r="B10" s="125" t="n">
        <v>20.9</v>
      </c>
      <c r="C10" s="125" t="n">
        <v>1040.4</v>
      </c>
      <c r="D10" s="125" t="n">
        <v>149.9</v>
      </c>
      <c r="E10" s="125" t="n">
        <v>1.1</v>
      </c>
      <c r="F10" s="125" t="n">
        <v>788.1</v>
      </c>
      <c r="G10" s="125" t="n">
        <v>81.7</v>
      </c>
      <c r="H10" s="125" t="s">
        <v>320</v>
      </c>
      <c r="I10" s="125" t="s">
        <v>320</v>
      </c>
      <c r="J10" s="125" t="s">
        <v>320</v>
      </c>
    </row>
    <row r="11" s="223" customFormat="true" ht="18" hidden="false" customHeight="true" outlineLevel="0" collapsed="false">
      <c r="A11" s="171" t="s">
        <v>321</v>
      </c>
      <c r="B11" s="125" t="n">
        <v>4.4</v>
      </c>
      <c r="C11" s="125" t="n">
        <v>859.3</v>
      </c>
      <c r="D11" s="125" t="n">
        <v>246.9</v>
      </c>
      <c r="E11" s="125" t="n">
        <v>1</v>
      </c>
      <c r="F11" s="125" t="n">
        <v>7849.7</v>
      </c>
      <c r="G11" s="125" t="n">
        <v>140.6</v>
      </c>
      <c r="H11" s="125" t="s">
        <v>320</v>
      </c>
      <c r="I11" s="125" t="s">
        <v>320</v>
      </c>
      <c r="J11" s="125" t="s">
        <v>320</v>
      </c>
    </row>
    <row r="12" s="223" customFormat="true" ht="18" hidden="false" customHeight="true" outlineLevel="0" collapsed="false">
      <c r="A12" s="171" t="s">
        <v>322</v>
      </c>
      <c r="B12" s="125" t="s">
        <v>320</v>
      </c>
      <c r="C12" s="125" t="s">
        <v>320</v>
      </c>
      <c r="D12" s="125" t="s">
        <v>185</v>
      </c>
      <c r="E12" s="125" t="n">
        <v>7.2</v>
      </c>
      <c r="F12" s="125" t="n">
        <v>563.6</v>
      </c>
      <c r="G12" s="125" t="n">
        <v>76.2</v>
      </c>
      <c r="H12" s="125" t="s">
        <v>320</v>
      </c>
      <c r="I12" s="125" t="n">
        <v>302</v>
      </c>
      <c r="J12" s="125" t="s">
        <v>185</v>
      </c>
    </row>
    <row r="13" s="223" customFormat="true" ht="18" hidden="false" customHeight="true" outlineLevel="0" collapsed="false">
      <c r="A13" s="171" t="s">
        <v>323</v>
      </c>
      <c r="B13" s="125" t="n">
        <v>17.4</v>
      </c>
      <c r="C13" s="125" t="n">
        <v>960.8</v>
      </c>
      <c r="D13" s="125" t="n">
        <v>127.9</v>
      </c>
      <c r="E13" s="125" t="n">
        <v>0.1</v>
      </c>
      <c r="F13" s="125" t="n">
        <v>10810.6</v>
      </c>
      <c r="G13" s="125" t="n">
        <v>105</v>
      </c>
      <c r="H13" s="125" t="s">
        <v>185</v>
      </c>
      <c r="I13" s="125" t="s">
        <v>185</v>
      </c>
      <c r="J13" s="125" t="s">
        <v>185</v>
      </c>
    </row>
    <row r="14" s="223" customFormat="true" ht="18" hidden="false" customHeight="true" outlineLevel="0" collapsed="false">
      <c r="A14" s="171" t="s">
        <v>324</v>
      </c>
      <c r="B14" s="125" t="s">
        <v>185</v>
      </c>
      <c r="C14" s="125" t="s">
        <v>185</v>
      </c>
      <c r="D14" s="125" t="s">
        <v>185</v>
      </c>
      <c r="E14" s="125" t="s">
        <v>320</v>
      </c>
      <c r="F14" s="125" t="s">
        <v>320</v>
      </c>
      <c r="G14" s="125" t="s">
        <v>320</v>
      </c>
      <c r="H14" s="125" t="s">
        <v>320</v>
      </c>
      <c r="I14" s="125" t="s">
        <v>320</v>
      </c>
      <c r="J14" s="125" t="s">
        <v>185</v>
      </c>
    </row>
    <row r="15" s="223" customFormat="true" ht="18" hidden="false" customHeight="true" outlineLevel="0" collapsed="false">
      <c r="A15" s="171" t="s">
        <v>325</v>
      </c>
      <c r="B15" s="125" t="s">
        <v>185</v>
      </c>
      <c r="C15" s="125" t="s">
        <v>185</v>
      </c>
      <c r="D15" s="125" t="s">
        <v>185</v>
      </c>
      <c r="E15" s="125" t="n">
        <v>1.9</v>
      </c>
      <c r="F15" s="125" t="n">
        <v>4452.1</v>
      </c>
      <c r="G15" s="125" t="n">
        <v>124.3</v>
      </c>
      <c r="H15" s="125" t="s">
        <v>320</v>
      </c>
      <c r="I15" s="125" t="s">
        <v>320</v>
      </c>
      <c r="J15" s="125" t="s">
        <v>320</v>
      </c>
    </row>
    <row r="16" s="223" customFormat="true" ht="18" hidden="false" customHeight="true" outlineLevel="0" collapsed="false">
      <c r="A16" s="171" t="s">
        <v>326</v>
      </c>
      <c r="B16" s="125" t="n">
        <v>2.3</v>
      </c>
      <c r="C16" s="125" t="n">
        <v>955.1</v>
      </c>
      <c r="D16" s="125" t="n">
        <v>117.1</v>
      </c>
      <c r="E16" s="125" t="n">
        <v>0.9</v>
      </c>
      <c r="F16" s="125" t="n">
        <v>1524.9</v>
      </c>
      <c r="G16" s="125" t="n">
        <v>250.6</v>
      </c>
      <c r="H16" s="125" t="s">
        <v>185</v>
      </c>
      <c r="I16" s="125" t="s">
        <v>185</v>
      </c>
      <c r="J16" s="125" t="s">
        <v>185</v>
      </c>
    </row>
    <row r="17" s="223" customFormat="true" ht="18" hidden="false" customHeight="true" outlineLevel="0" collapsed="false">
      <c r="A17" s="171" t="s">
        <v>327</v>
      </c>
      <c r="B17" s="125" t="n">
        <v>197.1</v>
      </c>
      <c r="C17" s="125" t="n">
        <v>395</v>
      </c>
      <c r="D17" s="125" t="n">
        <v>25.7</v>
      </c>
      <c r="E17" s="125" t="n">
        <v>260.5</v>
      </c>
      <c r="F17" s="125" t="n">
        <v>79</v>
      </c>
      <c r="G17" s="125" t="n">
        <v>2.1</v>
      </c>
      <c r="H17" s="125" t="n">
        <v>0.1</v>
      </c>
      <c r="I17" s="125" t="n">
        <v>128.3</v>
      </c>
      <c r="J17" s="125" t="n">
        <v>151.3</v>
      </c>
    </row>
    <row r="18" s="223" customFormat="true" ht="18" hidden="false" customHeight="true" outlineLevel="0" collapsed="false">
      <c r="A18" s="171" t="s">
        <v>328</v>
      </c>
      <c r="B18" s="125" t="n">
        <v>86.3</v>
      </c>
      <c r="C18" s="125" t="n">
        <v>548.9</v>
      </c>
      <c r="D18" s="125" t="n">
        <v>104</v>
      </c>
      <c r="E18" s="125" t="n">
        <v>2.7</v>
      </c>
      <c r="F18" s="125" t="n">
        <v>622.3</v>
      </c>
      <c r="G18" s="125" t="n">
        <v>23.2</v>
      </c>
      <c r="H18" s="125" t="n">
        <v>0.1</v>
      </c>
      <c r="I18" s="125" t="n">
        <v>116.1</v>
      </c>
      <c r="J18" s="125" t="n">
        <v>111.2</v>
      </c>
    </row>
    <row r="19" s="223" customFormat="true" ht="18" hidden="false" customHeight="true" outlineLevel="0" collapsed="false">
      <c r="A19" s="171" t="s">
        <v>329</v>
      </c>
      <c r="B19" s="125" t="s">
        <v>185</v>
      </c>
      <c r="C19" s="125" t="s">
        <v>185</v>
      </c>
      <c r="D19" s="125" t="s">
        <v>185</v>
      </c>
      <c r="E19" s="125" t="n">
        <v>0.2</v>
      </c>
      <c r="F19" s="125" t="n">
        <v>343.8</v>
      </c>
      <c r="G19" s="125" t="n">
        <v>2.3</v>
      </c>
      <c r="H19" s="125" t="s">
        <v>320</v>
      </c>
      <c r="I19" s="125" t="s">
        <v>320</v>
      </c>
      <c r="J19" s="125" t="s">
        <v>320</v>
      </c>
    </row>
    <row r="20" s="223" customFormat="true" ht="18" hidden="false" customHeight="true" outlineLevel="0" collapsed="false">
      <c r="A20" s="171" t="s">
        <v>330</v>
      </c>
      <c r="B20" s="125" t="n">
        <v>26.6</v>
      </c>
      <c r="C20" s="125" t="n">
        <v>1334.8</v>
      </c>
      <c r="D20" s="125" t="n">
        <v>122</v>
      </c>
      <c r="E20" s="125" t="n">
        <v>1.9</v>
      </c>
      <c r="F20" s="125" t="n">
        <v>3439.6</v>
      </c>
      <c r="G20" s="125" t="n">
        <v>118.3</v>
      </c>
      <c r="H20" s="125" t="s">
        <v>185</v>
      </c>
      <c r="I20" s="125" t="s">
        <v>185</v>
      </c>
      <c r="J20" s="125" t="s">
        <v>185</v>
      </c>
    </row>
    <row r="21" s="223" customFormat="true" ht="18" hidden="false" customHeight="true" outlineLevel="0" collapsed="false">
      <c r="A21" s="171" t="s">
        <v>331</v>
      </c>
      <c r="B21" s="125" t="s">
        <v>320</v>
      </c>
      <c r="C21" s="125" t="s">
        <v>320</v>
      </c>
      <c r="D21" s="125" t="s">
        <v>320</v>
      </c>
      <c r="E21" s="125" t="n">
        <v>5.1</v>
      </c>
      <c r="F21" s="125" t="n">
        <v>2770.8</v>
      </c>
      <c r="G21" s="125" t="n">
        <v>89.1</v>
      </c>
      <c r="H21" s="125" t="n">
        <v>0.2</v>
      </c>
      <c r="I21" s="125" t="n">
        <v>64.8</v>
      </c>
      <c r="J21" s="125" t="n">
        <v>39.4</v>
      </c>
    </row>
    <row r="22" s="223" customFormat="true" ht="18" hidden="false" customHeight="true" outlineLevel="0" collapsed="false">
      <c r="A22" s="171" t="s">
        <v>332</v>
      </c>
      <c r="B22" s="125" t="s">
        <v>185</v>
      </c>
      <c r="C22" s="125" t="s">
        <v>185</v>
      </c>
      <c r="D22" s="125" t="s">
        <v>185</v>
      </c>
      <c r="E22" s="125" t="n">
        <v>241.6</v>
      </c>
      <c r="F22" s="125" t="n">
        <v>72.2</v>
      </c>
      <c r="G22" s="125" t="n">
        <v>131</v>
      </c>
      <c r="H22" s="125" t="s">
        <v>320</v>
      </c>
      <c r="I22" s="125" t="s">
        <v>320</v>
      </c>
      <c r="J22" s="125" t="s">
        <v>320</v>
      </c>
    </row>
    <row r="23" s="223" customFormat="true" ht="18" hidden="false" customHeight="true" outlineLevel="0" collapsed="false">
      <c r="A23" s="171" t="s">
        <v>333</v>
      </c>
      <c r="B23" s="125" t="n">
        <v>144.3</v>
      </c>
      <c r="C23" s="125" t="n">
        <v>713.4</v>
      </c>
      <c r="D23" s="125" t="n">
        <v>100.3</v>
      </c>
      <c r="E23" s="125" t="n">
        <v>0.5</v>
      </c>
      <c r="F23" s="125" t="n">
        <v>4842.7</v>
      </c>
      <c r="G23" s="125" t="n">
        <v>658.9</v>
      </c>
      <c r="H23" s="125" t="n">
        <v>0.7</v>
      </c>
      <c r="I23" s="125" t="n">
        <v>77.7</v>
      </c>
      <c r="J23" s="125" t="n">
        <v>84.4</v>
      </c>
    </row>
    <row r="24" s="223" customFormat="true" ht="18" hidden="false" customHeight="true" outlineLevel="0" collapsed="false">
      <c r="A24" s="171" t="s">
        <v>334</v>
      </c>
      <c r="B24" s="125" t="n">
        <v>9.9</v>
      </c>
      <c r="C24" s="125" t="n">
        <v>824.8</v>
      </c>
      <c r="D24" s="125" t="n">
        <v>118.6</v>
      </c>
      <c r="E24" s="125" t="s">
        <v>320</v>
      </c>
      <c r="F24" s="125" t="s">
        <v>320</v>
      </c>
      <c r="G24" s="125" t="s">
        <v>320</v>
      </c>
      <c r="H24" s="125" t="s">
        <v>320</v>
      </c>
      <c r="I24" s="125" t="s">
        <v>320</v>
      </c>
      <c r="J24" s="125" t="s">
        <v>320</v>
      </c>
    </row>
    <row r="25" s="223" customFormat="true" ht="18" hidden="false" customHeight="true" outlineLevel="0" collapsed="false">
      <c r="A25" s="171" t="s">
        <v>335</v>
      </c>
      <c r="B25" s="125" t="n">
        <v>3.7</v>
      </c>
      <c r="C25" s="125" t="n">
        <v>831.8</v>
      </c>
      <c r="D25" s="125" t="n">
        <v>114</v>
      </c>
      <c r="E25" s="125" t="n">
        <v>21.7</v>
      </c>
      <c r="F25" s="125" t="n">
        <v>102.3</v>
      </c>
      <c r="G25" s="125" t="n">
        <v>0.2</v>
      </c>
      <c r="H25" s="125" t="n">
        <v>0.1</v>
      </c>
      <c r="I25" s="125" t="n">
        <v>69.1</v>
      </c>
      <c r="J25" s="125" t="n">
        <v>86.4</v>
      </c>
    </row>
    <row r="26" s="223" customFormat="true" ht="18" hidden="false" customHeight="true" outlineLevel="0" collapsed="false">
      <c r="A26" s="171" t="s">
        <v>336</v>
      </c>
      <c r="B26" s="125" t="n">
        <v>55.3</v>
      </c>
      <c r="C26" s="125" t="n">
        <v>695.7</v>
      </c>
      <c r="D26" s="125" t="n">
        <v>127</v>
      </c>
      <c r="E26" s="125" t="n">
        <v>3.3</v>
      </c>
      <c r="F26" s="125" t="n">
        <v>453.2</v>
      </c>
      <c r="G26" s="125" t="n">
        <v>296.6</v>
      </c>
      <c r="H26" s="125" t="s">
        <v>320</v>
      </c>
      <c r="I26" s="125" t="s">
        <v>320</v>
      </c>
      <c r="J26" s="125" t="s">
        <v>185</v>
      </c>
    </row>
    <row r="27" s="223" customFormat="true" ht="18" hidden="false" customHeight="true" outlineLevel="0" collapsed="false">
      <c r="A27" s="171" t="s">
        <v>337</v>
      </c>
      <c r="B27" s="125" t="n">
        <v>60.6</v>
      </c>
      <c r="C27" s="125" t="n">
        <v>894</v>
      </c>
      <c r="D27" s="125" t="n">
        <v>182.3</v>
      </c>
      <c r="E27" s="125" t="n">
        <v>8.3</v>
      </c>
      <c r="F27" s="125" t="n">
        <v>600.6</v>
      </c>
      <c r="G27" s="125" t="n">
        <v>3.3</v>
      </c>
      <c r="H27" s="125" t="n">
        <v>0.3</v>
      </c>
      <c r="I27" s="125" t="n">
        <v>425.5</v>
      </c>
      <c r="J27" s="125" t="n">
        <v>232.8</v>
      </c>
    </row>
    <row r="28" s="223" customFormat="true" ht="18" hidden="false" customHeight="true" outlineLevel="0" collapsed="false">
      <c r="A28" s="171" t="s">
        <v>338</v>
      </c>
      <c r="B28" s="125" t="s">
        <v>185</v>
      </c>
      <c r="C28" s="125" t="s">
        <v>185</v>
      </c>
      <c r="D28" s="125" t="s">
        <v>185</v>
      </c>
      <c r="E28" s="125" t="n">
        <v>7.6</v>
      </c>
      <c r="F28" s="125" t="n">
        <v>4341.1</v>
      </c>
      <c r="G28" s="125" t="n">
        <v>191.9</v>
      </c>
      <c r="H28" s="125" t="s">
        <v>185</v>
      </c>
      <c r="I28" s="125" t="s">
        <v>185</v>
      </c>
      <c r="J28" s="125" t="s">
        <v>185</v>
      </c>
    </row>
    <row r="29" s="223" customFormat="true" ht="18" hidden="false" customHeight="true" outlineLevel="0" collapsed="false">
      <c r="A29" s="171" t="s">
        <v>339</v>
      </c>
      <c r="B29" s="125" t="n">
        <v>70.4</v>
      </c>
      <c r="C29" s="125" t="n">
        <v>1136.8</v>
      </c>
      <c r="D29" s="125" t="n">
        <v>81.1</v>
      </c>
      <c r="E29" s="125" t="n">
        <v>22.2</v>
      </c>
      <c r="F29" s="125" t="n">
        <v>526</v>
      </c>
      <c r="G29" s="125" t="n">
        <v>120.3</v>
      </c>
      <c r="H29" s="125" t="n">
        <v>0.2</v>
      </c>
      <c r="I29" s="125" t="n">
        <v>186.1</v>
      </c>
      <c r="J29" s="125" t="n">
        <v>170</v>
      </c>
    </row>
    <row r="30" s="223" customFormat="true" ht="18" hidden="false" customHeight="true" outlineLevel="0" collapsed="false">
      <c r="A30" s="171" t="s">
        <v>340</v>
      </c>
      <c r="B30" s="125" t="n">
        <v>35.8</v>
      </c>
      <c r="C30" s="125" t="n">
        <v>919.5</v>
      </c>
      <c r="D30" s="125" t="n">
        <v>134</v>
      </c>
      <c r="E30" s="125" t="n">
        <v>172.3</v>
      </c>
      <c r="F30" s="125" t="n">
        <v>138.6</v>
      </c>
      <c r="G30" s="125" t="n">
        <v>267.6</v>
      </c>
      <c r="H30" s="125" t="s">
        <v>320</v>
      </c>
      <c r="I30" s="125" t="s">
        <v>320</v>
      </c>
      <c r="J30" s="125" t="s">
        <v>320</v>
      </c>
    </row>
    <row r="31" s="223" customFormat="true" ht="18" hidden="false" customHeight="true" outlineLevel="0" collapsed="false">
      <c r="A31" s="171" t="s">
        <v>341</v>
      </c>
      <c r="B31" s="125" t="s">
        <v>320</v>
      </c>
      <c r="C31" s="125" t="s">
        <v>320</v>
      </c>
      <c r="D31" s="125" t="s">
        <v>185</v>
      </c>
      <c r="E31" s="125" t="s">
        <v>185</v>
      </c>
      <c r="F31" s="125" t="s">
        <v>185</v>
      </c>
      <c r="G31" s="125" t="s">
        <v>185</v>
      </c>
      <c r="H31" s="125" t="s">
        <v>185</v>
      </c>
      <c r="I31" s="125" t="s">
        <v>185</v>
      </c>
      <c r="J31" s="125" t="s">
        <v>185</v>
      </c>
    </row>
    <row r="32" s="223" customFormat="true" ht="18" hidden="false" customHeight="true" outlineLevel="0" collapsed="false">
      <c r="A32" s="171" t="s">
        <v>342</v>
      </c>
      <c r="B32" s="125" t="n">
        <v>61.8</v>
      </c>
      <c r="C32" s="125" t="n">
        <v>252</v>
      </c>
      <c r="D32" s="125" t="n">
        <v>81.8</v>
      </c>
      <c r="E32" s="125" t="s">
        <v>320</v>
      </c>
      <c r="F32" s="125" t="s">
        <v>320</v>
      </c>
      <c r="G32" s="125" t="s">
        <v>320</v>
      </c>
      <c r="H32" s="125" t="n">
        <v>0.7</v>
      </c>
      <c r="I32" s="125" t="n">
        <v>83.5</v>
      </c>
      <c r="J32" s="125" t="n">
        <v>85.9</v>
      </c>
    </row>
    <row r="33" s="225" customFormat="true" ht="18" hidden="false" customHeight="true" outlineLevel="0" collapsed="false">
      <c r="A33" s="224" t="s">
        <v>343</v>
      </c>
      <c r="B33" s="125" t="s">
        <v>185</v>
      </c>
      <c r="C33" s="125" t="s">
        <v>185</v>
      </c>
      <c r="D33" s="125" t="s">
        <v>185</v>
      </c>
      <c r="E33" s="125" t="n">
        <v>95.7</v>
      </c>
      <c r="F33" s="125" t="n">
        <v>55.5</v>
      </c>
      <c r="G33" s="125" t="n">
        <v>1.1</v>
      </c>
      <c r="H33" s="125" t="s">
        <v>185</v>
      </c>
      <c r="I33" s="125" t="s">
        <v>185</v>
      </c>
      <c r="J33" s="125" t="s">
        <v>185</v>
      </c>
    </row>
    <row r="34" customFormat="false" ht="17.25" hidden="false" customHeight="true" outlineLevel="0" collapsed="false">
      <c r="A34" s="226" t="s">
        <v>344</v>
      </c>
      <c r="B34" s="226"/>
      <c r="C34" s="226"/>
      <c r="D34" s="226"/>
      <c r="E34" s="226"/>
      <c r="F34" s="226"/>
      <c r="G34" s="226"/>
      <c r="H34" s="226"/>
    </row>
    <row r="36" customFormat="false" ht="13.5" hidden="false" customHeight="false" outlineLevel="0" collapsed="false">
      <c r="A36" s="227"/>
      <c r="B36" s="227"/>
      <c r="C36" s="227"/>
      <c r="D36" s="227"/>
      <c r="E36" s="227"/>
      <c r="F36" s="227"/>
      <c r="G36" s="227"/>
    </row>
    <row r="37" customFormat="false" ht="13.5" hidden="false" customHeight="true" outlineLevel="0" collapsed="false">
      <c r="A37" s="227" t="s">
        <v>345</v>
      </c>
      <c r="B37" s="227"/>
      <c r="C37" s="227"/>
      <c r="D37" s="227"/>
      <c r="E37" s="227"/>
      <c r="F37" s="227"/>
      <c r="G37" s="227"/>
      <c r="H37" s="227"/>
      <c r="I37" s="227"/>
      <c r="J37" s="227"/>
    </row>
  </sheetData>
  <mergeCells count="15">
    <mergeCell ref="A1:J1"/>
    <mergeCell ref="A4:A7"/>
    <mergeCell ref="B4:J4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34:H34"/>
    <mergeCell ref="A36:G36"/>
    <mergeCell ref="A37:J37"/>
  </mergeCells>
  <printOptions headings="false" gridLines="false" gridLinesSet="true" horizontalCentered="false" verticalCentered="false"/>
  <pageMargins left="0.708333333333333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17:18Z</dcterms:created>
  <dc:creator>WS230502</dc:creator>
  <dc:description/>
  <dc:language>en-US</dc:language>
  <cp:lastModifiedBy>V.Kobylin</cp:lastModifiedBy>
  <cp:lastPrinted>2017-06-01T07:25:10Z</cp:lastPrinted>
  <dcterms:modified xsi:type="dcterms:W3CDTF">2017-06-01T07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1.02.05 11:50:26</vt:lpwstr>
  </property>
  <property fmtid="{D5CDD505-2E9C-101B-9397-08002B2CF9AE}" pid="3" name="InLn">
    <vt:lpwstr> 93516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21_ZAG\PRINT0.xls</vt:lpwstr>
  </property>
  <property fmtid="{D5CDD505-2E9C-101B-9397-08002B2CF9AE}" pid="7" name="вхідний файл">
    <vt:lpwstr>E:\21_ZAG\PRINT0.TXT</vt:lpwstr>
  </property>
  <property fmtid="{D5CDD505-2E9C-101B-9397-08002B2CF9AE}" pid="8" name="дата">
    <vt:lpwstr>02-07-2005</vt:lpwstr>
  </property>
  <property fmtid="{D5CDD505-2E9C-101B-9397-08002B2CF9AE}" pid="9" name="закінчення">
    <vt:lpwstr>12:21:31</vt:lpwstr>
  </property>
  <property fmtid="{D5CDD505-2E9C-101B-9397-08002B2CF9AE}" pid="10" name="перетворено таблиць">
    <vt:lpwstr> 19  (всі таблиці)</vt:lpwstr>
  </property>
  <property fmtid="{D5CDD505-2E9C-101B-9397-08002B2CF9AE}" pid="11" name="початок">
    <vt:lpwstr>12:16:36</vt:lpwstr>
  </property>
  <property fmtid="{D5CDD505-2E9C-101B-9397-08002B2CF9AE}" pid="12" name="форма">
    <vt:lpwstr>Форма типу 13 (21-ZAG)</vt:lpwstr>
  </property>
  <property fmtid="{D5CDD505-2E9C-101B-9397-08002B2CF9AE}" pid="13" name="швидкість, байт/сек">
    <vt:lpwstr> 317</vt:lpwstr>
  </property>
</Properties>
</file>