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19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19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19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19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19</definedName>
    <definedName function="false" hidden="false" localSheetId="35" name="_xlnm.Print_Area" vbProcedure="false">'Полтава 2'!$A$1:$H$17</definedName>
    <definedName function="false" hidden="false" localSheetId="36" name="_xlnm.Print_Area" vbProcedure="false">Рівне!$A$1:$H$19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19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далить + -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7</xdr:rowOff>
              </xdr:from>
              <xdr:to>
                <xdr:col>9</xdr:col>
                <xdr:colOff>78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187">
  <si>
    <t xml:space="preserve">ДЕРЖАВНА СЛУЖБА СТАТИСТИКИ УКРАЇНИ</t>
  </si>
  <si>
    <t xml:space="preserve">Діяльність підприємств сфери послуг</t>
  </si>
  <si>
    <t xml:space="preserve">у I кварталі 2017 року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адреса: вул. Шота Руставелі, 3, м. Київ,  01601, Україна</t>
  </si>
  <si>
    <t xml:space="preserve">телефони: 287-67-33, 287-36-48</t>
  </si>
  <si>
    <t xml:space="preserve">факс: 235-37-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 квартал 2017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 кварталі 2017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7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Вінницькій області </t>
  </si>
  <si>
    <t xml:space="preserve">-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237/0/05.1вн-17</t>
  </si>
  <si>
    <t xml:space="preserve">від 02.06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4297.8</v>
      </c>
      <c r="C4" s="82" t="n">
        <v>9980.7</v>
      </c>
      <c r="D4" s="82" t="n">
        <v>52998</v>
      </c>
      <c r="E4" s="82" t="n">
        <v>1319.1</v>
      </c>
      <c r="F4" s="82" t="n">
        <v>15.5</v>
      </c>
      <c r="G4" s="82" t="n">
        <v>82.4</v>
      </c>
      <c r="H4" s="82" t="n">
        <v>2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9930.2</v>
      </c>
      <c r="C6" s="87" t="n">
        <v>6444.7</v>
      </c>
      <c r="D6" s="87" t="n">
        <v>42691.5</v>
      </c>
      <c r="E6" s="87" t="n">
        <v>794</v>
      </c>
      <c r="F6" s="87" t="n">
        <v>12.9</v>
      </c>
      <c r="G6" s="87" t="n">
        <v>85.5</v>
      </c>
      <c r="H6" s="87" t="n">
        <v>1.6</v>
      </c>
    </row>
    <row r="7" s="89" customFormat="true" ht="15.75" hidden="false" customHeight="true" outlineLevel="0" collapsed="false">
      <c r="A7" s="88" t="s">
        <v>144</v>
      </c>
      <c r="B7" s="87" t="n">
        <v>71.4</v>
      </c>
      <c r="C7" s="87" t="n">
        <v>7.5</v>
      </c>
      <c r="D7" s="87" t="n">
        <v>63.9</v>
      </c>
      <c r="E7" s="87" t="s">
        <v>155</v>
      </c>
      <c r="F7" s="87" t="n">
        <v>10.5</v>
      </c>
      <c r="G7" s="87" t="n">
        <v>89.5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4296.2</v>
      </c>
      <c r="C8" s="87" t="n">
        <v>3528.5</v>
      </c>
      <c r="D8" s="87" t="n">
        <v>10242.6</v>
      </c>
      <c r="E8" s="87" t="n">
        <v>525.1</v>
      </c>
      <c r="F8" s="87" t="n">
        <v>24.7</v>
      </c>
      <c r="G8" s="87" t="n">
        <v>71.6</v>
      </c>
      <c r="H8" s="87" t="n">
        <v>3.7</v>
      </c>
    </row>
    <row r="9" s="89" customFormat="true" ht="30.75" hidden="false" customHeight="true" outlineLevel="0" collapsed="false">
      <c r="A9" s="85" t="s">
        <v>146</v>
      </c>
      <c r="B9" s="82" t="n">
        <v>50680.3</v>
      </c>
      <c r="C9" s="82" t="n">
        <v>13054.8</v>
      </c>
      <c r="D9" s="82" t="n">
        <v>35230.6</v>
      </c>
      <c r="E9" s="82" t="n">
        <v>2394.9</v>
      </c>
      <c r="F9" s="82" t="n">
        <v>25.8</v>
      </c>
      <c r="G9" s="82" t="n">
        <v>69.5</v>
      </c>
      <c r="H9" s="82" t="n">
        <v>4.7</v>
      </c>
    </row>
    <row r="10" s="89" customFormat="true" ht="15.75" hidden="false" customHeight="true" outlineLevel="0" collapsed="false">
      <c r="A10" s="85" t="s">
        <v>147</v>
      </c>
      <c r="B10" s="82" t="n">
        <v>58148.9</v>
      </c>
      <c r="C10" s="82" t="n">
        <v>56094.4</v>
      </c>
      <c r="D10" s="82" t="n">
        <v>1941.2</v>
      </c>
      <c r="E10" s="82" t="n">
        <v>113.3</v>
      </c>
      <c r="F10" s="82" t="n">
        <v>96.5</v>
      </c>
      <c r="G10" s="82" t="n">
        <v>3.3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1732.7</v>
      </c>
      <c r="C11" s="82" t="n">
        <v>29092.6</v>
      </c>
      <c r="D11" s="82" t="n">
        <v>1839.3</v>
      </c>
      <c r="E11" s="82" t="n">
        <v>800.8</v>
      </c>
      <c r="F11" s="82" t="n">
        <v>91.7</v>
      </c>
      <c r="G11" s="82" t="n">
        <v>5.8</v>
      </c>
      <c r="H11" s="82" t="n">
        <v>2.5</v>
      </c>
    </row>
    <row r="12" customFormat="false" ht="30.75" hidden="false" customHeight="true" outlineLevel="0" collapsed="false">
      <c r="A12" s="85" t="s">
        <v>149</v>
      </c>
      <c r="B12" s="82" t="n">
        <v>3702.4</v>
      </c>
      <c r="C12" s="82" t="n">
        <v>2794.2</v>
      </c>
      <c r="D12" s="82" t="n">
        <v>907.7</v>
      </c>
      <c r="E12" s="82" t="n">
        <v>0.5</v>
      </c>
      <c r="F12" s="82" t="n">
        <v>75.5</v>
      </c>
      <c r="G12" s="82" t="n">
        <v>24.5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5314.8</v>
      </c>
      <c r="C13" s="82" t="n">
        <v>2642.2</v>
      </c>
      <c r="D13" s="82" t="n">
        <v>2472.6</v>
      </c>
      <c r="E13" s="82" t="n">
        <v>200</v>
      </c>
      <c r="F13" s="82" t="n">
        <v>49.7</v>
      </c>
      <c r="G13" s="82" t="n">
        <v>46.5</v>
      </c>
      <c r="H13" s="82" t="n">
        <v>3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20.8</v>
      </c>
      <c r="C15" s="87" t="n">
        <v>6.4</v>
      </c>
      <c r="D15" s="87" t="n">
        <v>1335.9</v>
      </c>
      <c r="E15" s="87" t="n">
        <v>78.5</v>
      </c>
      <c r="F15" s="87" t="n">
        <v>0.5</v>
      </c>
      <c r="G15" s="87" t="n">
        <v>94</v>
      </c>
      <c r="H15" s="87" t="n">
        <v>5.5</v>
      </c>
    </row>
    <row r="16" customFormat="false" ht="30" hidden="false" customHeight="false" outlineLevel="0" collapsed="false">
      <c r="A16" s="88" t="s">
        <v>152</v>
      </c>
      <c r="B16" s="87" t="n">
        <v>841</v>
      </c>
      <c r="C16" s="87" t="n">
        <v>429.4</v>
      </c>
      <c r="D16" s="87" t="n">
        <v>297.9</v>
      </c>
      <c r="E16" s="87" t="n">
        <v>113.7</v>
      </c>
      <c r="F16" s="87" t="n">
        <v>51.1</v>
      </c>
      <c r="G16" s="87" t="n">
        <v>35.4</v>
      </c>
      <c r="H16" s="87" t="n">
        <v>13.5</v>
      </c>
    </row>
    <row r="17" customFormat="false" ht="15.75" hidden="false" customHeight="false" outlineLevel="0" collapsed="false">
      <c r="A17" s="88" t="s">
        <v>153</v>
      </c>
      <c r="B17" s="87" t="n">
        <v>3053</v>
      </c>
      <c r="C17" s="87" t="n">
        <v>2206.4</v>
      </c>
      <c r="D17" s="87" t="n">
        <v>838.8</v>
      </c>
      <c r="E17" s="87" t="n">
        <v>7.8</v>
      </c>
      <c r="F17" s="87" t="n">
        <v>72.3</v>
      </c>
      <c r="G17" s="87" t="n">
        <v>27.4</v>
      </c>
      <c r="H17" s="87" t="n">
        <v>0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6" activeCellId="0" sqref="C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515679.5</v>
      </c>
      <c r="C6" s="82" t="n">
        <v>1761970.2</v>
      </c>
      <c r="D6" s="82" t="n">
        <v>8165887.7</v>
      </c>
      <c r="E6" s="82" t="n">
        <v>587821.6</v>
      </c>
      <c r="F6" s="82" t="n">
        <v>16.8</v>
      </c>
      <c r="G6" s="82" t="n">
        <v>77.6</v>
      </c>
      <c r="H6" s="82" t="n">
        <v>5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351745.1</v>
      </c>
      <c r="C8" s="82" t="n">
        <v>347668.1</v>
      </c>
      <c r="D8" s="82" t="n">
        <v>3866568.9</v>
      </c>
      <c r="E8" s="82" t="n">
        <v>137508.1</v>
      </c>
      <c r="F8" s="82" t="n">
        <v>8</v>
      </c>
      <c r="G8" s="82" t="n">
        <v>88.8</v>
      </c>
      <c r="H8" s="82" t="n">
        <v>3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942016.6</v>
      </c>
      <c r="C10" s="87" t="n">
        <v>286472.9</v>
      </c>
      <c r="D10" s="87" t="n">
        <v>1519769.8</v>
      </c>
      <c r="E10" s="87" t="n">
        <v>135773.9</v>
      </c>
      <c r="F10" s="87" t="n">
        <v>14.8</v>
      </c>
      <c r="G10" s="87" t="n">
        <v>78.2</v>
      </c>
      <c r="H10" s="87" t="n">
        <v>7</v>
      </c>
    </row>
    <row r="11" s="89" customFormat="true" ht="32.25" hidden="false" customHeight="true" outlineLevel="0" collapsed="false">
      <c r="A11" s="88" t="s">
        <v>133</v>
      </c>
      <c r="B11" s="87" t="n">
        <v>2339150.2</v>
      </c>
      <c r="C11" s="87" t="n">
        <v>41047.5</v>
      </c>
      <c r="D11" s="87" t="n">
        <v>2296368.5</v>
      </c>
      <c r="E11" s="87" t="n">
        <v>1734.2</v>
      </c>
      <c r="F11" s="87" t="n">
        <v>1.8</v>
      </c>
      <c r="G11" s="87" t="n">
        <v>98.1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70578.3</v>
      </c>
      <c r="C12" s="87" t="n">
        <v>20147.7</v>
      </c>
      <c r="D12" s="87" t="n">
        <v>50430.6</v>
      </c>
      <c r="E12" s="87" t="s">
        <v>155</v>
      </c>
      <c r="F12" s="87" t="n">
        <v>28.5</v>
      </c>
      <c r="G12" s="87" t="n">
        <v>71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47258.7</v>
      </c>
      <c r="C13" s="82" t="n">
        <v>213850</v>
      </c>
      <c r="D13" s="82" t="n">
        <v>228547.2</v>
      </c>
      <c r="E13" s="82" t="n">
        <v>4861.5</v>
      </c>
      <c r="F13" s="82" t="n">
        <v>47.8</v>
      </c>
      <c r="G13" s="82" t="n">
        <v>51.1</v>
      </c>
      <c r="H13" s="82" t="n">
        <v>1.1</v>
      </c>
    </row>
    <row r="14" s="90" customFormat="true" ht="15.75" hidden="false" customHeight="true" outlineLevel="0" collapsed="false">
      <c r="A14" s="85" t="s">
        <v>136</v>
      </c>
      <c r="B14" s="82" t="n">
        <v>1186176.8</v>
      </c>
      <c r="C14" s="82" t="n">
        <v>525852.9</v>
      </c>
      <c r="D14" s="82" t="n">
        <v>521785.6</v>
      </c>
      <c r="E14" s="82" t="n">
        <v>138538.3</v>
      </c>
      <c r="F14" s="82" t="n">
        <v>44.3</v>
      </c>
      <c r="G14" s="82" t="n">
        <v>44</v>
      </c>
      <c r="H14" s="82" t="n">
        <v>11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4681.5</v>
      </c>
      <c r="C16" s="87" t="n">
        <v>25947.8</v>
      </c>
      <c r="D16" s="87" t="n">
        <v>47142.5</v>
      </c>
      <c r="E16" s="87" t="n">
        <v>1591.2</v>
      </c>
      <c r="F16" s="87" t="n">
        <v>34.7</v>
      </c>
      <c r="G16" s="87" t="n">
        <v>63.2</v>
      </c>
      <c r="H16" s="87" t="n">
        <v>2.1</v>
      </c>
    </row>
    <row r="17" customFormat="false" ht="15.75" hidden="false" customHeight="true" outlineLevel="0" collapsed="false">
      <c r="A17" s="88" t="s">
        <v>138</v>
      </c>
      <c r="B17" s="87" t="n">
        <v>731945</v>
      </c>
      <c r="C17" s="87" t="n">
        <v>491534.1</v>
      </c>
      <c r="D17" s="87" t="n">
        <v>117903.9</v>
      </c>
      <c r="E17" s="87" t="n">
        <v>122507</v>
      </c>
      <c r="F17" s="87" t="n">
        <v>67.2</v>
      </c>
      <c r="G17" s="87" t="n">
        <v>16.1</v>
      </c>
      <c r="H17" s="87" t="n">
        <v>16.7</v>
      </c>
    </row>
    <row r="18" customFormat="false" ht="32.25" hidden="false" customHeight="true" outlineLevel="0" collapsed="false">
      <c r="A18" s="88" t="s">
        <v>139</v>
      </c>
      <c r="B18" s="87" t="n">
        <v>379550.3</v>
      </c>
      <c r="C18" s="87" t="n">
        <v>8371</v>
      </c>
      <c r="D18" s="87" t="n">
        <v>356739.2</v>
      </c>
      <c r="E18" s="87" t="n">
        <v>14440.1</v>
      </c>
      <c r="F18" s="87" t="n">
        <v>2.2</v>
      </c>
      <c r="G18" s="87" t="n">
        <v>94</v>
      </c>
      <c r="H18" s="87" t="n">
        <v>3.8</v>
      </c>
    </row>
    <row r="19" customFormat="false" ht="15.75" hidden="false" customHeight="false" outlineLevel="0" collapsed="false">
      <c r="A19" s="85" t="s">
        <v>140</v>
      </c>
      <c r="B19" s="82" t="n">
        <v>1816117.3</v>
      </c>
      <c r="C19" s="82" t="n">
        <v>52707.8</v>
      </c>
      <c r="D19" s="82" t="n">
        <v>1525720.7</v>
      </c>
      <c r="E19" s="82" t="n">
        <v>237688.8</v>
      </c>
      <c r="F19" s="82" t="n">
        <v>2.9</v>
      </c>
      <c r="G19" s="82" t="n">
        <v>84</v>
      </c>
      <c r="H19" s="82" t="n">
        <v>13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48352</v>
      </c>
      <c r="C4" s="82" t="n">
        <v>22992.4</v>
      </c>
      <c r="D4" s="82" t="n">
        <v>1017980.3</v>
      </c>
      <c r="E4" s="82" t="n">
        <v>7379.3</v>
      </c>
      <c r="F4" s="82" t="n">
        <v>2.2</v>
      </c>
      <c r="G4" s="82" t="n">
        <v>97.1</v>
      </c>
      <c r="H4" s="82" t="n">
        <v>0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93648.9</v>
      </c>
      <c r="C6" s="87" t="n">
        <v>14218.6</v>
      </c>
      <c r="D6" s="87" t="n">
        <v>474105</v>
      </c>
      <c r="E6" s="87" t="n">
        <v>5325.3</v>
      </c>
      <c r="F6" s="87" t="n">
        <v>2.9</v>
      </c>
      <c r="G6" s="87" t="n">
        <v>96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446534.6</v>
      </c>
      <c r="C7" s="87" t="n">
        <v>3422</v>
      </c>
      <c r="D7" s="87" t="n">
        <v>442315.5</v>
      </c>
      <c r="E7" s="87" t="n">
        <v>797.1</v>
      </c>
      <c r="F7" s="87" t="n">
        <v>0.8</v>
      </c>
      <c r="G7" s="87" t="n">
        <v>99</v>
      </c>
      <c r="H7" s="87" t="n">
        <v>0.2</v>
      </c>
    </row>
    <row r="8" s="89" customFormat="true" ht="60" hidden="false" customHeight="false" outlineLevel="0" collapsed="false">
      <c r="A8" s="88" t="s">
        <v>145</v>
      </c>
      <c r="B8" s="87" t="n">
        <v>108168.5</v>
      </c>
      <c r="C8" s="87" t="n">
        <v>5351.8</v>
      </c>
      <c r="D8" s="87" t="n">
        <v>101559.8</v>
      </c>
      <c r="E8" s="87" t="n">
        <v>1256.9</v>
      </c>
      <c r="F8" s="87" t="n">
        <v>4.9</v>
      </c>
      <c r="G8" s="87" t="n">
        <v>93.9</v>
      </c>
      <c r="H8" s="87" t="n">
        <v>1.2</v>
      </c>
    </row>
    <row r="9" s="89" customFormat="true" ht="30.75" hidden="false" customHeight="true" outlineLevel="0" collapsed="false">
      <c r="A9" s="85" t="s">
        <v>146</v>
      </c>
      <c r="B9" s="82" t="n">
        <v>1010913.8</v>
      </c>
      <c r="C9" s="82" t="n">
        <v>168917.1</v>
      </c>
      <c r="D9" s="82" t="n">
        <v>827770.3</v>
      </c>
      <c r="E9" s="82" t="n">
        <v>14226.4</v>
      </c>
      <c r="F9" s="82" t="n">
        <v>16.7</v>
      </c>
      <c r="G9" s="82" t="n">
        <v>81.9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245890.8</v>
      </c>
      <c r="C10" s="82" t="n">
        <v>180428.9</v>
      </c>
      <c r="D10" s="82" t="n">
        <v>64880.2</v>
      </c>
      <c r="E10" s="82" t="n">
        <v>581.7</v>
      </c>
      <c r="F10" s="82" t="n">
        <v>73.4</v>
      </c>
      <c r="G10" s="82" t="n">
        <v>26.4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280227.3</v>
      </c>
      <c r="C11" s="82" t="n">
        <v>200578</v>
      </c>
      <c r="D11" s="82" t="n">
        <v>47468.1</v>
      </c>
      <c r="E11" s="82" t="n">
        <v>32181.2</v>
      </c>
      <c r="F11" s="82" t="n">
        <v>71.6</v>
      </c>
      <c r="G11" s="82" t="n">
        <v>16.9</v>
      </c>
      <c r="H11" s="82" t="n">
        <v>11.5</v>
      </c>
    </row>
    <row r="12" customFormat="false" ht="30.75" hidden="false" customHeight="true" outlineLevel="0" collapsed="false">
      <c r="A12" s="85" t="s">
        <v>149</v>
      </c>
      <c r="B12" s="82" t="n">
        <v>54632.3</v>
      </c>
      <c r="C12" s="82" t="n">
        <v>34473</v>
      </c>
      <c r="D12" s="82" t="n">
        <v>18259.3</v>
      </c>
      <c r="E12" s="82" t="n">
        <v>1900</v>
      </c>
      <c r="F12" s="82" t="n">
        <v>63.1</v>
      </c>
      <c r="G12" s="82" t="n">
        <v>33.4</v>
      </c>
      <c r="H12" s="82" t="n">
        <v>3.5</v>
      </c>
    </row>
    <row r="13" customFormat="false" ht="15.75" hidden="false" customHeight="false" outlineLevel="0" collapsed="false">
      <c r="A13" s="85" t="s">
        <v>150</v>
      </c>
      <c r="B13" s="82" t="n">
        <v>74365.4</v>
      </c>
      <c r="C13" s="82" t="n">
        <v>14502</v>
      </c>
      <c r="D13" s="82" t="n">
        <v>46907.1</v>
      </c>
      <c r="E13" s="82" t="n">
        <v>12956.3</v>
      </c>
      <c r="F13" s="82" t="n">
        <v>19.5</v>
      </c>
      <c r="G13" s="82" t="n">
        <v>63.1</v>
      </c>
      <c r="H13" s="82" t="n">
        <v>17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6618.8</v>
      </c>
      <c r="C15" s="87" t="n">
        <v>1270</v>
      </c>
      <c r="D15" s="87" t="n">
        <v>35186.3</v>
      </c>
      <c r="E15" s="87" t="n">
        <v>162.5</v>
      </c>
      <c r="F15" s="87" t="n">
        <v>3.5</v>
      </c>
      <c r="G15" s="87" t="n">
        <v>96.1</v>
      </c>
      <c r="H15" s="87" t="n">
        <v>0.4</v>
      </c>
    </row>
    <row r="16" customFormat="false" ht="30" hidden="false" customHeight="false" outlineLevel="0" collapsed="false">
      <c r="A16" s="88" t="s">
        <v>152</v>
      </c>
      <c r="B16" s="87" t="n">
        <v>11196.8</v>
      </c>
      <c r="C16" s="87" t="n">
        <v>2050.3</v>
      </c>
      <c r="D16" s="87" t="n">
        <v>6699.4</v>
      </c>
      <c r="E16" s="87" t="n">
        <v>2447.1</v>
      </c>
      <c r="F16" s="87" t="n">
        <v>18.3</v>
      </c>
      <c r="G16" s="87" t="n">
        <v>59.8</v>
      </c>
      <c r="H16" s="87" t="n">
        <v>21.9</v>
      </c>
    </row>
    <row r="17" customFormat="false" ht="15.75" hidden="false" customHeight="false" outlineLevel="0" collapsed="false">
      <c r="A17" s="88" t="s">
        <v>153</v>
      </c>
      <c r="B17" s="87" t="n">
        <v>26549.8</v>
      </c>
      <c r="C17" s="87" t="n">
        <v>11181.7</v>
      </c>
      <c r="D17" s="87" t="n">
        <v>5021.4</v>
      </c>
      <c r="E17" s="87" t="n">
        <v>10346.7</v>
      </c>
      <c r="F17" s="87" t="n">
        <v>42.1</v>
      </c>
      <c r="G17" s="87" t="n">
        <v>18.9</v>
      </c>
      <c r="H17" s="87" t="n">
        <v>3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549438.9</v>
      </c>
      <c r="C6" s="82" t="n">
        <v>1143518.8</v>
      </c>
      <c r="D6" s="82" t="n">
        <v>2162619.4</v>
      </c>
      <c r="E6" s="82" t="n">
        <v>243300.7</v>
      </c>
      <c r="F6" s="82" t="n">
        <v>32.2</v>
      </c>
      <c r="G6" s="82" t="n">
        <v>60.9</v>
      </c>
      <c r="H6" s="82" t="n">
        <v>6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46033.8</v>
      </c>
      <c r="C8" s="82" t="n">
        <v>119048.2</v>
      </c>
      <c r="D8" s="82" t="n">
        <v>623738.9</v>
      </c>
      <c r="E8" s="82" t="n">
        <v>3246.7</v>
      </c>
      <c r="F8" s="82" t="n">
        <v>16</v>
      </c>
      <c r="G8" s="82" t="n">
        <v>83.6</v>
      </c>
      <c r="H8" s="82" t="n">
        <v>0.4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51309.3</v>
      </c>
      <c r="C10" s="87" t="n">
        <v>80938</v>
      </c>
      <c r="D10" s="87" t="n">
        <v>168356.8</v>
      </c>
      <c r="E10" s="87" t="n">
        <v>2014.5</v>
      </c>
      <c r="F10" s="87" t="n">
        <v>32.2</v>
      </c>
      <c r="G10" s="87" t="n">
        <v>67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457493.7</v>
      </c>
      <c r="C11" s="87" t="n">
        <v>1210.9</v>
      </c>
      <c r="D11" s="87" t="n">
        <v>455078</v>
      </c>
      <c r="E11" s="87" t="n">
        <v>1204.8</v>
      </c>
      <c r="F11" s="87" t="n">
        <v>0.3</v>
      </c>
      <c r="G11" s="87" t="n">
        <v>99.4</v>
      </c>
      <c r="H11" s="87" t="n">
        <v>0.3</v>
      </c>
    </row>
    <row r="12" s="89" customFormat="true" ht="15.75" hidden="false" customHeight="true" outlineLevel="0" collapsed="false">
      <c r="A12" s="88" t="s">
        <v>134</v>
      </c>
      <c r="B12" s="87" t="n">
        <v>37230.8</v>
      </c>
      <c r="C12" s="87" t="n">
        <v>36899.3</v>
      </c>
      <c r="D12" s="87" t="n">
        <v>304.1</v>
      </c>
      <c r="E12" s="87" t="n">
        <v>27.4</v>
      </c>
      <c r="F12" s="87" t="n">
        <v>99.1</v>
      </c>
      <c r="G12" s="87" t="n">
        <v>0.8</v>
      </c>
      <c r="H12" s="87" t="n">
        <v>0.1</v>
      </c>
    </row>
    <row r="13" s="90" customFormat="true" ht="30.75" hidden="false" customHeight="true" outlineLevel="0" collapsed="false">
      <c r="A13" s="85" t="s">
        <v>135</v>
      </c>
      <c r="B13" s="82" t="n">
        <v>67971.8</v>
      </c>
      <c r="C13" s="82" t="n">
        <v>24479.7</v>
      </c>
      <c r="D13" s="82" t="n">
        <v>38662</v>
      </c>
      <c r="E13" s="82" t="n">
        <v>4830.1</v>
      </c>
      <c r="F13" s="82" t="n">
        <v>36</v>
      </c>
      <c r="G13" s="82" t="n">
        <v>56.9</v>
      </c>
      <c r="H13" s="82" t="n">
        <v>7.1</v>
      </c>
    </row>
    <row r="14" s="90" customFormat="true" ht="15.75" hidden="false" customHeight="true" outlineLevel="0" collapsed="false">
      <c r="A14" s="85" t="s">
        <v>136</v>
      </c>
      <c r="B14" s="82" t="n">
        <v>1530630.5</v>
      </c>
      <c r="C14" s="82" t="n">
        <v>788429.1</v>
      </c>
      <c r="D14" s="82" t="n">
        <v>549627</v>
      </c>
      <c r="E14" s="82" t="n">
        <v>192574.4</v>
      </c>
      <c r="F14" s="82" t="n">
        <v>51.5</v>
      </c>
      <c r="G14" s="82" t="n">
        <v>35.9</v>
      </c>
      <c r="H14" s="82" t="n">
        <v>12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16403.3</v>
      </c>
      <c r="C16" s="87" t="n">
        <v>10773.6</v>
      </c>
      <c r="D16" s="87" t="n">
        <v>205203.6</v>
      </c>
      <c r="E16" s="87" t="n">
        <v>426.1</v>
      </c>
      <c r="F16" s="87" t="n">
        <v>5</v>
      </c>
      <c r="G16" s="87" t="n">
        <v>94.8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1023998.5</v>
      </c>
      <c r="C17" s="87" t="n">
        <v>777621.8</v>
      </c>
      <c r="D17" s="87" t="n">
        <v>85427.2</v>
      </c>
      <c r="E17" s="87" t="n">
        <v>160949.5</v>
      </c>
      <c r="F17" s="87" t="n">
        <v>75.9</v>
      </c>
      <c r="G17" s="87" t="n">
        <v>8.3</v>
      </c>
      <c r="H17" s="87" t="n">
        <v>15.8</v>
      </c>
    </row>
    <row r="18" customFormat="false" ht="32.25" hidden="false" customHeight="true" outlineLevel="0" collapsed="false">
      <c r="A18" s="88" t="s">
        <v>139</v>
      </c>
      <c r="B18" s="87" t="n">
        <v>290228.7</v>
      </c>
      <c r="C18" s="87" t="n">
        <v>33.7</v>
      </c>
      <c r="D18" s="87" t="n">
        <v>258996.2</v>
      </c>
      <c r="E18" s="87" t="n">
        <v>31198.8</v>
      </c>
      <c r="F18" s="87" t="n">
        <v>0</v>
      </c>
      <c r="G18" s="87" t="n">
        <v>89.3</v>
      </c>
      <c r="H18" s="87" t="n">
        <v>10.7</v>
      </c>
    </row>
    <row r="19" customFormat="false" ht="15.75" hidden="false" customHeight="false" outlineLevel="0" collapsed="false">
      <c r="A19" s="85" t="s">
        <v>140</v>
      </c>
      <c r="B19" s="82" t="n">
        <v>383266.4</v>
      </c>
      <c r="C19" s="82" t="n">
        <v>18662.7</v>
      </c>
      <c r="D19" s="82" t="n">
        <v>334468.1</v>
      </c>
      <c r="E19" s="82" t="n">
        <v>30135.6</v>
      </c>
      <c r="F19" s="82" t="n">
        <v>4.9</v>
      </c>
      <c r="G19" s="82" t="n">
        <v>87.2</v>
      </c>
      <c r="H19" s="82" t="n">
        <v>7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84611.5</v>
      </c>
      <c r="C4" s="82" t="n">
        <v>18016.8</v>
      </c>
      <c r="D4" s="82" t="n">
        <v>158514.7</v>
      </c>
      <c r="E4" s="82" t="n">
        <v>8080</v>
      </c>
      <c r="F4" s="82" t="n">
        <v>9.8</v>
      </c>
      <c r="G4" s="82" t="n">
        <v>85.8</v>
      </c>
      <c r="H4" s="82" t="n">
        <v>4.4</v>
      </c>
    </row>
    <row r="5" s="89" customFormat="true" ht="14.45" hidden="true" customHeight="true" outlineLevel="0" collapsed="false">
      <c r="A5" s="84" t="s">
        <v>129</v>
      </c>
      <c r="B5" s="82"/>
      <c r="C5" s="82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43148.1</v>
      </c>
      <c r="C6" s="87" t="n">
        <v>15808.8</v>
      </c>
      <c r="D6" s="87" t="n">
        <v>126092.1</v>
      </c>
      <c r="E6" s="87" t="n">
        <v>1247.2</v>
      </c>
      <c r="F6" s="87" t="n">
        <v>11</v>
      </c>
      <c r="G6" s="87" t="n">
        <v>88.1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28689.6</v>
      </c>
      <c r="C7" s="87" t="n">
        <v>206.7</v>
      </c>
      <c r="D7" s="87" t="n">
        <v>21882.9</v>
      </c>
      <c r="E7" s="87" t="n">
        <v>6600</v>
      </c>
      <c r="F7" s="87" t="n">
        <v>0.7</v>
      </c>
      <c r="G7" s="87" t="n">
        <v>76.3</v>
      </c>
      <c r="H7" s="87" t="n">
        <v>23</v>
      </c>
    </row>
    <row r="8" s="89" customFormat="true" ht="60" hidden="false" customHeight="false" outlineLevel="0" collapsed="false">
      <c r="A8" s="88" t="s">
        <v>145</v>
      </c>
      <c r="B8" s="87" t="n">
        <v>12773.8</v>
      </c>
      <c r="C8" s="87" t="n">
        <v>2001.3</v>
      </c>
      <c r="D8" s="87" t="n">
        <v>10539.7</v>
      </c>
      <c r="E8" s="87" t="n">
        <v>232.8</v>
      </c>
      <c r="F8" s="87" t="n">
        <v>15.7</v>
      </c>
      <c r="G8" s="87" t="n">
        <v>82.5</v>
      </c>
      <c r="H8" s="87" t="n">
        <v>1.8</v>
      </c>
    </row>
    <row r="9" s="89" customFormat="true" ht="30.75" hidden="false" customHeight="true" outlineLevel="0" collapsed="false">
      <c r="A9" s="85" t="s">
        <v>146</v>
      </c>
      <c r="B9" s="82" t="n">
        <v>495246.4</v>
      </c>
      <c r="C9" s="82" t="n">
        <v>57647</v>
      </c>
      <c r="D9" s="82" t="n">
        <v>435305.9</v>
      </c>
      <c r="E9" s="82" t="n">
        <v>2293.5</v>
      </c>
      <c r="F9" s="82" t="n">
        <v>11.6</v>
      </c>
      <c r="G9" s="82" t="n">
        <v>87.9</v>
      </c>
      <c r="H9" s="82" t="n">
        <v>0.5</v>
      </c>
    </row>
    <row r="10" s="89" customFormat="true" ht="15.75" hidden="false" customHeight="true" outlineLevel="0" collapsed="false">
      <c r="A10" s="85" t="s">
        <v>147</v>
      </c>
      <c r="B10" s="82" t="n">
        <v>62864.7</v>
      </c>
      <c r="C10" s="82" t="n">
        <v>59226.7</v>
      </c>
      <c r="D10" s="82" t="n">
        <v>3539</v>
      </c>
      <c r="E10" s="82" t="n">
        <v>99</v>
      </c>
      <c r="F10" s="82" t="n">
        <v>94.2</v>
      </c>
      <c r="G10" s="82" t="n">
        <v>5.6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62362.1</v>
      </c>
      <c r="C11" s="82" t="n">
        <v>51411.4</v>
      </c>
      <c r="D11" s="82" t="n">
        <v>10872.8</v>
      </c>
      <c r="E11" s="82" t="n">
        <v>77.9</v>
      </c>
      <c r="F11" s="82" t="n">
        <v>82.4</v>
      </c>
      <c r="G11" s="82" t="n">
        <v>17.5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4281.1</v>
      </c>
      <c r="C12" s="82" t="n">
        <v>1748</v>
      </c>
      <c r="D12" s="82" t="n">
        <v>730.7</v>
      </c>
      <c r="E12" s="82" t="n">
        <v>1802.4</v>
      </c>
      <c r="F12" s="82" t="n">
        <v>40.8</v>
      </c>
      <c r="G12" s="82" t="n">
        <v>17.1</v>
      </c>
      <c r="H12" s="82" t="n">
        <v>42.1</v>
      </c>
    </row>
    <row r="13" customFormat="false" ht="15.75" hidden="false" customHeight="false" outlineLevel="0" collapsed="false">
      <c r="A13" s="85" t="s">
        <v>150</v>
      </c>
      <c r="B13" s="82" t="n">
        <v>12170.6</v>
      </c>
      <c r="C13" s="82" t="n">
        <v>4849.2</v>
      </c>
      <c r="D13" s="82" t="n">
        <v>7160.3</v>
      </c>
      <c r="E13" s="82" t="n">
        <v>161.1</v>
      </c>
      <c r="F13" s="82" t="n">
        <v>39.8</v>
      </c>
      <c r="G13" s="82" t="n">
        <v>58.9</v>
      </c>
      <c r="H13" s="82" t="n">
        <v>1.3</v>
      </c>
    </row>
    <row r="14" customFormat="false" ht="14.25" hidden="true" customHeight="true" outlineLevel="0" collapsed="false">
      <c r="A14" s="84" t="s">
        <v>129</v>
      </c>
      <c r="B14" s="82"/>
      <c r="C14" s="82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112.2</v>
      </c>
      <c r="C15" s="87" t="s">
        <v>155</v>
      </c>
      <c r="D15" s="87" t="n">
        <v>2109.8</v>
      </c>
      <c r="E15" s="87" t="n">
        <v>2.4</v>
      </c>
      <c r="F15" s="87" t="s">
        <v>155</v>
      </c>
      <c r="G15" s="87" t="n">
        <v>99.9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698.6</v>
      </c>
      <c r="C16" s="87" t="n">
        <v>272.4</v>
      </c>
      <c r="D16" s="87" t="n">
        <v>309.8</v>
      </c>
      <c r="E16" s="87" t="n">
        <v>116.4</v>
      </c>
      <c r="F16" s="87" t="n">
        <v>39</v>
      </c>
      <c r="G16" s="87" t="n">
        <v>44.3</v>
      </c>
      <c r="H16" s="87" t="n">
        <v>16.7</v>
      </c>
    </row>
    <row r="17" customFormat="false" ht="15.75" hidden="false" customHeight="false" outlineLevel="0" collapsed="false">
      <c r="A17" s="88" t="s">
        <v>153</v>
      </c>
      <c r="B17" s="87" t="n">
        <v>9359.8</v>
      </c>
      <c r="C17" s="87" t="n">
        <v>4576.8</v>
      </c>
      <c r="D17" s="87" t="n">
        <v>4740.7</v>
      </c>
      <c r="E17" s="87" t="n">
        <v>42.3</v>
      </c>
      <c r="F17" s="87" t="n">
        <v>48.9</v>
      </c>
      <c r="G17" s="87" t="n">
        <v>50.6</v>
      </c>
      <c r="H17" s="87" t="n">
        <v>0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6" activeCellId="0" sqref="B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0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61401.1</v>
      </c>
      <c r="C6" s="82" t="n">
        <v>450863.1</v>
      </c>
      <c r="D6" s="82" t="n">
        <v>519351.8</v>
      </c>
      <c r="E6" s="82" t="n">
        <v>91186.2</v>
      </c>
      <c r="F6" s="82" t="n">
        <v>42.5</v>
      </c>
      <c r="G6" s="82" t="n">
        <v>48.9</v>
      </c>
      <c r="H6" s="82" t="n">
        <v>8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04734.1</v>
      </c>
      <c r="C8" s="82" t="n">
        <v>82560.7</v>
      </c>
      <c r="D8" s="82" t="n">
        <v>220435.6</v>
      </c>
      <c r="E8" s="82" t="n">
        <v>1737.8</v>
      </c>
      <c r="F8" s="82" t="n">
        <v>27.1</v>
      </c>
      <c r="G8" s="82" t="n">
        <v>72.3</v>
      </c>
      <c r="H8" s="82" t="n">
        <v>0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26848.4</v>
      </c>
      <c r="C10" s="87" t="n">
        <v>71326</v>
      </c>
      <c r="D10" s="87" t="n">
        <v>153837.5</v>
      </c>
      <c r="E10" s="87" t="n">
        <v>1684.9</v>
      </c>
      <c r="F10" s="87" t="n">
        <v>31.4</v>
      </c>
      <c r="G10" s="87" t="n">
        <v>67.9</v>
      </c>
      <c r="H10" s="87" t="n">
        <v>0.7</v>
      </c>
    </row>
    <row r="11" s="89" customFormat="true" ht="32.25" hidden="false" customHeight="true" outlineLevel="0" collapsed="false">
      <c r="A11" s="88" t="s">
        <v>133</v>
      </c>
      <c r="B11" s="87" t="n">
        <v>43035.2</v>
      </c>
      <c r="C11" s="87" t="n">
        <v>6179.7</v>
      </c>
      <c r="D11" s="87" t="n">
        <v>36806.8</v>
      </c>
      <c r="E11" s="87" t="n">
        <v>48.7</v>
      </c>
      <c r="F11" s="87" t="n">
        <v>14.4</v>
      </c>
      <c r="G11" s="87" t="n">
        <v>85.5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108" t="n">
        <v>34850.5</v>
      </c>
      <c r="C12" s="108" t="n">
        <v>5055</v>
      </c>
      <c r="D12" s="108" t="n">
        <v>29791.3</v>
      </c>
      <c r="E12" s="108" t="n">
        <v>4.2</v>
      </c>
      <c r="F12" s="87" t="n">
        <v>14.5</v>
      </c>
      <c r="G12" s="87" t="n">
        <v>85.5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46688.8</v>
      </c>
      <c r="C13" s="82" t="n">
        <v>44200.3</v>
      </c>
      <c r="D13" s="82" t="n">
        <v>2164.9</v>
      </c>
      <c r="E13" s="82" t="n">
        <v>323.6</v>
      </c>
      <c r="F13" s="82" t="n">
        <v>94.7</v>
      </c>
      <c r="G13" s="82" t="n">
        <v>4.6</v>
      </c>
      <c r="H13" s="82" t="n">
        <v>0.7</v>
      </c>
    </row>
    <row r="14" s="90" customFormat="true" ht="15.75" hidden="false" customHeight="true" outlineLevel="0" collapsed="false">
      <c r="A14" s="85" t="s">
        <v>136</v>
      </c>
      <c r="B14" s="82" t="n">
        <v>395506.4</v>
      </c>
      <c r="C14" s="82" t="n">
        <v>186772.4</v>
      </c>
      <c r="D14" s="82" t="n">
        <v>158924.1</v>
      </c>
      <c r="E14" s="82" t="n">
        <v>49809.9</v>
      </c>
      <c r="F14" s="82" t="n">
        <v>47.2</v>
      </c>
      <c r="G14" s="82" t="n">
        <v>40.2</v>
      </c>
      <c r="H14" s="82" t="n">
        <v>12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44176.2</v>
      </c>
      <c r="C16" s="87" t="n">
        <v>10253</v>
      </c>
      <c r="D16" s="87" t="n">
        <v>33373</v>
      </c>
      <c r="E16" s="87" t="n">
        <v>550.2</v>
      </c>
      <c r="F16" s="87" t="n">
        <v>23.2</v>
      </c>
      <c r="G16" s="87" t="n">
        <v>75.6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257678.8</v>
      </c>
      <c r="C17" s="87" t="n">
        <v>176093.9</v>
      </c>
      <c r="D17" s="87" t="n">
        <v>34682.4</v>
      </c>
      <c r="E17" s="87" t="n">
        <v>46902.5</v>
      </c>
      <c r="F17" s="87" t="n">
        <v>68.3</v>
      </c>
      <c r="G17" s="87" t="n">
        <v>13.5</v>
      </c>
      <c r="H17" s="87" t="n">
        <v>18.2</v>
      </c>
    </row>
    <row r="18" customFormat="false" ht="32.25" hidden="false" customHeight="true" outlineLevel="0" collapsed="false">
      <c r="A18" s="88" t="s">
        <v>139</v>
      </c>
      <c r="B18" s="87" t="n">
        <v>93651.4</v>
      </c>
      <c r="C18" s="87" t="n">
        <v>425.5</v>
      </c>
      <c r="D18" s="87" t="n">
        <v>90868.7</v>
      </c>
      <c r="E18" s="87" t="n">
        <v>2357.2</v>
      </c>
      <c r="F18" s="87" t="n">
        <v>0.5</v>
      </c>
      <c r="G18" s="87" t="n">
        <v>97</v>
      </c>
      <c r="H18" s="87" t="n">
        <v>2.5</v>
      </c>
    </row>
    <row r="19" customFormat="false" ht="15.75" hidden="false" customHeight="true" outlineLevel="0" collapsed="false">
      <c r="A19" s="85" t="s">
        <v>140</v>
      </c>
      <c r="B19" s="82" t="n">
        <v>79197.9</v>
      </c>
      <c r="C19" s="82" t="n">
        <v>4303.9</v>
      </c>
      <c r="D19" s="82" t="n">
        <v>44787</v>
      </c>
      <c r="E19" s="82" t="n">
        <v>30107</v>
      </c>
      <c r="F19" s="82" t="n">
        <v>5.4</v>
      </c>
      <c r="G19" s="82" t="n">
        <v>56.6</v>
      </c>
      <c r="H19" s="82" t="n">
        <v>38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49288.3</v>
      </c>
      <c r="C4" s="82" t="n">
        <v>9935.6</v>
      </c>
      <c r="D4" s="82" t="n">
        <v>38591.3</v>
      </c>
      <c r="E4" s="82" t="n">
        <v>761.4</v>
      </c>
      <c r="F4" s="82" t="n">
        <v>20.2</v>
      </c>
      <c r="G4" s="82" t="n">
        <v>78.3</v>
      </c>
      <c r="H4" s="82" t="n">
        <v>1.5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9744.9</v>
      </c>
      <c r="C6" s="87" t="n">
        <v>6461.1</v>
      </c>
      <c r="D6" s="87" t="n">
        <v>22873.4</v>
      </c>
      <c r="E6" s="87" t="n">
        <v>410.4</v>
      </c>
      <c r="F6" s="87" t="n">
        <v>21.7</v>
      </c>
      <c r="G6" s="87" t="n">
        <v>76.9</v>
      </c>
      <c r="H6" s="87" t="n">
        <v>1.4</v>
      </c>
    </row>
    <row r="7" s="89" customFormat="true" ht="15.75" hidden="false" customHeight="true" outlineLevel="0" collapsed="false">
      <c r="A7" s="88" t="s">
        <v>144</v>
      </c>
      <c r="B7" s="87" t="n">
        <v>1961.8</v>
      </c>
      <c r="C7" s="87" t="n">
        <v>62.5</v>
      </c>
      <c r="D7" s="87" t="n">
        <v>1898.4</v>
      </c>
      <c r="E7" s="87" t="n">
        <v>0.9</v>
      </c>
      <c r="F7" s="87" t="n">
        <v>3.2</v>
      </c>
      <c r="G7" s="87" t="n">
        <v>96.8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17581.6</v>
      </c>
      <c r="C8" s="87" t="n">
        <v>3412</v>
      </c>
      <c r="D8" s="87" t="n">
        <v>13819.5</v>
      </c>
      <c r="E8" s="87" t="n">
        <v>350.1</v>
      </c>
      <c r="F8" s="87" t="n">
        <v>19.4</v>
      </c>
      <c r="G8" s="87" t="n">
        <v>78.6</v>
      </c>
      <c r="H8" s="87" t="n">
        <v>2</v>
      </c>
    </row>
    <row r="9" s="89" customFormat="true" ht="30.75" hidden="false" customHeight="true" outlineLevel="0" collapsed="false">
      <c r="A9" s="85" t="s">
        <v>146</v>
      </c>
      <c r="B9" s="82" t="n">
        <v>74097.8</v>
      </c>
      <c r="C9" s="82" t="n">
        <v>22244.4</v>
      </c>
      <c r="D9" s="82" t="n">
        <v>43676</v>
      </c>
      <c r="E9" s="82" t="n">
        <v>8177.4</v>
      </c>
      <c r="F9" s="82" t="n">
        <v>30</v>
      </c>
      <c r="G9" s="82" t="n">
        <v>59</v>
      </c>
      <c r="H9" s="82" t="n">
        <v>11</v>
      </c>
    </row>
    <row r="10" s="89" customFormat="true" ht="15.75" hidden="false" customHeight="true" outlineLevel="0" collapsed="false">
      <c r="A10" s="85" t="s">
        <v>147</v>
      </c>
      <c r="B10" s="82" t="n">
        <v>51545.7</v>
      </c>
      <c r="C10" s="82" t="n">
        <v>49819.2</v>
      </c>
      <c r="D10" s="82" t="n">
        <v>1726.5</v>
      </c>
      <c r="E10" s="87" t="s">
        <v>155</v>
      </c>
      <c r="F10" s="82" t="n">
        <v>96.7</v>
      </c>
      <c r="G10" s="82" t="n">
        <v>3.3</v>
      </c>
      <c r="H10" s="87" t="s">
        <v>155</v>
      </c>
    </row>
    <row r="11" s="89" customFormat="true" ht="30.75" hidden="false" customHeight="true" outlineLevel="0" collapsed="false">
      <c r="A11" s="85" t="s">
        <v>148</v>
      </c>
      <c r="B11" s="82" t="n">
        <v>45752.3</v>
      </c>
      <c r="C11" s="82" t="n">
        <v>41601.3</v>
      </c>
      <c r="D11" s="82" t="n">
        <v>4087.3</v>
      </c>
      <c r="E11" s="82" t="n">
        <v>63.7</v>
      </c>
      <c r="F11" s="82" t="n">
        <v>90.9</v>
      </c>
      <c r="G11" s="82" t="n">
        <v>9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4660.4</v>
      </c>
      <c r="C12" s="82" t="n">
        <v>4072.5</v>
      </c>
      <c r="D12" s="82" t="n">
        <v>535.4</v>
      </c>
      <c r="E12" s="82" t="n">
        <v>52.5</v>
      </c>
      <c r="F12" s="82" t="n">
        <v>87.4</v>
      </c>
      <c r="G12" s="82" t="n">
        <v>11.5</v>
      </c>
      <c r="H12" s="82" t="n">
        <v>1.1</v>
      </c>
    </row>
    <row r="13" customFormat="false" ht="15.75" hidden="false" customHeight="false" outlineLevel="0" collapsed="false">
      <c r="A13" s="85" t="s">
        <v>150</v>
      </c>
      <c r="B13" s="82" t="n">
        <v>9929.4</v>
      </c>
      <c r="C13" s="82" t="n">
        <v>5352.8</v>
      </c>
      <c r="D13" s="82" t="n">
        <v>4423.7</v>
      </c>
      <c r="E13" s="82" t="n">
        <v>152.9</v>
      </c>
      <c r="F13" s="82" t="n">
        <v>53.9</v>
      </c>
      <c r="G13" s="82" t="n">
        <v>44.6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63.1</v>
      </c>
      <c r="C15" s="87" t="n">
        <v>75.1</v>
      </c>
      <c r="D15" s="87" t="n">
        <v>1487.4</v>
      </c>
      <c r="E15" s="87" t="n">
        <v>0.6</v>
      </c>
      <c r="F15" s="87" t="n">
        <v>4.8</v>
      </c>
      <c r="G15" s="87" t="n">
        <v>95.2</v>
      </c>
      <c r="H15" s="87" t="n">
        <v>0</v>
      </c>
    </row>
    <row r="16" customFormat="false" ht="30" hidden="false" customHeight="false" outlineLevel="0" collapsed="false">
      <c r="A16" s="88" t="s">
        <v>152</v>
      </c>
      <c r="B16" s="87" t="n">
        <v>1053.4</v>
      </c>
      <c r="C16" s="87" t="n">
        <v>607</v>
      </c>
      <c r="D16" s="87" t="n">
        <v>320.6</v>
      </c>
      <c r="E16" s="87" t="n">
        <v>125.8</v>
      </c>
      <c r="F16" s="87" t="n">
        <v>57.6</v>
      </c>
      <c r="G16" s="87" t="n">
        <v>30.5</v>
      </c>
      <c r="H16" s="87" t="n">
        <v>11.9</v>
      </c>
    </row>
    <row r="17" customFormat="false" ht="15.75" hidden="false" customHeight="false" outlineLevel="0" collapsed="false">
      <c r="A17" s="88" t="s">
        <v>153</v>
      </c>
      <c r="B17" s="87" t="n">
        <v>7312.9</v>
      </c>
      <c r="C17" s="87" t="n">
        <v>4670.7</v>
      </c>
      <c r="D17" s="87" t="n">
        <v>2615.7</v>
      </c>
      <c r="E17" s="87" t="n">
        <v>26.5</v>
      </c>
      <c r="F17" s="87" t="n">
        <v>63.9</v>
      </c>
      <c r="G17" s="87" t="n">
        <v>35.7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6" activeCellId="0" sqref="C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35094.9</v>
      </c>
      <c r="C6" s="82" t="n">
        <v>462990.2</v>
      </c>
      <c r="D6" s="82" t="n">
        <v>948153.2</v>
      </c>
      <c r="E6" s="82" t="n">
        <v>123951.5</v>
      </c>
      <c r="F6" s="82" t="n">
        <v>30.2</v>
      </c>
      <c r="G6" s="82" t="n">
        <v>61.7</v>
      </c>
      <c r="H6" s="82" t="n">
        <v>8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24626.4</v>
      </c>
      <c r="C8" s="82" t="n">
        <v>59241.5</v>
      </c>
      <c r="D8" s="82" t="n">
        <v>720844.6</v>
      </c>
      <c r="E8" s="82" t="n">
        <v>44540.3</v>
      </c>
      <c r="F8" s="82" t="n">
        <v>7.2</v>
      </c>
      <c r="G8" s="82" t="n">
        <v>87.4</v>
      </c>
      <c r="H8" s="82" t="n">
        <v>5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43120.4</v>
      </c>
      <c r="C10" s="87" t="n">
        <v>28878.4</v>
      </c>
      <c r="D10" s="87" t="n">
        <v>592289.1</v>
      </c>
      <c r="E10" s="87" t="n">
        <v>21952.9</v>
      </c>
      <c r="F10" s="87" t="n">
        <v>4.5</v>
      </c>
      <c r="G10" s="87" t="n">
        <v>92.1</v>
      </c>
      <c r="H10" s="87" t="n">
        <v>3.4</v>
      </c>
    </row>
    <row r="11" s="89" customFormat="true" ht="32.25" hidden="false" customHeight="true" outlineLevel="0" collapsed="false">
      <c r="A11" s="88" t="s">
        <v>133</v>
      </c>
      <c r="B11" s="87" t="n">
        <v>154036.3</v>
      </c>
      <c r="C11" s="87" t="n">
        <v>23253.2</v>
      </c>
      <c r="D11" s="87" t="n">
        <v>120614.7</v>
      </c>
      <c r="E11" s="87" t="n">
        <v>10168.4</v>
      </c>
      <c r="F11" s="87" t="n">
        <v>15.1</v>
      </c>
      <c r="G11" s="87" t="n">
        <v>78.3</v>
      </c>
      <c r="H11" s="87" t="n">
        <v>6.6</v>
      </c>
    </row>
    <row r="12" s="89" customFormat="true" ht="15.75" hidden="false" customHeight="true" outlineLevel="0" collapsed="false">
      <c r="A12" s="88" t="s">
        <v>134</v>
      </c>
      <c r="B12" s="87" t="n">
        <v>27469.7</v>
      </c>
      <c r="C12" s="87" t="n">
        <v>7109.9</v>
      </c>
      <c r="D12" s="87" t="n">
        <v>7940.8</v>
      </c>
      <c r="E12" s="87" t="n">
        <v>12419</v>
      </c>
      <c r="F12" s="87" t="n">
        <v>25.9</v>
      </c>
      <c r="G12" s="87" t="n">
        <v>28.9</v>
      </c>
      <c r="H12" s="87" t="n">
        <v>45.2</v>
      </c>
    </row>
    <row r="13" s="90" customFormat="true" ht="32.25" hidden="false" customHeight="true" outlineLevel="0" collapsed="false">
      <c r="A13" s="85" t="s">
        <v>135</v>
      </c>
      <c r="B13" s="82" t="n">
        <v>48103</v>
      </c>
      <c r="C13" s="82" t="n">
        <v>24497.9</v>
      </c>
      <c r="D13" s="82" t="n">
        <v>22390.2</v>
      </c>
      <c r="E13" s="82" t="n">
        <v>1214.9</v>
      </c>
      <c r="F13" s="82" t="n">
        <v>50.9</v>
      </c>
      <c r="G13" s="82" t="n">
        <v>46.6</v>
      </c>
      <c r="H13" s="82" t="n">
        <v>2.5</v>
      </c>
    </row>
    <row r="14" s="90" customFormat="true" ht="15.75" hidden="false" customHeight="true" outlineLevel="0" collapsed="false">
      <c r="A14" s="85" t="s">
        <v>136</v>
      </c>
      <c r="B14" s="82" t="n">
        <v>284774.6</v>
      </c>
      <c r="C14" s="82" t="n">
        <v>195649.2</v>
      </c>
      <c r="D14" s="82" t="n">
        <v>38876.7</v>
      </c>
      <c r="E14" s="82" t="n">
        <v>50248.7</v>
      </c>
      <c r="F14" s="82" t="n">
        <v>68.7</v>
      </c>
      <c r="G14" s="82" t="n">
        <v>13.7</v>
      </c>
      <c r="H14" s="82" t="n">
        <v>17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702.1</v>
      </c>
      <c r="C16" s="87" t="n">
        <v>6625.3</v>
      </c>
      <c r="D16" s="87" t="n">
        <v>2139.3</v>
      </c>
      <c r="E16" s="87" t="n">
        <v>937.5</v>
      </c>
      <c r="F16" s="87" t="n">
        <v>68.3</v>
      </c>
      <c r="G16" s="87" t="n">
        <v>22</v>
      </c>
      <c r="H16" s="87" t="n">
        <v>9.7</v>
      </c>
    </row>
    <row r="17" customFormat="false" ht="15.75" hidden="false" customHeight="false" outlineLevel="0" collapsed="false">
      <c r="A17" s="88" t="s">
        <v>138</v>
      </c>
      <c r="B17" s="87" t="n">
        <v>263050.2</v>
      </c>
      <c r="C17" s="87" t="n">
        <v>188708.2</v>
      </c>
      <c r="D17" s="87" t="n">
        <v>25531.9</v>
      </c>
      <c r="E17" s="87" t="n">
        <v>48810.1</v>
      </c>
      <c r="F17" s="87" t="n">
        <v>71.7</v>
      </c>
      <c r="G17" s="87" t="n">
        <v>9.7</v>
      </c>
      <c r="H17" s="87" t="n">
        <v>18.6</v>
      </c>
    </row>
    <row r="18" customFormat="false" ht="32.25" hidden="false" customHeight="true" outlineLevel="0" collapsed="false">
      <c r="A18" s="88" t="s">
        <v>139</v>
      </c>
      <c r="B18" s="87" t="n">
        <v>12022.3</v>
      </c>
      <c r="C18" s="87" t="n">
        <v>315.7</v>
      </c>
      <c r="D18" s="87" t="n">
        <v>11205.5</v>
      </c>
      <c r="E18" s="87" t="n">
        <v>501.1</v>
      </c>
      <c r="F18" s="87" t="n">
        <v>2.6</v>
      </c>
      <c r="G18" s="87" t="n">
        <v>93.2</v>
      </c>
      <c r="H18" s="87" t="n">
        <v>4.2</v>
      </c>
    </row>
    <row r="19" customFormat="false" ht="15.75" hidden="false" customHeight="false" outlineLevel="0" collapsed="false">
      <c r="A19" s="85" t="s">
        <v>140</v>
      </c>
      <c r="B19" s="82" t="n">
        <v>90745.1</v>
      </c>
      <c r="C19" s="82" t="n">
        <v>8439.2</v>
      </c>
      <c r="D19" s="82" t="n">
        <v>64379.2</v>
      </c>
      <c r="E19" s="82" t="n">
        <v>17926.7</v>
      </c>
      <c r="F19" s="82" t="n">
        <v>9.3</v>
      </c>
      <c r="G19" s="82" t="n">
        <v>70.9</v>
      </c>
      <c r="H19" s="82" t="n">
        <v>19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9" activeCellId="0" sqref="C9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80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9"/>
      <c r="K3" s="79"/>
      <c r="L3" s="77"/>
      <c r="M3" s="77"/>
      <c r="N3" s="79"/>
      <c r="O3" s="79"/>
      <c r="P3" s="79"/>
      <c r="Q3" s="77"/>
      <c r="R3" s="77"/>
      <c r="S3" s="79"/>
      <c r="T3" s="79"/>
      <c r="U3" s="79"/>
      <c r="V3" s="77"/>
      <c r="W3" s="77"/>
      <c r="X3" s="79"/>
      <c r="Y3" s="79"/>
      <c r="Z3" s="79"/>
      <c r="AA3" s="77"/>
      <c r="AB3" s="77"/>
      <c r="AC3" s="79"/>
      <c r="AD3" s="79"/>
      <c r="AE3" s="79"/>
      <c r="AF3" s="77"/>
      <c r="AG3" s="77"/>
      <c r="AH3" s="79"/>
      <c r="AI3" s="79"/>
      <c r="AJ3" s="79"/>
      <c r="AK3" s="77"/>
      <c r="AL3" s="77"/>
      <c r="AM3" s="79"/>
      <c r="AN3" s="79"/>
      <c r="AO3" s="79"/>
      <c r="AP3" s="77"/>
      <c r="AQ3" s="77"/>
      <c r="AR3" s="79"/>
      <c r="AS3" s="79"/>
      <c r="AT3" s="79"/>
      <c r="AU3" s="77"/>
      <c r="AV3" s="77"/>
      <c r="AW3" s="79"/>
      <c r="AX3" s="79"/>
      <c r="AY3" s="79"/>
      <c r="AZ3" s="77"/>
      <c r="BA3" s="77"/>
      <c r="BB3" s="79"/>
      <c r="BC3" s="79"/>
      <c r="BD3" s="79"/>
      <c r="BE3" s="77"/>
      <c r="BF3" s="77"/>
      <c r="BG3" s="79"/>
      <c r="BH3" s="79"/>
      <c r="BI3" s="79"/>
      <c r="BJ3" s="77"/>
      <c r="BK3" s="77"/>
      <c r="BL3" s="79"/>
      <c r="BM3" s="79"/>
      <c r="BN3" s="79"/>
      <c r="BO3" s="77"/>
      <c r="BP3" s="77"/>
      <c r="BQ3" s="79"/>
      <c r="BR3" s="79"/>
      <c r="BS3" s="79"/>
      <c r="BT3" s="77"/>
      <c r="BU3" s="77"/>
      <c r="BV3" s="79"/>
      <c r="BW3" s="79"/>
      <c r="BX3" s="79"/>
      <c r="BY3" s="77"/>
      <c r="BZ3" s="77"/>
      <c r="CA3" s="79"/>
      <c r="CB3" s="79"/>
      <c r="CC3" s="79"/>
      <c r="CD3" s="77"/>
      <c r="CE3" s="77"/>
      <c r="CF3" s="79"/>
      <c r="CG3" s="79"/>
      <c r="CH3" s="79"/>
      <c r="CI3" s="77"/>
      <c r="CJ3" s="77"/>
      <c r="CK3" s="79"/>
      <c r="CL3" s="79"/>
      <c r="CM3" s="79"/>
      <c r="CN3" s="77"/>
      <c r="CO3" s="77"/>
      <c r="CP3" s="79"/>
      <c r="CQ3" s="79"/>
      <c r="CR3" s="79"/>
      <c r="CS3" s="77"/>
      <c r="CT3" s="77"/>
      <c r="CU3" s="79"/>
      <c r="CV3" s="79"/>
      <c r="CW3" s="79"/>
      <c r="CX3" s="77"/>
      <c r="CY3" s="77"/>
      <c r="CZ3" s="79"/>
      <c r="DA3" s="79"/>
      <c r="DB3" s="79"/>
      <c r="DC3" s="77"/>
      <c r="DD3" s="77"/>
      <c r="DE3" s="79"/>
      <c r="DF3" s="79"/>
      <c r="DG3" s="79"/>
      <c r="DH3" s="77"/>
      <c r="DI3" s="77"/>
      <c r="DJ3" s="79"/>
      <c r="DK3" s="79"/>
      <c r="DL3" s="79"/>
      <c r="DM3" s="77"/>
      <c r="DN3" s="77"/>
      <c r="DO3" s="79"/>
      <c r="DP3" s="79"/>
      <c r="DQ3" s="79"/>
      <c r="DR3" s="77"/>
      <c r="DS3" s="77"/>
      <c r="DT3" s="79"/>
      <c r="DU3" s="79"/>
      <c r="DV3" s="79"/>
      <c r="DW3" s="77"/>
      <c r="DX3" s="77"/>
      <c r="DY3" s="79"/>
      <c r="DZ3" s="79"/>
      <c r="EA3" s="79"/>
      <c r="EB3" s="77"/>
      <c r="EC3" s="77"/>
      <c r="ED3" s="79"/>
      <c r="EE3" s="79"/>
      <c r="EF3" s="79"/>
      <c r="EG3" s="77"/>
      <c r="EH3" s="77"/>
      <c r="EI3" s="79"/>
      <c r="EJ3" s="79"/>
      <c r="EK3" s="79"/>
      <c r="EL3" s="77"/>
      <c r="EM3" s="77"/>
      <c r="EN3" s="79"/>
      <c r="EO3" s="79"/>
      <c r="EP3" s="79"/>
      <c r="EQ3" s="77"/>
      <c r="ER3" s="77"/>
      <c r="ES3" s="79"/>
      <c r="ET3" s="79"/>
      <c r="EU3" s="79"/>
      <c r="EV3" s="77"/>
      <c r="EW3" s="77"/>
      <c r="EX3" s="79"/>
      <c r="EY3" s="79"/>
      <c r="EZ3" s="79"/>
      <c r="FA3" s="77"/>
      <c r="FB3" s="77"/>
      <c r="FC3" s="79"/>
      <c r="FD3" s="79"/>
      <c r="FE3" s="79"/>
      <c r="FF3" s="77"/>
      <c r="FG3" s="77"/>
      <c r="FH3" s="79"/>
      <c r="FI3" s="79"/>
      <c r="FJ3" s="79"/>
      <c r="FK3" s="77"/>
      <c r="FL3" s="77"/>
      <c r="FM3" s="79"/>
      <c r="FN3" s="79"/>
      <c r="FO3" s="79"/>
      <c r="FP3" s="77"/>
      <c r="FQ3" s="77"/>
      <c r="FR3" s="79"/>
      <c r="FS3" s="79"/>
      <c r="FT3" s="79"/>
      <c r="FU3" s="77"/>
      <c r="FV3" s="77"/>
      <c r="FW3" s="79"/>
      <c r="FX3" s="79"/>
      <c r="FY3" s="79"/>
      <c r="FZ3" s="77"/>
      <c r="GA3" s="77"/>
      <c r="GB3" s="79"/>
      <c r="GC3" s="79"/>
      <c r="GD3" s="79"/>
      <c r="GE3" s="77"/>
      <c r="GF3" s="77"/>
      <c r="GG3" s="79"/>
      <c r="GH3" s="79"/>
      <c r="GI3" s="79"/>
      <c r="GJ3" s="77"/>
      <c r="GK3" s="77"/>
      <c r="GL3" s="79"/>
      <c r="GM3" s="79"/>
      <c r="GN3" s="79"/>
      <c r="GO3" s="77"/>
      <c r="GP3" s="77"/>
      <c r="GQ3" s="79"/>
      <c r="GR3" s="79"/>
      <c r="GS3" s="79"/>
      <c r="GT3" s="77"/>
      <c r="GU3" s="77"/>
      <c r="GV3" s="79"/>
      <c r="GW3" s="79"/>
      <c r="GX3" s="79"/>
      <c r="GY3" s="77"/>
      <c r="GZ3" s="77"/>
      <c r="HA3" s="79"/>
      <c r="HB3" s="79"/>
      <c r="HC3" s="79"/>
      <c r="HD3" s="77"/>
      <c r="HE3" s="77"/>
      <c r="HF3" s="79"/>
      <c r="HG3" s="79"/>
      <c r="HH3" s="79"/>
      <c r="HI3" s="77"/>
      <c r="HJ3" s="77"/>
      <c r="HK3" s="79"/>
      <c r="HL3" s="79"/>
      <c r="HM3" s="79"/>
      <c r="HN3" s="77"/>
      <c r="HO3" s="77"/>
      <c r="HP3" s="79"/>
      <c r="HQ3" s="79"/>
      <c r="HR3" s="79"/>
      <c r="HS3" s="77"/>
      <c r="HT3" s="77"/>
      <c r="HU3" s="79"/>
      <c r="HV3" s="79"/>
      <c r="HW3" s="79"/>
      <c r="HX3" s="77"/>
      <c r="HY3" s="77"/>
      <c r="HZ3" s="79"/>
      <c r="IA3" s="79"/>
      <c r="IB3" s="79"/>
      <c r="IC3" s="77"/>
      <c r="ID3" s="77"/>
      <c r="IE3" s="79"/>
      <c r="IF3" s="79"/>
      <c r="IG3" s="79"/>
      <c r="IH3" s="77"/>
    </row>
    <row r="4" s="99" customFormat="true" ht="32.25" hidden="false" customHeight="true" outlineLevel="0" collapsed="false">
      <c r="A4" s="85" t="s">
        <v>142</v>
      </c>
      <c r="B4" s="82" t="n">
        <v>37795.6</v>
      </c>
      <c r="C4" s="82" t="n">
        <v>6413.3</v>
      </c>
      <c r="D4" s="82" t="n">
        <v>29181.2</v>
      </c>
      <c r="E4" s="82" t="n">
        <v>2201.1</v>
      </c>
      <c r="F4" s="82" t="n">
        <v>17</v>
      </c>
      <c r="G4" s="82" t="n">
        <v>77.2</v>
      </c>
      <c r="H4" s="82" t="n">
        <v>5.8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099.8</v>
      </c>
      <c r="C6" s="87" t="n">
        <v>5622.4</v>
      </c>
      <c r="D6" s="87" t="n">
        <v>23580.3</v>
      </c>
      <c r="E6" s="87" t="n">
        <v>1897.1</v>
      </c>
      <c r="F6" s="87" t="n">
        <v>18.1</v>
      </c>
      <c r="G6" s="87" t="n">
        <v>75.8</v>
      </c>
      <c r="H6" s="87" t="n">
        <v>6.1</v>
      </c>
    </row>
    <row r="7" s="89" customFormat="true" ht="15.75" hidden="false" customHeight="true" outlineLevel="0" collapsed="false">
      <c r="A7" s="88" t="s">
        <v>144</v>
      </c>
      <c r="B7" s="87" t="n">
        <v>513.3</v>
      </c>
      <c r="C7" s="87" t="n">
        <v>40.9</v>
      </c>
      <c r="D7" s="87" t="n">
        <v>467.8</v>
      </c>
      <c r="E7" s="87" t="n">
        <v>4.6</v>
      </c>
      <c r="F7" s="87" t="n">
        <v>8</v>
      </c>
      <c r="G7" s="87" t="n">
        <v>91.1</v>
      </c>
      <c r="H7" s="87" t="n">
        <v>0.9</v>
      </c>
    </row>
    <row r="8" s="89" customFormat="true" ht="60" hidden="false" customHeight="false" outlineLevel="0" collapsed="false">
      <c r="A8" s="88" t="s">
        <v>145</v>
      </c>
      <c r="B8" s="87" t="n">
        <v>6182.5</v>
      </c>
      <c r="C8" s="87" t="n">
        <v>750</v>
      </c>
      <c r="D8" s="87" t="n">
        <v>5133.1</v>
      </c>
      <c r="E8" s="87" t="n">
        <v>299.4</v>
      </c>
      <c r="F8" s="87" t="n">
        <v>12.1</v>
      </c>
      <c r="G8" s="87" t="n">
        <v>83.1</v>
      </c>
      <c r="H8" s="87" t="n">
        <v>4.8</v>
      </c>
    </row>
    <row r="9" s="89" customFormat="true" ht="30.75" hidden="false" customHeight="true" outlineLevel="0" collapsed="false">
      <c r="A9" s="85" t="s">
        <v>146</v>
      </c>
      <c r="B9" s="82" t="n">
        <v>53793.8</v>
      </c>
      <c r="C9" s="82" t="n">
        <v>8128.2</v>
      </c>
      <c r="D9" s="82" t="n">
        <v>43327.1</v>
      </c>
      <c r="E9" s="82" t="n">
        <v>2338.5</v>
      </c>
      <c r="F9" s="82" t="n">
        <v>15.1</v>
      </c>
      <c r="G9" s="82" t="n">
        <v>80.6</v>
      </c>
      <c r="H9" s="82" t="n">
        <v>4.3</v>
      </c>
    </row>
    <row r="10" s="89" customFormat="true" ht="15.75" hidden="false" customHeight="true" outlineLevel="0" collapsed="false">
      <c r="A10" s="85" t="s">
        <v>147</v>
      </c>
      <c r="B10" s="82" t="n">
        <v>80004.8</v>
      </c>
      <c r="C10" s="82" t="n">
        <v>78426.2</v>
      </c>
      <c r="D10" s="82" t="n">
        <v>1469.9</v>
      </c>
      <c r="E10" s="82" t="n">
        <v>108.7</v>
      </c>
      <c r="F10" s="82" t="n">
        <v>98</v>
      </c>
      <c r="G10" s="82" t="n">
        <v>1.9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03252.3</v>
      </c>
      <c r="C11" s="82" t="n">
        <v>72830.2</v>
      </c>
      <c r="D11" s="82" t="n">
        <v>25662.8</v>
      </c>
      <c r="E11" s="82" t="n">
        <v>4759.3</v>
      </c>
      <c r="F11" s="82" t="n">
        <v>70.5</v>
      </c>
      <c r="G11" s="82" t="n">
        <v>24.9</v>
      </c>
      <c r="H11" s="82" t="n">
        <v>4.6</v>
      </c>
    </row>
    <row r="12" customFormat="false" ht="30.75" hidden="false" customHeight="true" outlineLevel="0" collapsed="false">
      <c r="A12" s="85" t="s">
        <v>149</v>
      </c>
      <c r="B12" s="82" t="n">
        <v>6979</v>
      </c>
      <c r="C12" s="82" t="n">
        <v>6204.9</v>
      </c>
      <c r="D12" s="82" t="n">
        <v>631.1</v>
      </c>
      <c r="E12" s="82" t="n">
        <v>143</v>
      </c>
      <c r="F12" s="82" t="n">
        <v>88.9</v>
      </c>
      <c r="G12" s="82" t="n">
        <v>9.1</v>
      </c>
      <c r="H12" s="82" t="n">
        <v>2</v>
      </c>
    </row>
    <row r="13" customFormat="false" ht="15.75" hidden="false" customHeight="false" outlineLevel="0" collapsed="false">
      <c r="A13" s="85" t="s">
        <v>150</v>
      </c>
      <c r="B13" s="82" t="n">
        <v>5020.3</v>
      </c>
      <c r="C13" s="82" t="n">
        <v>3159.6</v>
      </c>
      <c r="D13" s="82" t="n">
        <v>1390.4</v>
      </c>
      <c r="E13" s="82" t="n">
        <v>470.3</v>
      </c>
      <c r="F13" s="82" t="n">
        <v>62.9</v>
      </c>
      <c r="G13" s="82" t="n">
        <v>27.7</v>
      </c>
      <c r="H13" s="82" t="n">
        <v>9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70.2</v>
      </c>
      <c r="C15" s="87" t="s">
        <v>155</v>
      </c>
      <c r="D15" s="87" t="n">
        <v>70.2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415</v>
      </c>
      <c r="C16" s="87" t="n">
        <v>427.1</v>
      </c>
      <c r="D16" s="87" t="n">
        <v>987.9</v>
      </c>
      <c r="E16" s="87" t="s">
        <v>155</v>
      </c>
      <c r="F16" s="87" t="n">
        <v>30.2</v>
      </c>
      <c r="G16" s="87" t="n">
        <v>69.8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3535.1</v>
      </c>
      <c r="C17" s="87" t="n">
        <v>2732.5</v>
      </c>
      <c r="D17" s="87" t="n">
        <v>332.3</v>
      </c>
      <c r="E17" s="87" t="n">
        <v>470.3</v>
      </c>
      <c r="F17" s="87" t="n">
        <v>77.3</v>
      </c>
      <c r="G17" s="87" t="n">
        <v>9.4</v>
      </c>
      <c r="H17" s="87" t="n">
        <v>13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2756142.5</v>
      </c>
      <c r="C6" s="82" t="n">
        <v>1129964.6</v>
      </c>
      <c r="D6" s="82" t="n">
        <v>1471549</v>
      </c>
      <c r="E6" s="82" t="n">
        <v>154628.9</v>
      </c>
      <c r="F6" s="82" t="n">
        <v>41</v>
      </c>
      <c r="G6" s="82" t="n">
        <v>53.4</v>
      </c>
      <c r="H6" s="82" t="n">
        <v>5.6</v>
      </c>
    </row>
    <row r="7" s="83" customFormat="true" ht="15.75" hidden="true" customHeight="false" outlineLevel="0" collapsed="false">
      <c r="A7" s="84" t="s">
        <v>129</v>
      </c>
      <c r="B7" s="82"/>
      <c r="C7" s="82"/>
      <c r="D7" s="82"/>
      <c r="E7" s="82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937145.8</v>
      </c>
      <c r="C8" s="82" t="n">
        <v>337262</v>
      </c>
      <c r="D8" s="82" t="n">
        <v>581679.2</v>
      </c>
      <c r="E8" s="82" t="n">
        <v>18204.6</v>
      </c>
      <c r="F8" s="82" t="n">
        <v>36</v>
      </c>
      <c r="G8" s="82" t="n">
        <v>62.1</v>
      </c>
      <c r="H8" s="82" t="n">
        <v>1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20994.8</v>
      </c>
      <c r="C10" s="87" t="n">
        <v>263125.2</v>
      </c>
      <c r="D10" s="87" t="n">
        <v>248967.6</v>
      </c>
      <c r="E10" s="87" t="n">
        <v>8902</v>
      </c>
      <c r="F10" s="87" t="n">
        <v>50.5</v>
      </c>
      <c r="G10" s="87" t="n">
        <v>47.8</v>
      </c>
      <c r="H10" s="87" t="n">
        <v>1.7</v>
      </c>
    </row>
    <row r="11" s="89" customFormat="true" ht="32.25" hidden="false" customHeight="true" outlineLevel="0" collapsed="false">
      <c r="A11" s="88" t="s">
        <v>133</v>
      </c>
      <c r="B11" s="87" t="n">
        <v>349000.6</v>
      </c>
      <c r="C11" s="87" t="n">
        <v>51248.9</v>
      </c>
      <c r="D11" s="87" t="n">
        <v>288449.1</v>
      </c>
      <c r="E11" s="87" t="n">
        <v>9302.6</v>
      </c>
      <c r="F11" s="87" t="n">
        <v>14.7</v>
      </c>
      <c r="G11" s="87" t="n">
        <v>82.6</v>
      </c>
      <c r="H11" s="87" t="n">
        <v>2.7</v>
      </c>
    </row>
    <row r="12" s="89" customFormat="true" ht="15.75" hidden="false" customHeight="true" outlineLevel="0" collapsed="false">
      <c r="A12" s="88" t="s">
        <v>134</v>
      </c>
      <c r="B12" s="87" t="n">
        <v>67150.4</v>
      </c>
      <c r="C12" s="87" t="n">
        <v>22887.9</v>
      </c>
      <c r="D12" s="87" t="n">
        <v>44262.5</v>
      </c>
      <c r="E12" s="87" t="s">
        <v>155</v>
      </c>
      <c r="F12" s="87" t="n">
        <v>34.1</v>
      </c>
      <c r="G12" s="87" t="n">
        <v>65.9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02097.3</v>
      </c>
      <c r="C13" s="82" t="n">
        <v>63864.1</v>
      </c>
      <c r="D13" s="82" t="n">
        <v>37291.6</v>
      </c>
      <c r="E13" s="82" t="n">
        <v>941.6</v>
      </c>
      <c r="F13" s="82" t="n">
        <v>62.6</v>
      </c>
      <c r="G13" s="82" t="n">
        <v>36.5</v>
      </c>
      <c r="H13" s="82" t="n">
        <v>0.9</v>
      </c>
    </row>
    <row r="14" s="90" customFormat="true" ht="15.75" hidden="false" customHeight="true" outlineLevel="0" collapsed="false">
      <c r="A14" s="85" t="s">
        <v>136</v>
      </c>
      <c r="B14" s="82" t="n">
        <v>566741.1</v>
      </c>
      <c r="C14" s="82" t="n">
        <v>324213.8</v>
      </c>
      <c r="D14" s="82" t="n">
        <v>162182.6</v>
      </c>
      <c r="E14" s="82" t="n">
        <v>80344.7</v>
      </c>
      <c r="F14" s="82" t="n">
        <v>57.2</v>
      </c>
      <c r="G14" s="82" t="n">
        <v>28.6</v>
      </c>
      <c r="H14" s="82" t="n">
        <v>14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2623.4</v>
      </c>
      <c r="C16" s="87" t="n">
        <v>10418.3</v>
      </c>
      <c r="D16" s="87" t="n">
        <v>20354</v>
      </c>
      <c r="E16" s="87" t="n">
        <v>1851.1</v>
      </c>
      <c r="F16" s="87" t="n">
        <v>31.9</v>
      </c>
      <c r="G16" s="87" t="n">
        <v>62.4</v>
      </c>
      <c r="H16" s="87" t="n">
        <v>5.7</v>
      </c>
    </row>
    <row r="17" customFormat="false" ht="15.75" hidden="false" customHeight="false" outlineLevel="0" collapsed="false">
      <c r="A17" s="88" t="s">
        <v>138</v>
      </c>
      <c r="B17" s="87" t="n">
        <v>432434.1</v>
      </c>
      <c r="C17" s="87" t="n">
        <v>311656.6</v>
      </c>
      <c r="D17" s="87" t="n">
        <v>54261.8</v>
      </c>
      <c r="E17" s="87" t="n">
        <v>66515.7</v>
      </c>
      <c r="F17" s="87" t="n">
        <v>72.1</v>
      </c>
      <c r="G17" s="87" t="n">
        <v>12.5</v>
      </c>
      <c r="H17" s="87" t="n">
        <v>15.4</v>
      </c>
    </row>
    <row r="18" customFormat="false" ht="32.25" hidden="false" customHeight="true" outlineLevel="0" collapsed="false">
      <c r="A18" s="88" t="s">
        <v>139</v>
      </c>
      <c r="B18" s="87" t="n">
        <v>101683.6</v>
      </c>
      <c r="C18" s="87" t="n">
        <v>2138.9</v>
      </c>
      <c r="D18" s="87" t="n">
        <v>87566.8</v>
      </c>
      <c r="E18" s="87" t="n">
        <v>11977.9</v>
      </c>
      <c r="F18" s="87" t="n">
        <v>2.1</v>
      </c>
      <c r="G18" s="87" t="n">
        <v>86.1</v>
      </c>
      <c r="H18" s="87" t="n">
        <v>11.8</v>
      </c>
    </row>
    <row r="19" customFormat="false" ht="15.75" hidden="false" customHeight="false" outlineLevel="0" collapsed="false">
      <c r="A19" s="85" t="s">
        <v>140</v>
      </c>
      <c r="B19" s="82" t="n">
        <v>245438.2</v>
      </c>
      <c r="C19" s="82" t="n">
        <v>21788.7</v>
      </c>
      <c r="D19" s="82" t="n">
        <v>182237.8</v>
      </c>
      <c r="E19" s="82" t="n">
        <v>41411.7</v>
      </c>
      <c r="F19" s="82" t="n">
        <v>8.9</v>
      </c>
      <c r="G19" s="82" t="n">
        <v>74.2</v>
      </c>
      <c r="H19" s="82" t="n">
        <v>16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360876.1</v>
      </c>
      <c r="C4" s="82" t="n">
        <v>17136.7</v>
      </c>
      <c r="D4" s="82" t="n">
        <v>342251.7</v>
      </c>
      <c r="E4" s="82" t="n">
        <v>1487.7</v>
      </c>
      <c r="F4" s="82" t="n">
        <v>4.7</v>
      </c>
      <c r="G4" s="82" t="n">
        <v>94.9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94814.5</v>
      </c>
      <c r="C6" s="87" t="n">
        <v>9234.2</v>
      </c>
      <c r="D6" s="87" t="n">
        <v>84604.8</v>
      </c>
      <c r="E6" s="87" t="n">
        <v>975.5</v>
      </c>
      <c r="F6" s="87" t="n">
        <v>9.7</v>
      </c>
      <c r="G6" s="87" t="n">
        <v>89.3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87" t="n">
        <v>234875.3</v>
      </c>
      <c r="C7" s="87" t="n">
        <v>3426.6</v>
      </c>
      <c r="D7" s="87" t="n">
        <v>231326</v>
      </c>
      <c r="E7" s="87" t="n">
        <v>122.7</v>
      </c>
      <c r="F7" s="87" t="n">
        <v>1.5</v>
      </c>
      <c r="G7" s="87" t="n">
        <v>98.4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31186.3</v>
      </c>
      <c r="C8" s="87" t="n">
        <v>4475.9</v>
      </c>
      <c r="D8" s="87" t="n">
        <v>26320.9</v>
      </c>
      <c r="E8" s="87" t="n">
        <v>389.5</v>
      </c>
      <c r="F8" s="87" t="n">
        <v>14.4</v>
      </c>
      <c r="G8" s="87" t="n">
        <v>84.4</v>
      </c>
      <c r="H8" s="87" t="n">
        <v>1.2</v>
      </c>
    </row>
    <row r="9" s="89" customFormat="true" ht="30.75" hidden="false" customHeight="true" outlineLevel="0" collapsed="false">
      <c r="A9" s="85" t="s">
        <v>146</v>
      </c>
      <c r="B9" s="82" t="n">
        <v>137689.1</v>
      </c>
      <c r="C9" s="82" t="n">
        <v>22461.2</v>
      </c>
      <c r="D9" s="82" t="n">
        <v>111462</v>
      </c>
      <c r="E9" s="82" t="n">
        <v>3765.9</v>
      </c>
      <c r="F9" s="82" t="n">
        <v>16.3</v>
      </c>
      <c r="G9" s="82" t="n">
        <v>81</v>
      </c>
      <c r="H9" s="82" t="n">
        <v>2.7</v>
      </c>
    </row>
    <row r="10" s="89" customFormat="true" ht="15.75" hidden="false" customHeight="true" outlineLevel="0" collapsed="false">
      <c r="A10" s="85" t="s">
        <v>147</v>
      </c>
      <c r="B10" s="82" t="n">
        <v>231528.2</v>
      </c>
      <c r="C10" s="82" t="n">
        <v>223104.1</v>
      </c>
      <c r="D10" s="82" t="n">
        <v>7648.1</v>
      </c>
      <c r="E10" s="82" t="n">
        <v>776</v>
      </c>
      <c r="F10" s="82" t="n">
        <v>96.4</v>
      </c>
      <c r="G10" s="82" t="n">
        <v>3.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139071.7</v>
      </c>
      <c r="C11" s="82" t="n">
        <v>101942.7</v>
      </c>
      <c r="D11" s="82" t="n">
        <v>30856</v>
      </c>
      <c r="E11" s="82" t="n">
        <v>6273</v>
      </c>
      <c r="F11" s="82" t="n">
        <v>73.3</v>
      </c>
      <c r="G11" s="82" t="n">
        <v>22.2</v>
      </c>
      <c r="H11" s="82" t="n">
        <v>4.5</v>
      </c>
    </row>
    <row r="12" customFormat="false" ht="30.75" hidden="false" customHeight="true" outlineLevel="0" collapsed="false">
      <c r="A12" s="85" t="s">
        <v>149</v>
      </c>
      <c r="B12" s="82" t="n">
        <v>14221.9</v>
      </c>
      <c r="C12" s="82" t="n">
        <v>9317.4</v>
      </c>
      <c r="D12" s="82" t="n">
        <v>3985.1</v>
      </c>
      <c r="E12" s="82" t="n">
        <v>919.4</v>
      </c>
      <c r="F12" s="82" t="n">
        <v>65.5</v>
      </c>
      <c r="G12" s="82" t="n">
        <v>28</v>
      </c>
      <c r="H12" s="82" t="n">
        <v>6.5</v>
      </c>
    </row>
    <row r="13" customFormat="false" ht="15.75" hidden="false" customHeight="false" outlineLevel="0" collapsed="false">
      <c r="A13" s="85" t="s">
        <v>150</v>
      </c>
      <c r="B13" s="82" t="n">
        <v>21333.1</v>
      </c>
      <c r="C13" s="82" t="n">
        <v>8873.9</v>
      </c>
      <c r="D13" s="82" t="n">
        <v>11954.9</v>
      </c>
      <c r="E13" s="82" t="n">
        <v>504.3</v>
      </c>
      <c r="F13" s="82" t="n">
        <v>41.6</v>
      </c>
      <c r="G13" s="82" t="n">
        <v>56</v>
      </c>
      <c r="H13" s="82" t="n">
        <v>2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5012.3</v>
      </c>
      <c r="C15" s="87" t="n">
        <v>42.3</v>
      </c>
      <c r="D15" s="87" t="n">
        <v>4939.4</v>
      </c>
      <c r="E15" s="87" t="n">
        <v>30.6</v>
      </c>
      <c r="F15" s="87" t="n">
        <v>0.8</v>
      </c>
      <c r="G15" s="87" t="n">
        <v>98.6</v>
      </c>
      <c r="H15" s="87" t="n">
        <v>0.6</v>
      </c>
    </row>
    <row r="16" customFormat="false" ht="30" hidden="false" customHeight="false" outlineLevel="0" collapsed="false">
      <c r="A16" s="88" t="s">
        <v>152</v>
      </c>
      <c r="B16" s="87" t="n">
        <v>3512.4</v>
      </c>
      <c r="C16" s="87" t="n">
        <v>460.3</v>
      </c>
      <c r="D16" s="87" t="n">
        <v>3043.3</v>
      </c>
      <c r="E16" s="87" t="n">
        <v>8.8</v>
      </c>
      <c r="F16" s="87" t="n">
        <v>13.1</v>
      </c>
      <c r="G16" s="87" t="n">
        <v>86.6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12808.4</v>
      </c>
      <c r="C17" s="87" t="n">
        <v>8371.3</v>
      </c>
      <c r="D17" s="87" t="n">
        <v>3972.2</v>
      </c>
      <c r="E17" s="87" t="n">
        <v>464.9</v>
      </c>
      <c r="F17" s="87" t="n">
        <v>65.4</v>
      </c>
      <c r="G17" s="87" t="n">
        <v>31</v>
      </c>
      <c r="H17" s="87" t="n">
        <v>3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3" activeCellId="0" sqref="D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755397.4</v>
      </c>
      <c r="C6" s="82" t="n">
        <v>1036869.3</v>
      </c>
      <c r="D6" s="82" t="n">
        <v>637845.4</v>
      </c>
      <c r="E6" s="82" t="n">
        <v>80682.7</v>
      </c>
      <c r="F6" s="82" t="n">
        <v>59.1</v>
      </c>
      <c r="G6" s="82" t="n">
        <v>36.3</v>
      </c>
      <c r="H6" s="82" t="n">
        <v>4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62332</v>
      </c>
      <c r="C8" s="82" t="n">
        <v>331279.1</v>
      </c>
      <c r="D8" s="82" t="n">
        <v>229921</v>
      </c>
      <c r="E8" s="82" t="n">
        <v>1131.9</v>
      </c>
      <c r="F8" s="82" t="n">
        <v>58.9</v>
      </c>
      <c r="G8" s="82" t="n">
        <v>40.9</v>
      </c>
      <c r="H8" s="82" t="n">
        <v>0.2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60975</v>
      </c>
      <c r="C10" s="87" t="n">
        <v>314297.6</v>
      </c>
      <c r="D10" s="87" t="n">
        <v>145666</v>
      </c>
      <c r="E10" s="87" t="n">
        <v>1011.4</v>
      </c>
      <c r="F10" s="87" t="n">
        <v>68.2</v>
      </c>
      <c r="G10" s="87" t="n">
        <v>31.6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73214.4</v>
      </c>
      <c r="C11" s="87" t="n">
        <v>11519.9</v>
      </c>
      <c r="D11" s="87" t="n">
        <v>61577.8</v>
      </c>
      <c r="E11" s="87" t="n">
        <v>116.7</v>
      </c>
      <c r="F11" s="87" t="n">
        <v>15.7</v>
      </c>
      <c r="G11" s="87" t="n">
        <v>84.1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87" t="n">
        <v>28142.6</v>
      </c>
      <c r="C12" s="87" t="n">
        <v>5461.6</v>
      </c>
      <c r="D12" s="87" t="n">
        <v>22677.2</v>
      </c>
      <c r="E12" s="87" t="n">
        <v>3.8</v>
      </c>
      <c r="F12" s="87" t="n">
        <v>19.4</v>
      </c>
      <c r="G12" s="87" t="n">
        <v>80.6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263179.2</v>
      </c>
      <c r="C13" s="82" t="n">
        <v>81897.9</v>
      </c>
      <c r="D13" s="82" t="n">
        <v>178014.9</v>
      </c>
      <c r="E13" s="82" t="n">
        <v>3266.4</v>
      </c>
      <c r="F13" s="82" t="n">
        <v>31.1</v>
      </c>
      <c r="G13" s="82" t="n">
        <v>67.7</v>
      </c>
      <c r="H13" s="82" t="n">
        <v>1.2</v>
      </c>
    </row>
    <row r="14" s="90" customFormat="true" ht="17.25" hidden="false" customHeight="true" outlineLevel="0" collapsed="false">
      <c r="A14" s="85" t="s">
        <v>136</v>
      </c>
      <c r="B14" s="82" t="n">
        <v>324203.4</v>
      </c>
      <c r="C14" s="82" t="n">
        <v>200042</v>
      </c>
      <c r="D14" s="82" t="n">
        <v>69404</v>
      </c>
      <c r="E14" s="82" t="n">
        <v>54757.4</v>
      </c>
      <c r="F14" s="82" t="n">
        <v>61.7</v>
      </c>
      <c r="G14" s="82" t="n">
        <v>21.4</v>
      </c>
      <c r="H14" s="82" t="n">
        <v>16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9125.3</v>
      </c>
      <c r="C16" s="87" t="n">
        <v>12402.5</v>
      </c>
      <c r="D16" s="87" t="n">
        <v>6465.1</v>
      </c>
      <c r="E16" s="87" t="n">
        <v>257.7</v>
      </c>
      <c r="F16" s="87" t="n">
        <v>64.8</v>
      </c>
      <c r="G16" s="87" t="n">
        <v>33.9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265349.9</v>
      </c>
      <c r="C17" s="87" t="n">
        <v>187303.3</v>
      </c>
      <c r="D17" s="87" t="n">
        <v>24984.5</v>
      </c>
      <c r="E17" s="87" t="n">
        <v>53062.1</v>
      </c>
      <c r="F17" s="87" t="n">
        <v>70.6</v>
      </c>
      <c r="G17" s="87" t="n">
        <v>9.4</v>
      </c>
      <c r="H17" s="87" t="n">
        <v>20</v>
      </c>
    </row>
    <row r="18" customFormat="false" ht="32.25" hidden="false" customHeight="true" outlineLevel="0" collapsed="false">
      <c r="A18" s="88" t="s">
        <v>139</v>
      </c>
      <c r="B18" s="87" t="n">
        <v>39728.2</v>
      </c>
      <c r="C18" s="87" t="n">
        <v>336.2</v>
      </c>
      <c r="D18" s="87" t="n">
        <v>37954.4</v>
      </c>
      <c r="E18" s="87" t="n">
        <v>1437.6</v>
      </c>
      <c r="F18" s="87" t="n">
        <v>0.8</v>
      </c>
      <c r="G18" s="87" t="n">
        <v>95.6</v>
      </c>
      <c r="H18" s="87" t="n">
        <v>3.6</v>
      </c>
    </row>
    <row r="19" customFormat="false" ht="15.75" hidden="false" customHeight="false" outlineLevel="0" collapsed="false">
      <c r="A19" s="85" t="s">
        <v>140</v>
      </c>
      <c r="B19" s="82" t="n">
        <v>74672.1</v>
      </c>
      <c r="C19" s="82" t="n">
        <v>14252.3</v>
      </c>
      <c r="D19" s="82" t="n">
        <v>43403.1</v>
      </c>
      <c r="E19" s="82" t="n">
        <v>17016.7</v>
      </c>
      <c r="F19" s="82" t="n">
        <v>19.1</v>
      </c>
      <c r="G19" s="82" t="n">
        <v>58.1</v>
      </c>
      <c r="H19" s="82" t="n">
        <v>22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9361.2</v>
      </c>
      <c r="C4" s="82" t="n">
        <v>10048.8</v>
      </c>
      <c r="D4" s="82" t="n">
        <v>77901.7</v>
      </c>
      <c r="E4" s="82" t="n">
        <v>1410.7</v>
      </c>
      <c r="F4" s="82" t="n">
        <v>11.2</v>
      </c>
      <c r="G4" s="82" t="n">
        <v>87.2</v>
      </c>
      <c r="H4" s="82" t="n">
        <v>1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7" hidden="false" customHeight="true" outlineLevel="0" collapsed="false">
      <c r="A6" s="88" t="s">
        <v>143</v>
      </c>
      <c r="B6" s="87" t="n">
        <v>73024.7</v>
      </c>
      <c r="C6" s="87" t="n">
        <v>7747.6</v>
      </c>
      <c r="D6" s="87" t="n">
        <v>64833.7</v>
      </c>
      <c r="E6" s="87" t="n">
        <v>443.4</v>
      </c>
      <c r="F6" s="87" t="n">
        <v>10.6</v>
      </c>
      <c r="G6" s="87" t="n">
        <v>88.8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87" t="n">
        <v>8115.9</v>
      </c>
      <c r="C7" s="87" t="n">
        <v>116.9</v>
      </c>
      <c r="D7" s="87" t="n">
        <v>7610.6</v>
      </c>
      <c r="E7" s="87" t="n">
        <v>388.4</v>
      </c>
      <c r="F7" s="87" t="n">
        <v>1.4</v>
      </c>
      <c r="G7" s="87" t="n">
        <v>93.8</v>
      </c>
      <c r="H7" s="87" t="n">
        <v>4.8</v>
      </c>
    </row>
    <row r="8" s="89" customFormat="true" ht="60" hidden="false" customHeight="false" outlineLevel="0" collapsed="false">
      <c r="A8" s="88" t="s">
        <v>145</v>
      </c>
      <c r="B8" s="87" t="n">
        <v>8220.6</v>
      </c>
      <c r="C8" s="87" t="n">
        <v>2184.3</v>
      </c>
      <c r="D8" s="87" t="n">
        <v>5457.4</v>
      </c>
      <c r="E8" s="87" t="n">
        <v>578.9</v>
      </c>
      <c r="F8" s="87" t="n">
        <v>26.6</v>
      </c>
      <c r="G8" s="87" t="n">
        <v>66.4</v>
      </c>
      <c r="H8" s="87" t="n">
        <v>7</v>
      </c>
    </row>
    <row r="9" s="89" customFormat="true" ht="30.75" hidden="false" customHeight="true" outlineLevel="0" collapsed="false">
      <c r="A9" s="85" t="s">
        <v>146</v>
      </c>
      <c r="B9" s="82" t="n">
        <v>233154.7</v>
      </c>
      <c r="C9" s="82" t="n">
        <v>203612.2</v>
      </c>
      <c r="D9" s="82" t="n">
        <v>27327.6</v>
      </c>
      <c r="E9" s="82" t="n">
        <v>2214.9</v>
      </c>
      <c r="F9" s="82" t="n">
        <v>87.3</v>
      </c>
      <c r="G9" s="82" t="n">
        <v>11.8</v>
      </c>
      <c r="H9" s="82" t="n">
        <v>0.9</v>
      </c>
    </row>
    <row r="10" s="89" customFormat="true" ht="15.75" hidden="false" customHeight="true" outlineLevel="0" collapsed="false">
      <c r="A10" s="85" t="s">
        <v>147</v>
      </c>
      <c r="B10" s="82" t="n">
        <v>152047.5</v>
      </c>
      <c r="C10" s="82" t="n">
        <v>149134</v>
      </c>
      <c r="D10" s="82" t="n">
        <v>2287.6</v>
      </c>
      <c r="E10" s="82" t="n">
        <v>625.9</v>
      </c>
      <c r="F10" s="82" t="n">
        <v>98.1</v>
      </c>
      <c r="G10" s="82" t="n">
        <v>1.5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45134.5</v>
      </c>
      <c r="C11" s="82" t="n">
        <v>38612.4</v>
      </c>
      <c r="D11" s="82" t="n">
        <v>6372.2</v>
      </c>
      <c r="E11" s="82" t="n">
        <v>149.9</v>
      </c>
      <c r="F11" s="82" t="n">
        <v>85.5</v>
      </c>
      <c r="G11" s="82" t="n">
        <v>14.2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3973.6</v>
      </c>
      <c r="C12" s="82" t="n">
        <v>3340.9</v>
      </c>
      <c r="D12" s="82" t="n">
        <v>561</v>
      </c>
      <c r="E12" s="82" t="n">
        <v>71.7</v>
      </c>
      <c r="F12" s="82" t="n">
        <v>84.1</v>
      </c>
      <c r="G12" s="82" t="n">
        <v>14.1</v>
      </c>
      <c r="H12" s="82" t="n">
        <v>1.8</v>
      </c>
    </row>
    <row r="13" customFormat="false" ht="15.75" hidden="false" customHeight="false" outlineLevel="0" collapsed="false">
      <c r="A13" s="85" t="s">
        <v>150</v>
      </c>
      <c r="B13" s="82" t="n">
        <v>7339.2</v>
      </c>
      <c r="C13" s="82" t="n">
        <v>4649.7</v>
      </c>
      <c r="D13" s="82" t="n">
        <v>2652.3</v>
      </c>
      <c r="E13" s="82" t="n">
        <v>37.2</v>
      </c>
      <c r="F13" s="82" t="n">
        <v>63.4</v>
      </c>
      <c r="G13" s="82" t="n">
        <v>36.1</v>
      </c>
      <c r="H13" s="82" t="n">
        <v>0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54.7</v>
      </c>
      <c r="C15" s="87" t="n">
        <v>168.9</v>
      </c>
      <c r="D15" s="87" t="n">
        <v>985.8</v>
      </c>
      <c r="E15" s="87" t="s">
        <v>155</v>
      </c>
      <c r="F15" s="87" t="n">
        <v>14.6</v>
      </c>
      <c r="G15" s="87" t="n">
        <v>85.4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306.5</v>
      </c>
      <c r="C16" s="87" t="n">
        <v>224.1</v>
      </c>
      <c r="D16" s="87" t="n">
        <v>1074</v>
      </c>
      <c r="E16" s="87" t="n">
        <v>8.4</v>
      </c>
      <c r="F16" s="87" t="n">
        <v>17.2</v>
      </c>
      <c r="G16" s="87" t="n">
        <v>82.2</v>
      </c>
      <c r="H16" s="87" t="n">
        <v>0.6</v>
      </c>
    </row>
    <row r="17" customFormat="false" ht="15.75" hidden="false" customHeight="false" outlineLevel="0" collapsed="false">
      <c r="A17" s="88" t="s">
        <v>153</v>
      </c>
      <c r="B17" s="87" t="n">
        <v>4878</v>
      </c>
      <c r="C17" s="87" t="n">
        <v>4256.7</v>
      </c>
      <c r="D17" s="87" t="n">
        <v>592.5</v>
      </c>
      <c r="E17" s="87" t="n">
        <v>28.8</v>
      </c>
      <c r="F17" s="87" t="n">
        <v>87.3</v>
      </c>
      <c r="G17" s="87" t="n">
        <v>12.1</v>
      </c>
      <c r="H17" s="87" t="n">
        <v>0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7"/>
      <c r="M5" s="77"/>
      <c r="N5" s="79"/>
      <c r="O5" s="79"/>
      <c r="P5" s="79"/>
      <c r="Q5" s="77"/>
      <c r="R5" s="77"/>
      <c r="S5" s="79"/>
      <c r="T5" s="79"/>
      <c r="U5" s="79"/>
      <c r="V5" s="77"/>
      <c r="W5" s="77"/>
      <c r="X5" s="79"/>
      <c r="Y5" s="79"/>
      <c r="Z5" s="79"/>
      <c r="AA5" s="77"/>
      <c r="AB5" s="77"/>
      <c r="AC5" s="79"/>
      <c r="AD5" s="79"/>
      <c r="AE5" s="79"/>
      <c r="AF5" s="77"/>
      <c r="AG5" s="77"/>
      <c r="AH5" s="79"/>
      <c r="AI5" s="79"/>
      <c r="AJ5" s="79"/>
      <c r="AK5" s="77"/>
      <c r="AL5" s="77"/>
      <c r="AM5" s="79"/>
      <c r="AN5" s="79"/>
      <c r="AO5" s="79"/>
      <c r="AP5" s="77"/>
      <c r="AQ5" s="77"/>
      <c r="AR5" s="79"/>
      <c r="AS5" s="79"/>
      <c r="AT5" s="79"/>
      <c r="AU5" s="77"/>
      <c r="AV5" s="77"/>
      <c r="AW5" s="79"/>
      <c r="AX5" s="79"/>
      <c r="AY5" s="79"/>
      <c r="AZ5" s="77"/>
      <c r="BA5" s="77"/>
      <c r="BB5" s="79"/>
      <c r="BC5" s="79"/>
      <c r="BD5" s="79"/>
      <c r="BE5" s="77"/>
      <c r="BF5" s="77"/>
      <c r="BG5" s="79"/>
      <c r="BH5" s="79"/>
      <c r="BI5" s="79"/>
      <c r="BJ5" s="77"/>
      <c r="BK5" s="77"/>
      <c r="BL5" s="79"/>
      <c r="BM5" s="79"/>
      <c r="BN5" s="79"/>
      <c r="BO5" s="77"/>
      <c r="BP5" s="77"/>
      <c r="BQ5" s="79"/>
      <c r="BR5" s="79"/>
      <c r="BS5" s="79"/>
      <c r="BT5" s="77"/>
      <c r="BU5" s="77"/>
      <c r="BV5" s="79"/>
      <c r="BW5" s="79"/>
      <c r="BX5" s="79"/>
      <c r="BY5" s="77"/>
      <c r="BZ5" s="77"/>
      <c r="CA5" s="79"/>
      <c r="CB5" s="79"/>
      <c r="CC5" s="79"/>
      <c r="CD5" s="77"/>
      <c r="CE5" s="77"/>
      <c r="CF5" s="79"/>
      <c r="CG5" s="79"/>
      <c r="CH5" s="79"/>
      <c r="CI5" s="77"/>
      <c r="CJ5" s="77"/>
      <c r="CK5" s="79"/>
      <c r="CL5" s="79"/>
      <c r="CM5" s="79"/>
      <c r="CN5" s="77"/>
      <c r="CO5" s="77"/>
      <c r="CP5" s="79"/>
      <c r="CQ5" s="79"/>
      <c r="CR5" s="79"/>
      <c r="CS5" s="77"/>
      <c r="CT5" s="77"/>
      <c r="CU5" s="79"/>
      <c r="CV5" s="79"/>
      <c r="CW5" s="79"/>
      <c r="CX5" s="77"/>
      <c r="CY5" s="77"/>
      <c r="CZ5" s="79"/>
      <c r="DA5" s="79"/>
      <c r="DB5" s="79"/>
      <c r="DC5" s="77"/>
      <c r="DD5" s="77"/>
      <c r="DE5" s="79"/>
      <c r="DF5" s="79"/>
      <c r="DG5" s="79"/>
      <c r="DH5" s="77"/>
      <c r="DI5" s="77"/>
      <c r="DJ5" s="79"/>
      <c r="DK5" s="79"/>
      <c r="DL5" s="79"/>
      <c r="DM5" s="77"/>
      <c r="DN5" s="77"/>
      <c r="DO5" s="79"/>
      <c r="DP5" s="79"/>
      <c r="DQ5" s="79"/>
      <c r="DR5" s="77"/>
      <c r="DS5" s="77"/>
      <c r="DT5" s="79"/>
      <c r="DU5" s="79"/>
      <c r="DV5" s="79"/>
      <c r="DW5" s="77"/>
      <c r="DX5" s="77"/>
      <c r="DY5" s="79"/>
      <c r="DZ5" s="79"/>
      <c r="EA5" s="79"/>
      <c r="EB5" s="77"/>
      <c r="EC5" s="77"/>
      <c r="ED5" s="79"/>
      <c r="EE5" s="79"/>
      <c r="EF5" s="79"/>
      <c r="EG5" s="77"/>
      <c r="EH5" s="77"/>
      <c r="EI5" s="79"/>
      <c r="EJ5" s="79"/>
      <c r="EK5" s="79"/>
      <c r="EL5" s="77"/>
      <c r="EM5" s="77"/>
      <c r="EN5" s="79"/>
      <c r="EO5" s="79"/>
      <c r="EP5" s="79"/>
      <c r="EQ5" s="77"/>
      <c r="ER5" s="77"/>
      <c r="ES5" s="79"/>
      <c r="ET5" s="79"/>
      <c r="EU5" s="79"/>
      <c r="EV5" s="77"/>
      <c r="EW5" s="77"/>
      <c r="EX5" s="79"/>
      <c r="EY5" s="79"/>
      <c r="EZ5" s="79"/>
      <c r="FA5" s="77"/>
      <c r="FB5" s="77"/>
      <c r="FC5" s="79"/>
      <c r="FD5" s="79"/>
      <c r="FE5" s="79"/>
      <c r="FF5" s="77"/>
      <c r="FG5" s="77"/>
      <c r="FH5" s="79"/>
      <c r="FI5" s="79"/>
      <c r="FJ5" s="79"/>
      <c r="FK5" s="77"/>
      <c r="FL5" s="77"/>
      <c r="FM5" s="79"/>
      <c r="FN5" s="79"/>
      <c r="FO5" s="79"/>
      <c r="FP5" s="77"/>
      <c r="FQ5" s="77"/>
      <c r="FR5" s="79"/>
      <c r="FS5" s="79"/>
      <c r="FT5" s="79"/>
      <c r="FU5" s="77"/>
      <c r="FV5" s="77"/>
      <c r="FW5" s="79"/>
      <c r="FX5" s="79"/>
      <c r="FY5" s="79"/>
      <c r="FZ5" s="77"/>
      <c r="GA5" s="77"/>
      <c r="GB5" s="79"/>
      <c r="GC5" s="79"/>
      <c r="GD5" s="79"/>
      <c r="GE5" s="77"/>
      <c r="GF5" s="77"/>
      <c r="GG5" s="79"/>
      <c r="GH5" s="79"/>
      <c r="GI5" s="79"/>
      <c r="GJ5" s="77"/>
      <c r="GK5" s="77"/>
      <c r="GL5" s="79"/>
      <c r="GM5" s="79"/>
      <c r="GN5" s="79"/>
      <c r="GO5" s="77"/>
      <c r="GP5" s="77"/>
      <c r="GQ5" s="79"/>
      <c r="GR5" s="79"/>
      <c r="GS5" s="79"/>
      <c r="GT5" s="77"/>
      <c r="GU5" s="77"/>
      <c r="GV5" s="79"/>
      <c r="GW5" s="79"/>
      <c r="GX5" s="79"/>
      <c r="GY5" s="77"/>
      <c r="GZ5" s="77"/>
      <c r="HA5" s="79"/>
      <c r="HB5" s="79"/>
      <c r="HC5" s="79"/>
      <c r="HD5" s="77"/>
      <c r="HE5" s="77"/>
      <c r="HF5" s="79"/>
      <c r="HG5" s="79"/>
      <c r="HH5" s="79"/>
      <c r="HI5" s="77"/>
      <c r="HJ5" s="77"/>
      <c r="HK5" s="79"/>
      <c r="HL5" s="79"/>
      <c r="HM5" s="79"/>
      <c r="HN5" s="77"/>
      <c r="HO5" s="77"/>
      <c r="HP5" s="79"/>
      <c r="HQ5" s="79"/>
      <c r="HR5" s="79"/>
      <c r="HS5" s="77"/>
    </row>
    <row r="6" s="83" customFormat="true" ht="15.75" hidden="false" customHeight="false" outlineLevel="0" collapsed="false">
      <c r="A6" s="81" t="s">
        <v>128</v>
      </c>
      <c r="B6" s="82" t="n">
        <v>5338286.3</v>
      </c>
      <c r="C6" s="82" t="n">
        <v>802428.5</v>
      </c>
      <c r="D6" s="82" t="n">
        <v>4159409</v>
      </c>
      <c r="E6" s="82" t="n">
        <v>376448.8</v>
      </c>
      <c r="F6" s="82" t="n">
        <v>15</v>
      </c>
      <c r="G6" s="82" t="n">
        <v>78</v>
      </c>
      <c r="H6" s="82" t="n">
        <v>7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153602.1</v>
      </c>
      <c r="C8" s="82" t="n">
        <v>151322.2</v>
      </c>
      <c r="D8" s="82" t="n">
        <v>2784291.1</v>
      </c>
      <c r="E8" s="82" t="n">
        <v>217988.8</v>
      </c>
      <c r="F8" s="82" t="n">
        <v>4.2</v>
      </c>
      <c r="G8" s="82" t="n">
        <v>89.8</v>
      </c>
      <c r="H8" s="82" t="n">
        <v>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99627.5</v>
      </c>
      <c r="C10" s="87" t="n">
        <v>104688.2</v>
      </c>
      <c r="D10" s="87" t="n">
        <v>741101.8</v>
      </c>
      <c r="E10" s="87" t="n">
        <v>153837.5</v>
      </c>
      <c r="F10" s="87" t="n">
        <v>10.5</v>
      </c>
      <c r="G10" s="87" t="n">
        <v>74.1</v>
      </c>
      <c r="H10" s="87" t="n">
        <v>15.4</v>
      </c>
    </row>
    <row r="11" s="89" customFormat="true" ht="32.25" hidden="false" customHeight="true" outlineLevel="0" collapsed="false">
      <c r="A11" s="88" t="s">
        <v>133</v>
      </c>
      <c r="B11" s="87" t="n">
        <v>2044137.3</v>
      </c>
      <c r="C11" s="87" t="n">
        <v>35347.6</v>
      </c>
      <c r="D11" s="87" t="n">
        <v>1944638.4</v>
      </c>
      <c r="E11" s="87" t="n">
        <v>64151.3</v>
      </c>
      <c r="F11" s="87" t="n">
        <v>1.5</v>
      </c>
      <c r="G11" s="87" t="n">
        <v>96</v>
      </c>
      <c r="H11" s="87" t="n">
        <v>2.5</v>
      </c>
    </row>
    <row r="12" s="89" customFormat="true" ht="15.75" hidden="false" customHeight="true" outlineLevel="0" collapsed="false">
      <c r="A12" s="88" t="s">
        <v>134</v>
      </c>
      <c r="B12" s="108" t="n">
        <v>109837.3</v>
      </c>
      <c r="C12" s="108" t="n">
        <v>11286.4</v>
      </c>
      <c r="D12" s="108" t="n">
        <v>98550.9</v>
      </c>
      <c r="E12" s="87" t="s">
        <v>155</v>
      </c>
      <c r="F12" s="87" t="n">
        <v>10.3</v>
      </c>
      <c r="G12" s="87" t="n">
        <v>89.7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87705.7</v>
      </c>
      <c r="C13" s="82" t="n">
        <v>92512.7</v>
      </c>
      <c r="D13" s="82" t="n">
        <v>92210.3</v>
      </c>
      <c r="E13" s="82" t="n">
        <v>2982.7</v>
      </c>
      <c r="F13" s="82" t="n">
        <v>49.3</v>
      </c>
      <c r="G13" s="82" t="n">
        <v>49.1</v>
      </c>
      <c r="H13" s="82" t="n">
        <v>1.6</v>
      </c>
    </row>
    <row r="14" s="90" customFormat="true" ht="15.75" hidden="false" customHeight="true" outlineLevel="0" collapsed="false">
      <c r="A14" s="85" t="s">
        <v>136</v>
      </c>
      <c r="B14" s="82" t="n">
        <v>554849</v>
      </c>
      <c r="C14" s="82" t="n">
        <v>273108.4</v>
      </c>
      <c r="D14" s="82" t="n">
        <v>208702.9</v>
      </c>
      <c r="E14" s="82" t="n">
        <v>73037.7</v>
      </c>
      <c r="F14" s="82" t="n">
        <v>49.2</v>
      </c>
      <c r="G14" s="82" t="n">
        <v>37.6</v>
      </c>
      <c r="H14" s="82" t="n">
        <v>13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0909.2</v>
      </c>
      <c r="C16" s="87" t="n">
        <v>15076.8</v>
      </c>
      <c r="D16" s="87" t="n">
        <v>15573.4</v>
      </c>
      <c r="E16" s="87" t="n">
        <v>259</v>
      </c>
      <c r="F16" s="87" t="n">
        <v>48.8</v>
      </c>
      <c r="G16" s="87" t="n">
        <v>50.4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462051.4</v>
      </c>
      <c r="C17" s="87" t="n">
        <v>257894.6</v>
      </c>
      <c r="D17" s="87" t="n">
        <v>138144.2</v>
      </c>
      <c r="E17" s="87" t="n">
        <v>66012.6</v>
      </c>
      <c r="F17" s="87" t="n">
        <v>55.8</v>
      </c>
      <c r="G17" s="87" t="n">
        <v>29.9</v>
      </c>
      <c r="H17" s="87" t="n">
        <v>14.3</v>
      </c>
    </row>
    <row r="18" customFormat="false" ht="32.25" hidden="false" customHeight="true" outlineLevel="0" collapsed="false">
      <c r="A18" s="88" t="s">
        <v>139</v>
      </c>
      <c r="B18" s="87" t="n">
        <v>61888.4</v>
      </c>
      <c r="C18" s="87" t="n">
        <v>137</v>
      </c>
      <c r="D18" s="87" t="n">
        <v>54985.3</v>
      </c>
      <c r="E18" s="87" t="n">
        <v>6766.1</v>
      </c>
      <c r="F18" s="87" t="n">
        <v>0.2</v>
      </c>
      <c r="G18" s="87" t="n">
        <v>88.9</v>
      </c>
      <c r="H18" s="87" t="n">
        <v>10.9</v>
      </c>
    </row>
    <row r="19" customFormat="false" ht="15.75" hidden="false" customHeight="false" outlineLevel="0" collapsed="false">
      <c r="A19" s="85" t="s">
        <v>140</v>
      </c>
      <c r="B19" s="82" t="n">
        <v>692331.2</v>
      </c>
      <c r="C19" s="82" t="n">
        <v>24402.1</v>
      </c>
      <c r="D19" s="82" t="n">
        <v>607945.8</v>
      </c>
      <c r="E19" s="82" t="n">
        <v>59983.3</v>
      </c>
      <c r="F19" s="82" t="n">
        <v>3.5</v>
      </c>
      <c r="G19" s="82" t="n">
        <v>87.8</v>
      </c>
      <c r="H19" s="82" t="n">
        <v>8.7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70280.4</v>
      </c>
      <c r="C4" s="82" t="n">
        <v>30836.4</v>
      </c>
      <c r="D4" s="82" t="n">
        <v>237638.2</v>
      </c>
      <c r="E4" s="82" t="n">
        <v>1805.8</v>
      </c>
      <c r="F4" s="82" t="n">
        <v>11.4</v>
      </c>
      <c r="G4" s="82" t="n">
        <v>87.9</v>
      </c>
      <c r="H4" s="82" t="n">
        <v>0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03530.2</v>
      </c>
      <c r="C6" s="87" t="n">
        <v>24509.3</v>
      </c>
      <c r="D6" s="87" t="n">
        <v>77924.7</v>
      </c>
      <c r="E6" s="87" t="n">
        <v>1096.2</v>
      </c>
      <c r="F6" s="87" t="n">
        <v>23.7</v>
      </c>
      <c r="G6" s="87" t="n">
        <v>75.2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53520</v>
      </c>
      <c r="C7" s="87" t="n">
        <v>30</v>
      </c>
      <c r="D7" s="87" t="n">
        <v>53132.9</v>
      </c>
      <c r="E7" s="87" t="n">
        <v>357.1</v>
      </c>
      <c r="F7" s="87" t="n">
        <v>0.1</v>
      </c>
      <c r="G7" s="87" t="n">
        <v>99.2</v>
      </c>
      <c r="H7" s="87" t="n">
        <v>0.7</v>
      </c>
    </row>
    <row r="8" s="89" customFormat="true" ht="60" hidden="false" customHeight="false" outlineLevel="0" collapsed="false">
      <c r="A8" s="88" t="s">
        <v>145</v>
      </c>
      <c r="B8" s="87" t="n">
        <v>113230.2</v>
      </c>
      <c r="C8" s="87" t="n">
        <v>6297.1</v>
      </c>
      <c r="D8" s="87" t="n">
        <v>106580.6</v>
      </c>
      <c r="E8" s="87" t="n">
        <v>352.5</v>
      </c>
      <c r="F8" s="87" t="n">
        <v>5.6</v>
      </c>
      <c r="G8" s="87" t="n">
        <v>94.1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311079.3</v>
      </c>
      <c r="C9" s="82" t="n">
        <v>96810</v>
      </c>
      <c r="D9" s="82" t="n">
        <v>200951.6</v>
      </c>
      <c r="E9" s="82" t="n">
        <v>13317.7</v>
      </c>
      <c r="F9" s="82" t="n">
        <v>31.1</v>
      </c>
      <c r="G9" s="82" t="n">
        <v>64.6</v>
      </c>
      <c r="H9" s="82" t="n">
        <v>4.3</v>
      </c>
    </row>
    <row r="10" s="89" customFormat="true" ht="15.75" hidden="false" customHeight="true" outlineLevel="0" collapsed="false">
      <c r="A10" s="85" t="s">
        <v>147</v>
      </c>
      <c r="B10" s="82" t="n">
        <v>31480.2</v>
      </c>
      <c r="C10" s="82" t="n">
        <v>24437.2</v>
      </c>
      <c r="D10" s="82" t="n">
        <v>6787</v>
      </c>
      <c r="E10" s="82" t="n">
        <v>256</v>
      </c>
      <c r="F10" s="82" t="n">
        <v>77.6</v>
      </c>
      <c r="G10" s="82" t="n">
        <v>21.6</v>
      </c>
      <c r="H10" s="82" t="n">
        <v>0.8</v>
      </c>
    </row>
    <row r="11" s="89" customFormat="true" ht="30.75" hidden="false" customHeight="true" outlineLevel="0" collapsed="false">
      <c r="A11" s="85" t="s">
        <v>148</v>
      </c>
      <c r="B11" s="82" t="n">
        <v>118906.3</v>
      </c>
      <c r="C11" s="82" t="n">
        <v>99236.9</v>
      </c>
      <c r="D11" s="82" t="n">
        <v>14566</v>
      </c>
      <c r="E11" s="82" t="n">
        <v>5103.4</v>
      </c>
      <c r="F11" s="82" t="n">
        <v>83.5</v>
      </c>
      <c r="G11" s="82" t="n">
        <v>12.2</v>
      </c>
      <c r="H11" s="82" t="n">
        <v>4.3</v>
      </c>
    </row>
    <row r="12" customFormat="false" ht="30.75" hidden="false" customHeight="true" outlineLevel="0" collapsed="false">
      <c r="A12" s="85" t="s">
        <v>149</v>
      </c>
      <c r="B12" s="82" t="n">
        <v>9141.6</v>
      </c>
      <c r="C12" s="82" t="n">
        <v>4944.5</v>
      </c>
      <c r="D12" s="82" t="n">
        <v>2468</v>
      </c>
      <c r="E12" s="82" t="n">
        <v>1729.1</v>
      </c>
      <c r="F12" s="82" t="n">
        <v>54.1</v>
      </c>
      <c r="G12" s="82" t="n">
        <v>27</v>
      </c>
      <c r="H12" s="82" t="n">
        <v>18.9</v>
      </c>
    </row>
    <row r="13" customFormat="false" ht="15.75" hidden="false" customHeight="false" outlineLevel="0" collapsed="false">
      <c r="A13" s="85" t="s">
        <v>150</v>
      </c>
      <c r="B13" s="82" t="n">
        <v>8910.5</v>
      </c>
      <c r="C13" s="82" t="n">
        <v>4818.1</v>
      </c>
      <c r="D13" s="82" t="n">
        <v>3848.1</v>
      </c>
      <c r="E13" s="82" t="n">
        <v>244.3</v>
      </c>
      <c r="F13" s="82" t="n">
        <v>54.1</v>
      </c>
      <c r="G13" s="82" t="n">
        <v>43.2</v>
      </c>
      <c r="H13" s="82" t="n">
        <v>2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39.1</v>
      </c>
      <c r="C15" s="87" t="n">
        <v>45.2</v>
      </c>
      <c r="D15" s="87" t="n">
        <v>1567.2</v>
      </c>
      <c r="E15" s="87" t="n">
        <v>26.7</v>
      </c>
      <c r="F15" s="87" t="n">
        <v>2.8</v>
      </c>
      <c r="G15" s="87" t="n">
        <v>95.6</v>
      </c>
      <c r="H15" s="87" t="n">
        <v>1.6</v>
      </c>
    </row>
    <row r="16" customFormat="false" ht="30" hidden="false" customHeight="false" outlineLevel="0" collapsed="false">
      <c r="A16" s="88" t="s">
        <v>152</v>
      </c>
      <c r="B16" s="87" t="n">
        <v>637.1</v>
      </c>
      <c r="C16" s="87" t="n">
        <v>477.2</v>
      </c>
      <c r="D16" s="87" t="n">
        <v>153.3</v>
      </c>
      <c r="E16" s="87" t="n">
        <v>6.6</v>
      </c>
      <c r="F16" s="87" t="n">
        <v>74.9</v>
      </c>
      <c r="G16" s="87" t="n">
        <v>24.1</v>
      </c>
      <c r="H16" s="87" t="n">
        <v>1</v>
      </c>
    </row>
    <row r="17" customFormat="false" ht="15.75" hidden="false" customHeight="false" outlineLevel="0" collapsed="false">
      <c r="A17" s="88" t="s">
        <v>153</v>
      </c>
      <c r="B17" s="87" t="n">
        <v>6634.3</v>
      </c>
      <c r="C17" s="87" t="n">
        <v>4295.7</v>
      </c>
      <c r="D17" s="87" t="n">
        <v>2127.6</v>
      </c>
      <c r="E17" s="87" t="n">
        <v>211</v>
      </c>
      <c r="F17" s="87" t="n">
        <v>64.7</v>
      </c>
      <c r="G17" s="87" t="n">
        <v>32.1</v>
      </c>
      <c r="H17" s="87" t="n">
        <v>3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6" activeCellId="0" sqref="E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668652.7</v>
      </c>
      <c r="C6" s="82" t="n">
        <v>283665.2</v>
      </c>
      <c r="D6" s="82" t="n">
        <v>1305427.3</v>
      </c>
      <c r="E6" s="82" t="n">
        <v>79560.2</v>
      </c>
      <c r="F6" s="82" t="n">
        <v>17</v>
      </c>
      <c r="G6" s="82" t="n">
        <v>78.2</v>
      </c>
      <c r="H6" s="82" t="n">
        <v>4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223566.7</v>
      </c>
      <c r="C8" s="82" t="n">
        <v>43203.7</v>
      </c>
      <c r="D8" s="82" t="n">
        <v>1144699.9</v>
      </c>
      <c r="E8" s="82" t="n">
        <v>35663.1</v>
      </c>
      <c r="F8" s="82" t="n">
        <v>3.5</v>
      </c>
      <c r="G8" s="82" t="n">
        <v>93.6</v>
      </c>
      <c r="H8" s="82" t="n">
        <v>2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58373.3</v>
      </c>
      <c r="C10" s="87" t="n">
        <v>34626.6</v>
      </c>
      <c r="D10" s="87" t="n">
        <v>997571.4</v>
      </c>
      <c r="E10" s="87" t="n">
        <v>26175.3</v>
      </c>
      <c r="F10" s="87" t="n">
        <v>3.3</v>
      </c>
      <c r="G10" s="87" t="n">
        <v>94.2</v>
      </c>
      <c r="H10" s="87" t="n">
        <v>2.5</v>
      </c>
    </row>
    <row r="11" s="89" customFormat="true" ht="32.25" hidden="false" customHeight="true" outlineLevel="0" collapsed="false">
      <c r="A11" s="88" t="s">
        <v>133</v>
      </c>
      <c r="B11" s="87" t="n">
        <v>139814.1</v>
      </c>
      <c r="C11" s="87" t="n">
        <v>4556.7</v>
      </c>
      <c r="D11" s="87" t="n">
        <v>125905.3</v>
      </c>
      <c r="E11" s="87" t="n">
        <v>9352.1</v>
      </c>
      <c r="F11" s="87" t="n">
        <v>3.3</v>
      </c>
      <c r="G11" s="87" t="n">
        <v>90</v>
      </c>
      <c r="H11" s="87" t="n">
        <v>6.7</v>
      </c>
    </row>
    <row r="12" s="89" customFormat="true" ht="15.75" hidden="false" customHeight="true" outlineLevel="0" collapsed="false">
      <c r="A12" s="88" t="s">
        <v>134</v>
      </c>
      <c r="B12" s="87" t="n">
        <v>25379.3</v>
      </c>
      <c r="C12" s="87" t="n">
        <v>4020.4</v>
      </c>
      <c r="D12" s="87" t="n">
        <v>21223.2</v>
      </c>
      <c r="E12" s="87" t="n">
        <v>135.7</v>
      </c>
      <c r="F12" s="87" t="n">
        <v>15.8</v>
      </c>
      <c r="G12" s="87" t="n">
        <v>83.7</v>
      </c>
      <c r="H12" s="87" t="n">
        <v>0.5</v>
      </c>
    </row>
    <row r="13" s="90" customFormat="true" ht="32.25" hidden="false" customHeight="true" outlineLevel="0" collapsed="false">
      <c r="A13" s="85" t="s">
        <v>135</v>
      </c>
      <c r="B13" s="82" t="n">
        <v>6397.8</v>
      </c>
      <c r="C13" s="82" t="n">
        <v>4674.7</v>
      </c>
      <c r="D13" s="82" t="n">
        <v>1478.6</v>
      </c>
      <c r="E13" s="82" t="n">
        <v>244.5</v>
      </c>
      <c r="F13" s="82" t="n">
        <v>73.1</v>
      </c>
      <c r="G13" s="82" t="n">
        <v>23.1</v>
      </c>
      <c r="H13" s="82" t="n">
        <v>3.8</v>
      </c>
    </row>
    <row r="14" s="90" customFormat="true" ht="15.75" hidden="false" customHeight="true" outlineLevel="0" collapsed="false">
      <c r="A14" s="85" t="s">
        <v>136</v>
      </c>
      <c r="B14" s="82" t="n">
        <v>239162.1</v>
      </c>
      <c r="C14" s="82" t="n">
        <v>159581.8</v>
      </c>
      <c r="D14" s="82" t="n">
        <v>42525.8</v>
      </c>
      <c r="E14" s="82" t="n">
        <v>37054.5</v>
      </c>
      <c r="F14" s="82" t="n">
        <v>66.7</v>
      </c>
      <c r="G14" s="82" t="n">
        <v>17.8</v>
      </c>
      <c r="H14" s="82" t="n">
        <v>15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1575.2</v>
      </c>
      <c r="C16" s="87" t="n">
        <v>9464.7</v>
      </c>
      <c r="D16" s="87" t="n">
        <v>1832</v>
      </c>
      <c r="E16" s="87" t="n">
        <v>278.5</v>
      </c>
      <c r="F16" s="87" t="n">
        <v>81.8</v>
      </c>
      <c r="G16" s="87" t="n">
        <v>15.8</v>
      </c>
      <c r="H16" s="87" t="n">
        <v>2.4</v>
      </c>
    </row>
    <row r="17" customFormat="false" ht="15.75" hidden="false" customHeight="false" outlineLevel="0" collapsed="false">
      <c r="A17" s="88" t="s">
        <v>138</v>
      </c>
      <c r="B17" s="87" t="n">
        <v>207137.8</v>
      </c>
      <c r="C17" s="87" t="n">
        <v>150049.9</v>
      </c>
      <c r="D17" s="87" t="n">
        <v>20537.9</v>
      </c>
      <c r="E17" s="87" t="n">
        <v>36550</v>
      </c>
      <c r="F17" s="87" t="n">
        <v>72.4</v>
      </c>
      <c r="G17" s="87" t="n">
        <v>10</v>
      </c>
      <c r="H17" s="87" t="n">
        <v>17.6</v>
      </c>
    </row>
    <row r="18" customFormat="false" ht="32.25" hidden="false" customHeight="true" outlineLevel="0" collapsed="false">
      <c r="A18" s="88" t="s">
        <v>139</v>
      </c>
      <c r="B18" s="87" t="n">
        <v>20449.1</v>
      </c>
      <c r="C18" s="87" t="n">
        <v>67.2</v>
      </c>
      <c r="D18" s="87" t="n">
        <v>20155.9</v>
      </c>
      <c r="E18" s="87" t="n">
        <v>226</v>
      </c>
      <c r="F18" s="87" t="n">
        <v>0.3</v>
      </c>
      <c r="G18" s="87" t="n">
        <v>98.6</v>
      </c>
      <c r="H18" s="87" t="n">
        <v>1.1</v>
      </c>
    </row>
    <row r="19" customFormat="false" ht="15.75" hidden="false" customHeight="false" outlineLevel="0" collapsed="false">
      <c r="A19" s="85" t="s">
        <v>140</v>
      </c>
      <c r="B19" s="82" t="n">
        <v>45762.2</v>
      </c>
      <c r="C19" s="82" t="n">
        <v>9791.1</v>
      </c>
      <c r="D19" s="82" t="n">
        <v>31966.3</v>
      </c>
      <c r="E19" s="82" t="n">
        <v>4004.8</v>
      </c>
      <c r="F19" s="82" t="n">
        <v>21.4</v>
      </c>
      <c r="G19" s="82" t="n">
        <v>69.8</v>
      </c>
      <c r="H19" s="82" t="n">
        <v>8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8693.3</v>
      </c>
      <c r="C4" s="82" t="n">
        <v>8658.7</v>
      </c>
      <c r="D4" s="82" t="n">
        <v>29833</v>
      </c>
      <c r="E4" s="82" t="n">
        <v>201.6</v>
      </c>
      <c r="F4" s="82" t="n">
        <v>22.4</v>
      </c>
      <c r="G4" s="82" t="n">
        <v>77.1</v>
      </c>
      <c r="H4" s="82" t="n">
        <v>0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6479.1</v>
      </c>
      <c r="C6" s="87" t="n">
        <v>5003.5</v>
      </c>
      <c r="D6" s="87" t="n">
        <v>21345.4</v>
      </c>
      <c r="E6" s="87" t="n">
        <v>130.2</v>
      </c>
      <c r="F6" s="87" t="n">
        <v>18.9</v>
      </c>
      <c r="G6" s="87" t="n">
        <v>80.6</v>
      </c>
      <c r="H6" s="87" t="n">
        <v>0.5</v>
      </c>
    </row>
    <row r="7" s="89" customFormat="true" ht="15.75" hidden="false" customHeight="true" outlineLevel="0" collapsed="false">
      <c r="A7" s="88" t="s">
        <v>144</v>
      </c>
      <c r="B7" s="87" t="n">
        <v>3952.4</v>
      </c>
      <c r="C7" s="87" t="n">
        <v>1465.1</v>
      </c>
      <c r="D7" s="87" t="n">
        <v>2487.3</v>
      </c>
      <c r="E7" s="87" t="s">
        <v>155</v>
      </c>
      <c r="F7" s="87" t="n">
        <v>37.1</v>
      </c>
      <c r="G7" s="87" t="n">
        <v>62.9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8261.8</v>
      </c>
      <c r="C8" s="87" t="n">
        <v>2190.1</v>
      </c>
      <c r="D8" s="87" t="n">
        <v>6000.3</v>
      </c>
      <c r="E8" s="87" t="n">
        <v>71.4</v>
      </c>
      <c r="F8" s="87" t="n">
        <v>26.5</v>
      </c>
      <c r="G8" s="87" t="n">
        <v>72.6</v>
      </c>
      <c r="H8" s="87" t="n">
        <v>0.9</v>
      </c>
    </row>
    <row r="9" s="89" customFormat="true" ht="30.75" hidden="false" customHeight="true" outlineLevel="0" collapsed="false">
      <c r="A9" s="85" t="s">
        <v>146</v>
      </c>
      <c r="B9" s="82" t="n">
        <v>59605.7</v>
      </c>
      <c r="C9" s="82" t="n">
        <v>12674.7</v>
      </c>
      <c r="D9" s="82" t="n">
        <v>44967.2</v>
      </c>
      <c r="E9" s="82" t="n">
        <v>1963.8</v>
      </c>
      <c r="F9" s="82" t="n">
        <v>21.3</v>
      </c>
      <c r="G9" s="82" t="n">
        <v>75.4</v>
      </c>
      <c r="H9" s="82" t="n">
        <v>3.3</v>
      </c>
    </row>
    <row r="10" s="89" customFormat="true" ht="15.75" hidden="false" customHeight="true" outlineLevel="0" collapsed="false">
      <c r="A10" s="85" t="s">
        <v>147</v>
      </c>
      <c r="B10" s="82" t="n">
        <v>26936.2</v>
      </c>
      <c r="C10" s="82" t="n">
        <v>25809.4</v>
      </c>
      <c r="D10" s="82" t="n">
        <v>1098</v>
      </c>
      <c r="E10" s="82" t="n">
        <v>28.8</v>
      </c>
      <c r="F10" s="82" t="n">
        <v>95.8</v>
      </c>
      <c r="G10" s="82" t="n">
        <v>4.1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8489.9</v>
      </c>
      <c r="C11" s="82" t="n">
        <v>14294.8</v>
      </c>
      <c r="D11" s="82" t="n">
        <v>3986.9</v>
      </c>
      <c r="E11" s="82" t="n">
        <v>208.2</v>
      </c>
      <c r="F11" s="82" t="n">
        <v>77.3</v>
      </c>
      <c r="G11" s="82" t="n">
        <v>21.6</v>
      </c>
      <c r="H11" s="82" t="n">
        <v>1.1</v>
      </c>
    </row>
    <row r="12" customFormat="false" ht="30.75" hidden="false" customHeight="true" outlineLevel="0" collapsed="false">
      <c r="A12" s="85" t="s">
        <v>149</v>
      </c>
      <c r="B12" s="82" t="n">
        <v>5091.7</v>
      </c>
      <c r="C12" s="82" t="n">
        <v>2006.1</v>
      </c>
      <c r="D12" s="82" t="n">
        <v>3083.7</v>
      </c>
      <c r="E12" s="82" t="n">
        <v>1.9</v>
      </c>
      <c r="F12" s="82" t="n">
        <v>39.4</v>
      </c>
      <c r="G12" s="82" t="n">
        <v>60.6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4947.1</v>
      </c>
      <c r="C13" s="82" t="n">
        <v>2970.2</v>
      </c>
      <c r="D13" s="82" t="n">
        <v>1787.9</v>
      </c>
      <c r="E13" s="82" t="n">
        <v>189</v>
      </c>
      <c r="F13" s="82" t="n">
        <v>60</v>
      </c>
      <c r="G13" s="82" t="n">
        <v>36.2</v>
      </c>
      <c r="H13" s="82" t="n">
        <v>3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50.2</v>
      </c>
      <c r="C15" s="87" t="n">
        <v>11.8</v>
      </c>
      <c r="D15" s="87" t="n">
        <v>1138.4</v>
      </c>
      <c r="E15" s="87" t="s">
        <v>155</v>
      </c>
      <c r="F15" s="87" t="n">
        <v>1</v>
      </c>
      <c r="G15" s="87" t="n">
        <v>99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545.9</v>
      </c>
      <c r="C16" s="87" t="n">
        <v>330.3</v>
      </c>
      <c r="D16" s="87" t="n">
        <v>213.8</v>
      </c>
      <c r="E16" s="87" t="n">
        <v>1.8</v>
      </c>
      <c r="F16" s="87" t="n">
        <v>60.5</v>
      </c>
      <c r="G16" s="87" t="n">
        <v>39.2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3251</v>
      </c>
      <c r="C17" s="87" t="n">
        <v>2628.1</v>
      </c>
      <c r="D17" s="87" t="n">
        <v>435.7</v>
      </c>
      <c r="E17" s="87" t="n">
        <v>187.2</v>
      </c>
      <c r="F17" s="87" t="n">
        <v>80.8</v>
      </c>
      <c r="G17" s="87" t="n">
        <v>13.4</v>
      </c>
      <c r="H17" s="87" t="n">
        <v>5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783608.2</v>
      </c>
      <c r="C6" s="82" t="n">
        <v>430006.2</v>
      </c>
      <c r="D6" s="82" t="n">
        <v>256919.9</v>
      </c>
      <c r="E6" s="82" t="n">
        <v>96682.1</v>
      </c>
      <c r="F6" s="82" t="n">
        <v>54.9</v>
      </c>
      <c r="G6" s="82" t="n">
        <v>32.8</v>
      </c>
      <c r="H6" s="82" t="n">
        <v>12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48488.8</v>
      </c>
      <c r="C8" s="82" t="n">
        <v>24122</v>
      </c>
      <c r="D8" s="82" t="n">
        <v>123129.5</v>
      </c>
      <c r="E8" s="82" t="n">
        <v>1237.3</v>
      </c>
      <c r="F8" s="82" t="n">
        <v>16.2</v>
      </c>
      <c r="G8" s="82" t="n">
        <v>83</v>
      </c>
      <c r="H8" s="82" t="n">
        <v>0.8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9925</v>
      </c>
      <c r="C10" s="87" t="n">
        <v>13651.6</v>
      </c>
      <c r="D10" s="87" t="n">
        <v>55729.4</v>
      </c>
      <c r="E10" s="87" t="n">
        <v>544</v>
      </c>
      <c r="F10" s="87" t="n">
        <v>19.5</v>
      </c>
      <c r="G10" s="87" t="n">
        <v>79.7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61713.3</v>
      </c>
      <c r="C11" s="87" t="n">
        <v>2342.5</v>
      </c>
      <c r="D11" s="87" t="n">
        <v>59061</v>
      </c>
      <c r="E11" s="87" t="n">
        <v>309.8</v>
      </c>
      <c r="F11" s="87" t="n">
        <v>3.8</v>
      </c>
      <c r="G11" s="87" t="n">
        <v>95.7</v>
      </c>
      <c r="H11" s="87" t="n">
        <v>0.5</v>
      </c>
    </row>
    <row r="12" s="89" customFormat="true" ht="15.75" hidden="false" customHeight="true" outlineLevel="0" collapsed="false">
      <c r="A12" s="88" t="s">
        <v>134</v>
      </c>
      <c r="B12" s="108" t="n">
        <v>16850.5</v>
      </c>
      <c r="C12" s="109" t="n">
        <v>8127.9</v>
      </c>
      <c r="D12" s="108" t="n">
        <v>8339.1</v>
      </c>
      <c r="E12" s="108" t="n">
        <v>383.5</v>
      </c>
      <c r="F12" s="87" t="n">
        <v>48.2</v>
      </c>
      <c r="G12" s="87" t="n">
        <v>49.5</v>
      </c>
      <c r="H12" s="87" t="n">
        <v>2.3</v>
      </c>
    </row>
    <row r="13" s="90" customFormat="true" ht="32.25" hidden="false" customHeight="true" outlineLevel="0" collapsed="false">
      <c r="A13" s="85" t="s">
        <v>135</v>
      </c>
      <c r="B13" s="82" t="n">
        <v>10011.3</v>
      </c>
      <c r="C13" s="82" t="n">
        <v>5319.4</v>
      </c>
      <c r="D13" s="82" t="n">
        <v>4109.9</v>
      </c>
      <c r="E13" s="82" t="n">
        <v>582</v>
      </c>
      <c r="F13" s="82" t="n">
        <v>53.1</v>
      </c>
      <c r="G13" s="82" t="n">
        <v>41.1</v>
      </c>
      <c r="H13" s="82" t="n">
        <v>5.8</v>
      </c>
    </row>
    <row r="14" s="90" customFormat="true" ht="15.75" hidden="false" customHeight="true" outlineLevel="0" collapsed="false">
      <c r="A14" s="85" t="s">
        <v>136</v>
      </c>
      <c r="B14" s="82" t="n">
        <v>488934.9</v>
      </c>
      <c r="C14" s="82" t="n">
        <v>352422.4</v>
      </c>
      <c r="D14" s="82" t="n">
        <v>53265.3</v>
      </c>
      <c r="E14" s="82" t="n">
        <v>83247.2</v>
      </c>
      <c r="F14" s="82" t="n">
        <v>72.1</v>
      </c>
      <c r="G14" s="82" t="n">
        <v>10.9</v>
      </c>
      <c r="H14" s="82" t="n">
        <v>1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1693</v>
      </c>
      <c r="C16" s="87" t="n">
        <v>9552.1</v>
      </c>
      <c r="D16" s="87" t="n">
        <v>2033.9</v>
      </c>
      <c r="E16" s="87" t="n">
        <v>107</v>
      </c>
      <c r="F16" s="87" t="n">
        <v>81.7</v>
      </c>
      <c r="G16" s="87" t="n">
        <v>17.4</v>
      </c>
      <c r="H16" s="87" t="n">
        <v>0.9</v>
      </c>
    </row>
    <row r="17" customFormat="false" ht="15.75" hidden="false" customHeight="false" outlineLevel="0" collapsed="false">
      <c r="A17" s="88" t="s">
        <v>138</v>
      </c>
      <c r="B17" s="87" t="n">
        <v>474532.7</v>
      </c>
      <c r="C17" s="87" t="n">
        <v>342866.7</v>
      </c>
      <c r="D17" s="87" t="n">
        <v>48710.2</v>
      </c>
      <c r="E17" s="87" t="n">
        <v>82955.8</v>
      </c>
      <c r="F17" s="87" t="n">
        <v>72.3</v>
      </c>
      <c r="G17" s="87" t="n">
        <v>10.3</v>
      </c>
      <c r="H17" s="87" t="n">
        <v>17.4</v>
      </c>
    </row>
    <row r="18" customFormat="false" ht="33" hidden="false" customHeight="true" outlineLevel="0" collapsed="false">
      <c r="A18" s="88" t="s">
        <v>139</v>
      </c>
      <c r="B18" s="87" t="n">
        <v>2709.2</v>
      </c>
      <c r="C18" s="87" t="n">
        <v>3.6</v>
      </c>
      <c r="D18" s="87" t="n">
        <v>2521.2</v>
      </c>
      <c r="E18" s="87" t="n">
        <v>184.4</v>
      </c>
      <c r="F18" s="87" t="n">
        <v>0.1</v>
      </c>
      <c r="G18" s="87" t="n">
        <v>93.1</v>
      </c>
      <c r="H18" s="87" t="n">
        <v>6.8</v>
      </c>
    </row>
    <row r="19" customFormat="false" ht="15.75" hidden="false" customHeight="false" outlineLevel="0" collapsed="false">
      <c r="A19" s="85" t="s">
        <v>140</v>
      </c>
      <c r="B19" s="82" t="n">
        <v>23429.1</v>
      </c>
      <c r="C19" s="82" t="n">
        <v>902</v>
      </c>
      <c r="D19" s="82" t="n">
        <v>12682.6</v>
      </c>
      <c r="E19" s="82" t="n">
        <v>9844.5</v>
      </c>
      <c r="F19" s="82" t="n">
        <v>3.8</v>
      </c>
      <c r="G19" s="82" t="n">
        <v>54.2</v>
      </c>
      <c r="H19" s="82" t="n">
        <v>42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7594.4</v>
      </c>
      <c r="C4" s="82" t="n">
        <v>5908</v>
      </c>
      <c r="D4" s="82" t="n">
        <v>41330</v>
      </c>
      <c r="E4" s="82" t="n">
        <v>356.4</v>
      </c>
      <c r="F4" s="82" t="n">
        <v>12.4</v>
      </c>
      <c r="G4" s="82" t="n">
        <v>86.9</v>
      </c>
      <c r="H4" s="82" t="n">
        <v>0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1156.7</v>
      </c>
      <c r="C6" s="87" t="n">
        <v>4930.5</v>
      </c>
      <c r="D6" s="87" t="n">
        <v>35905.3</v>
      </c>
      <c r="E6" s="87" t="n">
        <v>320.9</v>
      </c>
      <c r="F6" s="87" t="n">
        <v>12</v>
      </c>
      <c r="G6" s="87" t="n">
        <v>87.2</v>
      </c>
      <c r="H6" s="87" t="n">
        <v>0.8</v>
      </c>
    </row>
    <row r="7" s="89" customFormat="true" ht="15.75" hidden="false" customHeight="true" outlineLevel="0" collapsed="false">
      <c r="A7" s="88" t="s">
        <v>144</v>
      </c>
      <c r="B7" s="87" t="n">
        <v>4574.3</v>
      </c>
      <c r="C7" s="87" t="n">
        <v>66.6</v>
      </c>
      <c r="D7" s="87" t="n">
        <v>4507.7</v>
      </c>
      <c r="E7" s="87" t="s">
        <v>155</v>
      </c>
      <c r="F7" s="87" t="n">
        <v>1.5</v>
      </c>
      <c r="G7" s="87" t="n">
        <v>98.5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863.4</v>
      </c>
      <c r="C8" s="87" t="n">
        <v>910.9</v>
      </c>
      <c r="D8" s="87" t="n">
        <v>917</v>
      </c>
      <c r="E8" s="87" t="n">
        <v>35.5</v>
      </c>
      <c r="F8" s="87" t="n">
        <v>48.9</v>
      </c>
      <c r="G8" s="87" t="n">
        <v>49.2</v>
      </c>
      <c r="H8" s="87" t="n">
        <v>1.9</v>
      </c>
    </row>
    <row r="9" s="89" customFormat="true" ht="30.75" hidden="false" customHeight="true" outlineLevel="0" collapsed="false">
      <c r="A9" s="85" t="s">
        <v>146</v>
      </c>
      <c r="B9" s="82" t="n">
        <v>20246.9</v>
      </c>
      <c r="C9" s="82" t="n">
        <v>9020.2</v>
      </c>
      <c r="D9" s="82" t="n">
        <v>10766.1</v>
      </c>
      <c r="E9" s="82" t="n">
        <v>460.6</v>
      </c>
      <c r="F9" s="82" t="n">
        <v>44.6</v>
      </c>
      <c r="G9" s="82" t="n">
        <v>53.1</v>
      </c>
      <c r="H9" s="82" t="n">
        <v>2.3</v>
      </c>
    </row>
    <row r="10" s="89" customFormat="true" ht="15.75" hidden="false" customHeight="true" outlineLevel="0" collapsed="false">
      <c r="A10" s="85" t="s">
        <v>147</v>
      </c>
      <c r="B10" s="82" t="n">
        <v>22366.5</v>
      </c>
      <c r="C10" s="82" t="n">
        <v>18531.3</v>
      </c>
      <c r="D10" s="82" t="n">
        <v>3399.1</v>
      </c>
      <c r="E10" s="82" t="n">
        <v>436.1</v>
      </c>
      <c r="F10" s="82" t="n">
        <v>82.9</v>
      </c>
      <c r="G10" s="82" t="n">
        <v>15.2</v>
      </c>
      <c r="H10" s="82" t="n">
        <v>1.9</v>
      </c>
    </row>
    <row r="11" s="89" customFormat="true" ht="30.75" hidden="false" customHeight="true" outlineLevel="0" collapsed="false">
      <c r="A11" s="85" t="s">
        <v>148</v>
      </c>
      <c r="B11" s="82" t="n">
        <v>14128.7</v>
      </c>
      <c r="C11" s="82" t="n">
        <v>12025</v>
      </c>
      <c r="D11" s="82" t="n">
        <v>1630.8</v>
      </c>
      <c r="E11" s="82" t="n">
        <v>472.9</v>
      </c>
      <c r="F11" s="82" t="n">
        <v>85.1</v>
      </c>
      <c r="G11" s="82" t="n">
        <v>11.6</v>
      </c>
      <c r="H11" s="82" t="n">
        <v>3.3</v>
      </c>
    </row>
    <row r="12" customFormat="false" ht="30.75" hidden="false" customHeight="true" outlineLevel="0" collapsed="false">
      <c r="A12" s="85" t="s">
        <v>149</v>
      </c>
      <c r="B12" s="82" t="n">
        <v>5363.7</v>
      </c>
      <c r="C12" s="82" t="n">
        <v>609.7</v>
      </c>
      <c r="D12" s="82" t="n">
        <v>4754</v>
      </c>
      <c r="E12" s="82" t="s">
        <v>155</v>
      </c>
      <c r="F12" s="82" t="n">
        <v>11.4</v>
      </c>
      <c r="G12" s="82" t="n">
        <v>88.6</v>
      </c>
      <c r="H12" s="82" t="s">
        <v>155</v>
      </c>
    </row>
    <row r="13" customFormat="false" ht="15.75" hidden="false" customHeight="false" outlineLevel="0" collapsed="false">
      <c r="A13" s="85" t="s">
        <v>150</v>
      </c>
      <c r="B13" s="82" t="n">
        <v>3043.9</v>
      </c>
      <c r="C13" s="82" t="n">
        <v>1146.2</v>
      </c>
      <c r="D13" s="82" t="n">
        <v>1852.6</v>
      </c>
      <c r="E13" s="82" t="n">
        <v>45.1</v>
      </c>
      <c r="F13" s="82" t="n">
        <v>37.7</v>
      </c>
      <c r="G13" s="82" t="n">
        <v>60.8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68.5</v>
      </c>
      <c r="C15" s="87" t="n">
        <v>362.5</v>
      </c>
      <c r="D15" s="87" t="n">
        <v>1105</v>
      </c>
      <c r="E15" s="87" t="n">
        <v>1</v>
      </c>
      <c r="F15" s="87" t="n">
        <v>24.7</v>
      </c>
      <c r="G15" s="87" t="n">
        <v>75.2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251.3</v>
      </c>
      <c r="C16" s="87" t="n">
        <v>172.8</v>
      </c>
      <c r="D16" s="87" t="n">
        <v>75.5</v>
      </c>
      <c r="E16" s="87" t="n">
        <v>3</v>
      </c>
      <c r="F16" s="87" t="n">
        <v>68.8</v>
      </c>
      <c r="G16" s="87" t="n">
        <v>30</v>
      </c>
      <c r="H16" s="87" t="n">
        <v>1.2</v>
      </c>
    </row>
    <row r="17" customFormat="false" ht="15.75" hidden="false" customHeight="false" outlineLevel="0" collapsed="false">
      <c r="A17" s="88" t="s">
        <v>153</v>
      </c>
      <c r="B17" s="87" t="n">
        <v>1324.1</v>
      </c>
      <c r="C17" s="87" t="n">
        <v>610.9</v>
      </c>
      <c r="D17" s="87" t="n">
        <v>672.1</v>
      </c>
      <c r="E17" s="87" t="n">
        <v>41.1</v>
      </c>
      <c r="F17" s="87" t="n">
        <v>46.1</v>
      </c>
      <c r="G17" s="87" t="n">
        <v>50.8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7847322.9</v>
      </c>
      <c r="C6" s="82" t="n">
        <v>2151632.6</v>
      </c>
      <c r="D6" s="82" t="n">
        <v>4960240.7</v>
      </c>
      <c r="E6" s="82" t="n">
        <v>735449.6</v>
      </c>
      <c r="F6" s="82" t="n">
        <v>27.4</v>
      </c>
      <c r="G6" s="82" t="n">
        <v>63.2</v>
      </c>
      <c r="H6" s="82" t="n">
        <v>9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722395.7</v>
      </c>
      <c r="C8" s="82" t="n">
        <v>368803.7</v>
      </c>
      <c r="D8" s="82" t="n">
        <v>2185070.9</v>
      </c>
      <c r="E8" s="82" t="n">
        <v>168521.1</v>
      </c>
      <c r="F8" s="82" t="n">
        <v>13.5</v>
      </c>
      <c r="G8" s="82" t="n">
        <v>80.3</v>
      </c>
      <c r="H8" s="82" t="n">
        <v>6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059249.7</v>
      </c>
      <c r="C10" s="87" t="n">
        <v>259069.1</v>
      </c>
      <c r="D10" s="87" t="n">
        <v>784455.8</v>
      </c>
      <c r="E10" s="87" t="n">
        <v>15724.8</v>
      </c>
      <c r="F10" s="87" t="n">
        <v>24.5</v>
      </c>
      <c r="G10" s="87" t="n">
        <v>74</v>
      </c>
      <c r="H10" s="87" t="n">
        <v>1.5</v>
      </c>
    </row>
    <row r="11" s="89" customFormat="true" ht="32.25" hidden="false" customHeight="true" outlineLevel="0" collapsed="false">
      <c r="A11" s="88" t="s">
        <v>133</v>
      </c>
      <c r="B11" s="87" t="n">
        <v>1534856.9</v>
      </c>
      <c r="C11" s="87" t="n">
        <v>89432.3</v>
      </c>
      <c r="D11" s="87" t="n">
        <v>1302683.2</v>
      </c>
      <c r="E11" s="87" t="n">
        <v>142741.4</v>
      </c>
      <c r="F11" s="87" t="n">
        <v>5.8</v>
      </c>
      <c r="G11" s="87" t="n">
        <v>84.9</v>
      </c>
      <c r="H11" s="87" t="n">
        <v>9.3</v>
      </c>
    </row>
    <row r="12" s="89" customFormat="true" ht="15.75" hidden="false" customHeight="true" outlineLevel="0" collapsed="false">
      <c r="A12" s="88" t="s">
        <v>134</v>
      </c>
      <c r="B12" s="87" t="n">
        <v>128289.1</v>
      </c>
      <c r="C12" s="87" t="n">
        <v>20302.3</v>
      </c>
      <c r="D12" s="87" t="n">
        <v>97931.9</v>
      </c>
      <c r="E12" s="87" t="n">
        <v>10054.9</v>
      </c>
      <c r="F12" s="87" t="n">
        <v>15.8</v>
      </c>
      <c r="G12" s="87" t="n">
        <v>76.4</v>
      </c>
      <c r="H12" s="87" t="n">
        <v>7.8</v>
      </c>
    </row>
    <row r="13" s="90" customFormat="true" ht="32.25" hidden="false" customHeight="true" outlineLevel="0" collapsed="false">
      <c r="A13" s="85" t="s">
        <v>135</v>
      </c>
      <c r="B13" s="82" t="n">
        <v>568747.6</v>
      </c>
      <c r="C13" s="82" t="n">
        <v>436262.6</v>
      </c>
      <c r="D13" s="82" t="n">
        <v>123077.9</v>
      </c>
      <c r="E13" s="82" t="n">
        <v>9407.1</v>
      </c>
      <c r="F13" s="82" t="n">
        <v>76.7</v>
      </c>
      <c r="G13" s="82" t="n">
        <v>21.6</v>
      </c>
      <c r="H13" s="82" t="n">
        <v>1.7</v>
      </c>
    </row>
    <row r="14" s="90" customFormat="true" ht="15.75" hidden="false" customHeight="true" outlineLevel="0" collapsed="false">
      <c r="A14" s="85" t="s">
        <v>136</v>
      </c>
      <c r="B14" s="82" t="n">
        <v>1783360.5</v>
      </c>
      <c r="C14" s="82" t="n">
        <v>411641.1</v>
      </c>
      <c r="D14" s="82" t="n">
        <v>1056932.3</v>
      </c>
      <c r="E14" s="82" t="n">
        <v>314787.1</v>
      </c>
      <c r="F14" s="82" t="n">
        <v>23.1</v>
      </c>
      <c r="G14" s="82" t="n">
        <v>59.2</v>
      </c>
      <c r="H14" s="82" t="n">
        <v>17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7266.9</v>
      </c>
      <c r="C16" s="87" t="n">
        <v>16089.4</v>
      </c>
      <c r="D16" s="87" t="n">
        <v>89353.5</v>
      </c>
      <c r="E16" s="87" t="n">
        <v>1824</v>
      </c>
      <c r="F16" s="87" t="n">
        <v>15</v>
      </c>
      <c r="G16" s="87" t="n">
        <v>83.3</v>
      </c>
      <c r="H16" s="87" t="n">
        <v>1.7</v>
      </c>
    </row>
    <row r="17" customFormat="false" ht="15.75" hidden="false" customHeight="false" outlineLevel="0" collapsed="false">
      <c r="A17" s="88" t="s">
        <v>138</v>
      </c>
      <c r="B17" s="87" t="n">
        <v>585524</v>
      </c>
      <c r="C17" s="87" t="n">
        <v>375077.8</v>
      </c>
      <c r="D17" s="87" t="n">
        <v>114511.6</v>
      </c>
      <c r="E17" s="87" t="n">
        <v>95934.6</v>
      </c>
      <c r="F17" s="87" t="n">
        <v>64.1</v>
      </c>
      <c r="G17" s="87" t="n">
        <v>19.5</v>
      </c>
      <c r="H17" s="87" t="n">
        <v>16.4</v>
      </c>
    </row>
    <row r="18" customFormat="false" ht="32.25" hidden="false" customHeight="true" outlineLevel="0" collapsed="false">
      <c r="A18" s="88" t="s">
        <v>139</v>
      </c>
      <c r="B18" s="87" t="n">
        <v>1090569.6</v>
      </c>
      <c r="C18" s="87" t="n">
        <v>20473.9</v>
      </c>
      <c r="D18" s="87" t="n">
        <v>853067.2</v>
      </c>
      <c r="E18" s="87" t="n">
        <v>217028.5</v>
      </c>
      <c r="F18" s="87" t="n">
        <v>1.9</v>
      </c>
      <c r="G18" s="87" t="n">
        <v>78.2</v>
      </c>
      <c r="H18" s="87" t="n">
        <v>19.9</v>
      </c>
    </row>
    <row r="19" customFormat="false" ht="15.75" hidden="false" customHeight="false" outlineLevel="0" collapsed="false">
      <c r="A19" s="85" t="s">
        <v>140</v>
      </c>
      <c r="B19" s="82" t="n">
        <v>912528.1</v>
      </c>
      <c r="C19" s="82" t="n">
        <v>43771.6</v>
      </c>
      <c r="D19" s="82" t="n">
        <v>712906.1</v>
      </c>
      <c r="E19" s="82" t="n">
        <v>155850.4</v>
      </c>
      <c r="F19" s="82" t="n">
        <v>4.8</v>
      </c>
      <c r="G19" s="82" t="n">
        <v>78.1</v>
      </c>
      <c r="H19" s="82" t="n">
        <v>17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6" activeCellId="0" sqref="B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22992.3</v>
      </c>
      <c r="C4" s="82" t="n">
        <v>27006.5</v>
      </c>
      <c r="D4" s="82" t="n">
        <v>379558.2</v>
      </c>
      <c r="E4" s="82" t="n">
        <v>16427.6</v>
      </c>
      <c r="F4" s="82" t="n">
        <v>6.4</v>
      </c>
      <c r="G4" s="82" t="n">
        <v>89.7</v>
      </c>
      <c r="H4" s="82" t="n">
        <v>3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77099.9</v>
      </c>
      <c r="C6" s="87" t="n">
        <v>23695.7</v>
      </c>
      <c r="D6" s="87" t="n">
        <v>241229.6</v>
      </c>
      <c r="E6" s="87" t="n">
        <v>12174.6</v>
      </c>
      <c r="F6" s="87" t="n">
        <v>8.6</v>
      </c>
      <c r="G6" s="87" t="n">
        <v>87</v>
      </c>
      <c r="H6" s="87" t="n">
        <v>4.4</v>
      </c>
    </row>
    <row r="7" s="89" customFormat="true" ht="15.75" hidden="false" customHeight="true" outlineLevel="0" collapsed="false">
      <c r="A7" s="88" t="s">
        <v>144</v>
      </c>
      <c r="B7" s="87" t="n">
        <v>38957.4</v>
      </c>
      <c r="C7" s="87" t="n">
        <v>854.8</v>
      </c>
      <c r="D7" s="87" t="n">
        <v>34536.8</v>
      </c>
      <c r="E7" s="87" t="n">
        <v>3565.8</v>
      </c>
      <c r="F7" s="87" t="n">
        <v>2.2</v>
      </c>
      <c r="G7" s="87" t="n">
        <v>88.6</v>
      </c>
      <c r="H7" s="87" t="n">
        <v>9.2</v>
      </c>
    </row>
    <row r="8" s="89" customFormat="true" ht="60" hidden="false" customHeight="false" outlineLevel="0" collapsed="false">
      <c r="A8" s="88" t="s">
        <v>145</v>
      </c>
      <c r="B8" s="87" t="n">
        <v>106935</v>
      </c>
      <c r="C8" s="87" t="n">
        <v>2456</v>
      </c>
      <c r="D8" s="87" t="n">
        <v>103791.8</v>
      </c>
      <c r="E8" s="87" t="n">
        <v>687.2</v>
      </c>
      <c r="F8" s="87" t="n">
        <v>2.3</v>
      </c>
      <c r="G8" s="87" t="n">
        <v>97.1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707102.6</v>
      </c>
      <c r="C9" s="82" t="n">
        <v>345216.3</v>
      </c>
      <c r="D9" s="82" t="n">
        <v>305455</v>
      </c>
      <c r="E9" s="82" t="n">
        <v>56431.3</v>
      </c>
      <c r="F9" s="82" t="n">
        <v>48.8</v>
      </c>
      <c r="G9" s="82" t="n">
        <v>43.2</v>
      </c>
      <c r="H9" s="82" t="n">
        <v>8</v>
      </c>
    </row>
    <row r="10" s="89" customFormat="true" ht="15.75" hidden="false" customHeight="true" outlineLevel="0" collapsed="false">
      <c r="A10" s="85" t="s">
        <v>147</v>
      </c>
      <c r="B10" s="82" t="n">
        <v>284241.5</v>
      </c>
      <c r="C10" s="82" t="n">
        <v>271116.3</v>
      </c>
      <c r="D10" s="82" t="n">
        <v>12331.5</v>
      </c>
      <c r="E10" s="82" t="n">
        <v>793.7</v>
      </c>
      <c r="F10" s="82" t="n">
        <v>95.4</v>
      </c>
      <c r="G10" s="82" t="n">
        <v>4.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49803.7</v>
      </c>
      <c r="C11" s="82" t="n">
        <v>207010.8</v>
      </c>
      <c r="D11" s="82" t="n">
        <v>134114.4</v>
      </c>
      <c r="E11" s="82" t="n">
        <v>8678.5</v>
      </c>
      <c r="F11" s="82" t="n">
        <v>59.2</v>
      </c>
      <c r="G11" s="82" t="n">
        <v>38.3</v>
      </c>
      <c r="H11" s="82" t="n">
        <v>2.5</v>
      </c>
    </row>
    <row r="12" customFormat="false" ht="30.75" hidden="false" customHeight="true" outlineLevel="0" collapsed="false">
      <c r="A12" s="85" t="s">
        <v>149</v>
      </c>
      <c r="B12" s="82" t="n">
        <v>68668.9</v>
      </c>
      <c r="C12" s="82" t="n">
        <v>29088.1</v>
      </c>
      <c r="D12" s="82" t="n">
        <v>36530.6</v>
      </c>
      <c r="E12" s="82" t="n">
        <v>3050.2</v>
      </c>
      <c r="F12" s="82" t="n">
        <v>42.4</v>
      </c>
      <c r="G12" s="82" t="n">
        <v>53.2</v>
      </c>
      <c r="H12" s="82" t="n">
        <v>4.4</v>
      </c>
    </row>
    <row r="13" customFormat="false" ht="15.75" hidden="false" customHeight="false" outlineLevel="0" collapsed="false">
      <c r="A13" s="85" t="s">
        <v>150</v>
      </c>
      <c r="B13" s="82" t="n">
        <v>27482</v>
      </c>
      <c r="C13" s="82" t="n">
        <v>11715.6</v>
      </c>
      <c r="D13" s="82" t="n">
        <v>14263.8</v>
      </c>
      <c r="E13" s="82" t="n">
        <v>1502.6</v>
      </c>
      <c r="F13" s="82" t="n">
        <v>42.6</v>
      </c>
      <c r="G13" s="82" t="n">
        <v>51.9</v>
      </c>
      <c r="H13" s="82" t="n">
        <v>5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719</v>
      </c>
      <c r="C15" s="87" t="n">
        <v>57.1</v>
      </c>
      <c r="D15" s="87" t="n">
        <v>3661.9</v>
      </c>
      <c r="E15" s="87" t="s">
        <v>155</v>
      </c>
      <c r="F15" s="87" t="n">
        <v>1.5</v>
      </c>
      <c r="G15" s="87" t="n">
        <v>98.5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8257.3</v>
      </c>
      <c r="C16" s="87" t="n">
        <v>1568.5</v>
      </c>
      <c r="D16" s="87" t="n">
        <v>6538.6</v>
      </c>
      <c r="E16" s="87" t="n">
        <v>150.2</v>
      </c>
      <c r="F16" s="87" t="n">
        <v>19</v>
      </c>
      <c r="G16" s="87" t="n">
        <v>79.2</v>
      </c>
      <c r="H16" s="87" t="n">
        <v>1.8</v>
      </c>
    </row>
    <row r="17" customFormat="false" ht="15.75" hidden="false" customHeight="false" outlineLevel="0" collapsed="false">
      <c r="A17" s="88" t="s">
        <v>153</v>
      </c>
      <c r="B17" s="87" t="n">
        <v>15505.7</v>
      </c>
      <c r="C17" s="87" t="n">
        <v>10090</v>
      </c>
      <c r="D17" s="87" t="n">
        <v>4063.3</v>
      </c>
      <c r="E17" s="87" t="n">
        <v>1352.4</v>
      </c>
      <c r="F17" s="87" t="n">
        <v>65.1</v>
      </c>
      <c r="G17" s="87" t="n">
        <v>26.2</v>
      </c>
      <c r="H17" s="87" t="n">
        <v>8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914495</v>
      </c>
      <c r="C6" s="82" t="n">
        <v>479874.3</v>
      </c>
      <c r="D6" s="82" t="n">
        <v>3310197.5</v>
      </c>
      <c r="E6" s="82" t="n">
        <v>124423.2</v>
      </c>
      <c r="F6" s="82" t="n">
        <v>12.3</v>
      </c>
      <c r="G6" s="82" t="n">
        <v>84.5</v>
      </c>
      <c r="H6" s="82" t="n">
        <v>3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010172.2</v>
      </c>
      <c r="C8" s="82" t="n">
        <v>47004.3</v>
      </c>
      <c r="D8" s="82" t="n">
        <v>2907473.3</v>
      </c>
      <c r="E8" s="82" t="n">
        <v>55694.6</v>
      </c>
      <c r="F8" s="82" t="n">
        <v>1.6</v>
      </c>
      <c r="G8" s="82" t="n">
        <v>96.5</v>
      </c>
      <c r="H8" s="82" t="n">
        <v>1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424992.7</v>
      </c>
      <c r="C10" s="87" t="n">
        <v>22407.4</v>
      </c>
      <c r="D10" s="87" t="n">
        <v>399569.5</v>
      </c>
      <c r="E10" s="87" t="n">
        <v>3015.8</v>
      </c>
      <c r="F10" s="87" t="n">
        <v>5.3</v>
      </c>
      <c r="G10" s="87" t="n">
        <v>94</v>
      </c>
      <c r="H10" s="87" t="n">
        <v>0.7</v>
      </c>
    </row>
    <row r="11" s="89" customFormat="true" ht="32.25" hidden="false" customHeight="true" outlineLevel="0" collapsed="false">
      <c r="A11" s="88" t="s">
        <v>133</v>
      </c>
      <c r="B11" s="87" t="n">
        <v>2562146.4</v>
      </c>
      <c r="C11" s="87" t="n">
        <v>17697.4</v>
      </c>
      <c r="D11" s="87" t="n">
        <v>2491770.2</v>
      </c>
      <c r="E11" s="87" t="n">
        <v>52678.8</v>
      </c>
      <c r="F11" s="87" t="n">
        <v>0.7</v>
      </c>
      <c r="G11" s="87" t="n">
        <v>97.2</v>
      </c>
      <c r="H11" s="87" t="n">
        <v>2.1</v>
      </c>
    </row>
    <row r="12" s="89" customFormat="true" ht="15.75" hidden="false" customHeight="true" outlineLevel="0" collapsed="false">
      <c r="A12" s="88" t="s">
        <v>134</v>
      </c>
      <c r="B12" s="87" t="n">
        <v>23033.1</v>
      </c>
      <c r="C12" s="87" t="n">
        <v>6899.5</v>
      </c>
      <c r="D12" s="87" t="n">
        <v>16133.6</v>
      </c>
      <c r="E12" s="87" t="s">
        <v>155</v>
      </c>
      <c r="F12" s="87" t="n">
        <v>30</v>
      </c>
      <c r="G12" s="87" t="n">
        <v>70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72298.4</v>
      </c>
      <c r="C13" s="82" t="n">
        <v>40382.5</v>
      </c>
      <c r="D13" s="82" t="n">
        <v>31343.9</v>
      </c>
      <c r="E13" s="82" t="n">
        <v>572</v>
      </c>
      <c r="F13" s="82" t="n">
        <v>55.9</v>
      </c>
      <c r="G13" s="82" t="n">
        <v>43.3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378602.3</v>
      </c>
      <c r="C14" s="82" t="n">
        <v>227921.8</v>
      </c>
      <c r="D14" s="82" t="n">
        <v>106284</v>
      </c>
      <c r="E14" s="82" t="n">
        <v>44396.5</v>
      </c>
      <c r="F14" s="82" t="n">
        <v>60.2</v>
      </c>
      <c r="G14" s="82" t="n">
        <v>28.1</v>
      </c>
      <c r="H14" s="82" t="n">
        <v>11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1766.8</v>
      </c>
      <c r="C16" s="87" t="n">
        <v>6851</v>
      </c>
      <c r="D16" s="87" t="n">
        <v>14839.5</v>
      </c>
      <c r="E16" s="87" t="n">
        <v>76.3</v>
      </c>
      <c r="F16" s="87" t="n">
        <v>31.5</v>
      </c>
      <c r="G16" s="87" t="n">
        <v>68.1</v>
      </c>
      <c r="H16" s="87" t="n">
        <v>0.4</v>
      </c>
    </row>
    <row r="17" customFormat="false" ht="15.75" hidden="false" customHeight="false" outlineLevel="0" collapsed="false">
      <c r="A17" s="88" t="s">
        <v>138</v>
      </c>
      <c r="B17" s="87" t="n">
        <v>314118.8</v>
      </c>
      <c r="C17" s="87" t="n">
        <v>220954.3</v>
      </c>
      <c r="D17" s="87" t="n">
        <v>49646.9</v>
      </c>
      <c r="E17" s="87" t="n">
        <v>43517.6</v>
      </c>
      <c r="F17" s="87" t="n">
        <v>70.3</v>
      </c>
      <c r="G17" s="87" t="n">
        <v>15.8</v>
      </c>
      <c r="H17" s="87" t="n">
        <v>13.9</v>
      </c>
    </row>
    <row r="18" customFormat="false" ht="32.25" hidden="false" customHeight="true" outlineLevel="0" collapsed="false">
      <c r="A18" s="88" t="s">
        <v>139</v>
      </c>
      <c r="B18" s="87" t="n">
        <v>42716.7</v>
      </c>
      <c r="C18" s="87" t="n">
        <v>116.5</v>
      </c>
      <c r="D18" s="87" t="n">
        <v>41797.6</v>
      </c>
      <c r="E18" s="87" t="n">
        <v>802.6</v>
      </c>
      <c r="F18" s="87" t="n">
        <v>0.3</v>
      </c>
      <c r="G18" s="87" t="n">
        <v>97.8</v>
      </c>
      <c r="H18" s="87" t="n">
        <v>1.9</v>
      </c>
    </row>
    <row r="19" customFormat="false" ht="15.75" hidden="false" customHeight="false" outlineLevel="0" collapsed="false">
      <c r="A19" s="85" t="s">
        <v>140</v>
      </c>
      <c r="B19" s="82" t="n">
        <v>110602.7</v>
      </c>
      <c r="C19" s="82" t="n">
        <v>31617.8</v>
      </c>
      <c r="D19" s="82" t="n">
        <v>67876.9</v>
      </c>
      <c r="E19" s="82" t="n">
        <v>11108</v>
      </c>
      <c r="F19" s="82" t="n">
        <v>28.6</v>
      </c>
      <c r="G19" s="82" t="n">
        <v>61.4</v>
      </c>
      <c r="H19" s="82" t="n">
        <v>10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12918.2</v>
      </c>
      <c r="C4" s="82" t="n">
        <v>10182.2</v>
      </c>
      <c r="D4" s="82" t="n">
        <v>94873.9</v>
      </c>
      <c r="E4" s="82" t="n">
        <v>7862.1</v>
      </c>
      <c r="F4" s="82" t="n">
        <v>9</v>
      </c>
      <c r="G4" s="82" t="n">
        <v>84</v>
      </c>
      <c r="H4" s="82" t="n">
        <v>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72" hidden="false" customHeight="true" outlineLevel="0" collapsed="false">
      <c r="A6" s="88" t="s">
        <v>143</v>
      </c>
      <c r="B6" s="87" t="n">
        <v>90952.7</v>
      </c>
      <c r="C6" s="87" t="n">
        <v>8054.6</v>
      </c>
      <c r="D6" s="87" t="n">
        <v>82497.9</v>
      </c>
      <c r="E6" s="87" t="n">
        <v>400.2</v>
      </c>
      <c r="F6" s="87" t="n">
        <v>8.9</v>
      </c>
      <c r="G6" s="87" t="n">
        <v>90.7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7874.8</v>
      </c>
      <c r="C7" s="87" t="n">
        <v>53.1</v>
      </c>
      <c r="D7" s="87" t="n">
        <v>3603.1</v>
      </c>
      <c r="E7" s="87" t="n">
        <v>4218.6</v>
      </c>
      <c r="F7" s="87" t="n">
        <v>0.7</v>
      </c>
      <c r="G7" s="87" t="n">
        <v>45.7</v>
      </c>
      <c r="H7" s="87" t="n">
        <v>53.6</v>
      </c>
    </row>
    <row r="8" s="89" customFormat="true" ht="60" hidden="false" customHeight="false" outlineLevel="0" collapsed="false">
      <c r="A8" s="88" t="s">
        <v>145</v>
      </c>
      <c r="B8" s="87" t="n">
        <v>14090.7</v>
      </c>
      <c r="C8" s="87" t="n">
        <v>2074.5</v>
      </c>
      <c r="D8" s="87" t="n">
        <v>8772.9</v>
      </c>
      <c r="E8" s="87" t="n">
        <v>3243.3</v>
      </c>
      <c r="F8" s="87" t="n">
        <v>14.7</v>
      </c>
      <c r="G8" s="87" t="n">
        <v>62.3</v>
      </c>
      <c r="H8" s="87" t="n">
        <v>23</v>
      </c>
    </row>
    <row r="9" s="89" customFormat="true" ht="30.75" hidden="false" customHeight="true" outlineLevel="0" collapsed="false">
      <c r="A9" s="85" t="s">
        <v>146</v>
      </c>
      <c r="B9" s="82" t="n">
        <v>127616.4</v>
      </c>
      <c r="C9" s="82" t="n">
        <v>38331.4</v>
      </c>
      <c r="D9" s="82" t="n">
        <v>86204.5</v>
      </c>
      <c r="E9" s="82" t="n">
        <v>3080.5</v>
      </c>
      <c r="F9" s="82" t="n">
        <v>30</v>
      </c>
      <c r="G9" s="82" t="n">
        <v>67.6</v>
      </c>
      <c r="H9" s="82" t="n">
        <v>2.4</v>
      </c>
    </row>
    <row r="10" s="89" customFormat="true" ht="15.75" hidden="false" customHeight="true" outlineLevel="0" collapsed="false">
      <c r="A10" s="85" t="s">
        <v>147</v>
      </c>
      <c r="B10" s="82" t="n">
        <v>52315.6</v>
      </c>
      <c r="C10" s="82" t="n">
        <v>49066.4</v>
      </c>
      <c r="D10" s="82" t="n">
        <v>3028.3</v>
      </c>
      <c r="E10" s="82" t="n">
        <v>220.9</v>
      </c>
      <c r="F10" s="82" t="n">
        <v>93.8</v>
      </c>
      <c r="G10" s="82" t="n">
        <v>5.8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27312.2</v>
      </c>
      <c r="C11" s="82" t="n">
        <v>22651.1</v>
      </c>
      <c r="D11" s="82" t="n">
        <v>4369</v>
      </c>
      <c r="E11" s="82" t="n">
        <v>292.1</v>
      </c>
      <c r="F11" s="82" t="n">
        <v>82.9</v>
      </c>
      <c r="G11" s="82" t="n">
        <v>16</v>
      </c>
      <c r="H11" s="82" t="n">
        <v>1.1</v>
      </c>
    </row>
    <row r="12" customFormat="false" ht="30.75" hidden="false" customHeight="true" outlineLevel="0" collapsed="false">
      <c r="A12" s="85" t="s">
        <v>149</v>
      </c>
      <c r="B12" s="82" t="n">
        <v>13779.9</v>
      </c>
      <c r="C12" s="82" t="n">
        <v>9445.3</v>
      </c>
      <c r="D12" s="82" t="n">
        <v>3790.4</v>
      </c>
      <c r="E12" s="82" t="n">
        <v>544.2</v>
      </c>
      <c r="F12" s="82" t="n">
        <v>68.5</v>
      </c>
      <c r="G12" s="82" t="n">
        <v>27.6</v>
      </c>
      <c r="H12" s="82" t="n">
        <v>3.9</v>
      </c>
    </row>
    <row r="13" customFormat="false" ht="15.75" hidden="false" customHeight="false" outlineLevel="0" collapsed="false">
      <c r="A13" s="85" t="s">
        <v>150</v>
      </c>
      <c r="B13" s="82" t="n">
        <v>8877.1</v>
      </c>
      <c r="C13" s="82" t="n">
        <v>3271.5</v>
      </c>
      <c r="D13" s="82" t="n">
        <v>4953.3</v>
      </c>
      <c r="E13" s="82" t="n">
        <v>652.3</v>
      </c>
      <c r="F13" s="82" t="n">
        <v>36.9</v>
      </c>
      <c r="G13" s="82" t="n">
        <v>55.8</v>
      </c>
      <c r="H13" s="82" t="n">
        <v>7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841.6</v>
      </c>
      <c r="C15" s="87" t="s">
        <v>155</v>
      </c>
      <c r="D15" s="87" t="n">
        <v>772.5</v>
      </c>
      <c r="E15" s="87" t="n">
        <v>69.1</v>
      </c>
      <c r="F15" s="87" t="s">
        <v>155</v>
      </c>
      <c r="G15" s="87" t="n">
        <v>91.8</v>
      </c>
      <c r="H15" s="87" t="n">
        <v>8.2</v>
      </c>
    </row>
    <row r="16" customFormat="false" ht="30" hidden="false" customHeight="false" outlineLevel="0" collapsed="false">
      <c r="A16" s="88" t="s">
        <v>152</v>
      </c>
      <c r="B16" s="87" t="n">
        <v>694.9</v>
      </c>
      <c r="C16" s="87" t="n">
        <v>126.2</v>
      </c>
      <c r="D16" s="87" t="n">
        <v>550.7</v>
      </c>
      <c r="E16" s="87" t="n">
        <v>18</v>
      </c>
      <c r="F16" s="87" t="n">
        <v>18.2</v>
      </c>
      <c r="G16" s="87" t="n">
        <v>79.2</v>
      </c>
      <c r="H16" s="87" t="n">
        <v>2.6</v>
      </c>
    </row>
    <row r="17" customFormat="false" ht="15.75" hidden="false" customHeight="false" outlineLevel="0" collapsed="false">
      <c r="A17" s="88" t="s">
        <v>153</v>
      </c>
      <c r="B17" s="87" t="n">
        <v>7340.6</v>
      </c>
      <c r="C17" s="87" t="n">
        <v>3145.3</v>
      </c>
      <c r="D17" s="87" t="n">
        <v>3630.1</v>
      </c>
      <c r="E17" s="87" t="n">
        <v>565.2</v>
      </c>
      <c r="F17" s="87" t="n">
        <v>42.8</v>
      </c>
      <c r="G17" s="87" t="n">
        <v>49.5</v>
      </c>
      <c r="H17" s="87" t="n">
        <v>7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3" activeCellId="0" sqref="D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299129.4</v>
      </c>
      <c r="C6" s="82" t="n">
        <v>2301166.6</v>
      </c>
      <c r="D6" s="82" t="n">
        <v>11231074.7</v>
      </c>
      <c r="E6" s="82" t="n">
        <v>766888.1</v>
      </c>
      <c r="F6" s="82" t="n">
        <v>16.1</v>
      </c>
      <c r="G6" s="82" t="n">
        <v>78.5</v>
      </c>
      <c r="H6" s="82" t="n">
        <v>5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775509.1</v>
      </c>
      <c r="C8" s="82" t="n">
        <v>338220.9</v>
      </c>
      <c r="D8" s="82" t="n">
        <v>9188893.2</v>
      </c>
      <c r="E8" s="82" t="n">
        <v>248395</v>
      </c>
      <c r="F8" s="82" t="n">
        <v>3.5</v>
      </c>
      <c r="G8" s="82" t="n">
        <v>94</v>
      </c>
      <c r="H8" s="82" t="n">
        <v>2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7.25" hidden="false" customHeight="true" outlineLevel="0" collapsed="false">
      <c r="A10" s="88" t="s">
        <v>132</v>
      </c>
      <c r="B10" s="87" t="n">
        <v>1241458.7</v>
      </c>
      <c r="C10" s="87" t="n">
        <v>122120.2</v>
      </c>
      <c r="D10" s="87" t="n">
        <v>1113517.9</v>
      </c>
      <c r="E10" s="87" t="n">
        <v>5820.6</v>
      </c>
      <c r="F10" s="87" t="n">
        <v>9.8</v>
      </c>
      <c r="G10" s="87" t="n">
        <v>89.7</v>
      </c>
      <c r="H10" s="87" t="n">
        <v>0.5</v>
      </c>
    </row>
    <row r="11" s="89" customFormat="true" ht="32.25" hidden="false" customHeight="true" outlineLevel="0" collapsed="false">
      <c r="A11" s="88" t="s">
        <v>133</v>
      </c>
      <c r="B11" s="87" t="n">
        <v>8481177.8</v>
      </c>
      <c r="C11" s="87" t="n">
        <v>197368.7</v>
      </c>
      <c r="D11" s="87" t="n">
        <v>8041234.7</v>
      </c>
      <c r="E11" s="87" t="n">
        <v>242574.4</v>
      </c>
      <c r="F11" s="87" t="n">
        <v>2.3</v>
      </c>
      <c r="G11" s="87" t="n">
        <v>94.8</v>
      </c>
      <c r="H11" s="87" t="n">
        <v>2.9</v>
      </c>
    </row>
    <row r="12" s="89" customFormat="true" ht="15.75" hidden="false" customHeight="true" outlineLevel="0" collapsed="false">
      <c r="A12" s="88" t="s">
        <v>134</v>
      </c>
      <c r="B12" s="87" t="n">
        <v>52872.6</v>
      </c>
      <c r="C12" s="87" t="n">
        <v>18732</v>
      </c>
      <c r="D12" s="87" t="n">
        <v>34140.6</v>
      </c>
      <c r="E12" s="87" t="s">
        <v>155</v>
      </c>
      <c r="F12" s="87" t="n">
        <v>35.4</v>
      </c>
      <c r="G12" s="87" t="n">
        <v>64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87840.3</v>
      </c>
      <c r="C13" s="82" t="n">
        <v>215011.2</v>
      </c>
      <c r="D13" s="82" t="n">
        <v>43487.7</v>
      </c>
      <c r="E13" s="82" t="n">
        <v>29341.4</v>
      </c>
      <c r="F13" s="82" t="n">
        <v>74.7</v>
      </c>
      <c r="G13" s="82" t="n">
        <v>15.1</v>
      </c>
      <c r="H13" s="82" t="n">
        <v>10.2</v>
      </c>
    </row>
    <row r="14" s="90" customFormat="true" ht="15.75" hidden="false" customHeight="true" outlineLevel="0" collapsed="false">
      <c r="A14" s="85" t="s">
        <v>136</v>
      </c>
      <c r="B14" s="82" t="n">
        <v>1207274.4</v>
      </c>
      <c r="C14" s="82" t="n">
        <v>746272.8</v>
      </c>
      <c r="D14" s="82" t="n">
        <v>359001.4</v>
      </c>
      <c r="E14" s="82" t="n">
        <v>102000.2</v>
      </c>
      <c r="F14" s="82" t="n">
        <v>61.8</v>
      </c>
      <c r="G14" s="82" t="n">
        <v>29.8</v>
      </c>
      <c r="H14" s="82" t="n">
        <v>8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5552.7</v>
      </c>
      <c r="C16" s="87" t="n">
        <v>34184.6</v>
      </c>
      <c r="D16" s="87" t="n">
        <v>28513</v>
      </c>
      <c r="E16" s="87" t="n">
        <v>2855.1</v>
      </c>
      <c r="F16" s="87" t="n">
        <v>52.1</v>
      </c>
      <c r="G16" s="87" t="n">
        <v>43.5</v>
      </c>
      <c r="H16" s="87" t="n">
        <v>4.4</v>
      </c>
    </row>
    <row r="17" customFormat="false" ht="15.75" hidden="false" customHeight="false" outlineLevel="0" collapsed="false">
      <c r="A17" s="88" t="s">
        <v>138</v>
      </c>
      <c r="B17" s="87" t="n">
        <v>1024420.7</v>
      </c>
      <c r="C17" s="87" t="n">
        <v>709567.1</v>
      </c>
      <c r="D17" s="87" t="n">
        <v>218583.9</v>
      </c>
      <c r="E17" s="87" t="n">
        <v>96269.7</v>
      </c>
      <c r="F17" s="87" t="n">
        <v>69.3</v>
      </c>
      <c r="G17" s="87" t="n">
        <v>21.3</v>
      </c>
      <c r="H17" s="87" t="n">
        <v>9.4</v>
      </c>
    </row>
    <row r="18" customFormat="false" ht="32.25" hidden="false" customHeight="true" outlineLevel="0" collapsed="false">
      <c r="A18" s="88" t="s">
        <v>139</v>
      </c>
      <c r="B18" s="87" t="n">
        <v>117301</v>
      </c>
      <c r="C18" s="87" t="n">
        <v>2521.1</v>
      </c>
      <c r="D18" s="87" t="n">
        <v>111904.5</v>
      </c>
      <c r="E18" s="87" t="n">
        <v>2875.4</v>
      </c>
      <c r="F18" s="87" t="n">
        <v>2.1</v>
      </c>
      <c r="G18" s="87" t="n">
        <v>95.4</v>
      </c>
      <c r="H18" s="87" t="n">
        <v>2.5</v>
      </c>
    </row>
    <row r="19" customFormat="false" ht="15.75" hidden="false" customHeight="false" outlineLevel="0" collapsed="false">
      <c r="A19" s="85" t="s">
        <v>140</v>
      </c>
      <c r="B19" s="82" t="n">
        <v>991048.7</v>
      </c>
      <c r="C19" s="82" t="n">
        <v>47593.8</v>
      </c>
      <c r="D19" s="82" t="n">
        <v>657558.1</v>
      </c>
      <c r="E19" s="82" t="n">
        <v>285896.8</v>
      </c>
      <c r="F19" s="82" t="n">
        <v>4.8</v>
      </c>
      <c r="G19" s="82" t="n">
        <v>66.4</v>
      </c>
      <c r="H19" s="82" t="n">
        <v>28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70890</v>
      </c>
      <c r="C4" s="82" t="n">
        <v>18460.8</v>
      </c>
      <c r="D4" s="82" t="n">
        <v>490421.2</v>
      </c>
      <c r="E4" s="82" t="n">
        <v>62008</v>
      </c>
      <c r="F4" s="82" t="n">
        <v>3.2</v>
      </c>
      <c r="G4" s="82" t="n">
        <v>85.9</v>
      </c>
      <c r="H4" s="82" t="n">
        <v>10.9</v>
      </c>
    </row>
    <row r="5" s="89" customFormat="true" ht="2.2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97044</v>
      </c>
      <c r="C6" s="87" t="n">
        <v>11619.5</v>
      </c>
      <c r="D6" s="87" t="n">
        <v>225458.9</v>
      </c>
      <c r="E6" s="87" t="n">
        <v>59965.6</v>
      </c>
      <c r="F6" s="87" t="n">
        <v>3.9</v>
      </c>
      <c r="G6" s="87" t="n">
        <v>75.9</v>
      </c>
      <c r="H6" s="87" t="n">
        <v>20.2</v>
      </c>
    </row>
    <row r="7" s="89" customFormat="true" ht="15.75" hidden="false" customHeight="true" outlineLevel="0" collapsed="false">
      <c r="A7" s="88" t="s">
        <v>144</v>
      </c>
      <c r="B7" s="87" t="n">
        <v>22585.6</v>
      </c>
      <c r="C7" s="87" t="n">
        <v>2639.3</v>
      </c>
      <c r="D7" s="87" t="n">
        <v>19753.3</v>
      </c>
      <c r="E7" s="87" t="n">
        <v>193</v>
      </c>
      <c r="F7" s="87" t="n">
        <v>11.7</v>
      </c>
      <c r="G7" s="87" t="n">
        <v>87.4</v>
      </c>
      <c r="H7" s="87" t="n">
        <v>0.9</v>
      </c>
    </row>
    <row r="8" s="89" customFormat="true" ht="60" hidden="false" customHeight="false" outlineLevel="0" collapsed="false">
      <c r="A8" s="88" t="s">
        <v>145</v>
      </c>
      <c r="B8" s="87" t="n">
        <v>251260.4</v>
      </c>
      <c r="C8" s="87" t="n">
        <v>4202</v>
      </c>
      <c r="D8" s="87" t="n">
        <v>245209</v>
      </c>
      <c r="E8" s="87" t="n">
        <v>1849.4</v>
      </c>
      <c r="F8" s="87" t="n">
        <v>1.7</v>
      </c>
      <c r="G8" s="87" t="n">
        <v>97.6</v>
      </c>
      <c r="H8" s="87" t="n">
        <v>0.7</v>
      </c>
    </row>
    <row r="9" s="89" customFormat="true" ht="30.75" hidden="false" customHeight="true" outlineLevel="0" collapsed="false">
      <c r="A9" s="85" t="s">
        <v>146</v>
      </c>
      <c r="B9" s="82" t="n">
        <v>610503.7</v>
      </c>
      <c r="C9" s="82" t="n">
        <v>197806.9</v>
      </c>
      <c r="D9" s="82" t="n">
        <v>384327.9</v>
      </c>
      <c r="E9" s="82" t="n">
        <v>28368.9</v>
      </c>
      <c r="F9" s="82" t="n">
        <v>32.4</v>
      </c>
      <c r="G9" s="82" t="n">
        <v>63</v>
      </c>
      <c r="H9" s="82" t="n">
        <v>4.6</v>
      </c>
    </row>
    <row r="10" s="89" customFormat="true" ht="15.75" hidden="false" customHeight="true" outlineLevel="0" collapsed="false">
      <c r="A10" s="85" t="s">
        <v>147</v>
      </c>
      <c r="B10" s="82" t="n">
        <v>488617.2</v>
      </c>
      <c r="C10" s="82" t="n">
        <v>480650.1</v>
      </c>
      <c r="D10" s="82" t="n">
        <v>6637.3</v>
      </c>
      <c r="E10" s="82" t="n">
        <v>1329.8</v>
      </c>
      <c r="F10" s="82" t="n">
        <v>98.4</v>
      </c>
      <c r="G10" s="82" t="n">
        <v>1.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274604.7</v>
      </c>
      <c r="C11" s="82" t="n">
        <v>211040.6</v>
      </c>
      <c r="D11" s="82" t="n">
        <v>62165.3</v>
      </c>
      <c r="E11" s="82" t="n">
        <v>1398.8</v>
      </c>
      <c r="F11" s="82" t="n">
        <v>76.9</v>
      </c>
      <c r="G11" s="82" t="n">
        <v>22.6</v>
      </c>
      <c r="H11" s="82" t="n">
        <v>0.5</v>
      </c>
    </row>
    <row r="12" customFormat="false" ht="30.75" hidden="false" customHeight="true" outlineLevel="0" collapsed="false">
      <c r="A12" s="85" t="s">
        <v>149</v>
      </c>
      <c r="B12" s="82" t="n">
        <v>44087.3</v>
      </c>
      <c r="C12" s="82" t="n">
        <v>27086.8</v>
      </c>
      <c r="D12" s="82" t="n">
        <v>15893.8</v>
      </c>
      <c r="E12" s="82" t="n">
        <v>1106.7</v>
      </c>
      <c r="F12" s="82" t="n">
        <v>61.4</v>
      </c>
      <c r="G12" s="82" t="n">
        <v>36.1</v>
      </c>
      <c r="H12" s="82" t="n">
        <v>2.5</v>
      </c>
    </row>
    <row r="13" customFormat="false" ht="15.75" hidden="false" customHeight="false" outlineLevel="0" collapsed="false">
      <c r="A13" s="85" t="s">
        <v>150</v>
      </c>
      <c r="B13" s="82" t="n">
        <v>48754</v>
      </c>
      <c r="C13" s="82" t="n">
        <v>19022.7</v>
      </c>
      <c r="D13" s="82" t="n">
        <v>22688.8</v>
      </c>
      <c r="E13" s="82" t="n">
        <v>7042.5</v>
      </c>
      <c r="F13" s="82" t="n">
        <v>39</v>
      </c>
      <c r="G13" s="82" t="n">
        <v>46.6</v>
      </c>
      <c r="H13" s="82" t="n">
        <v>14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576.7</v>
      </c>
      <c r="C15" s="87" t="n">
        <v>182.3</v>
      </c>
      <c r="D15" s="87" t="n">
        <v>12371.4</v>
      </c>
      <c r="E15" s="87" t="n">
        <v>23</v>
      </c>
      <c r="F15" s="87" t="n">
        <v>1.4</v>
      </c>
      <c r="G15" s="87" t="n">
        <v>98.4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3780.1</v>
      </c>
      <c r="C16" s="87" t="n">
        <v>641.6</v>
      </c>
      <c r="D16" s="87" t="n">
        <v>3138.5</v>
      </c>
      <c r="E16" s="87" t="s">
        <v>155</v>
      </c>
      <c r="F16" s="87" t="n">
        <v>17</v>
      </c>
      <c r="G16" s="87" t="n">
        <v>83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32397.2</v>
      </c>
      <c r="C17" s="87" t="n">
        <v>18198.8</v>
      </c>
      <c r="D17" s="87" t="n">
        <v>7178.9</v>
      </c>
      <c r="E17" s="87" t="n">
        <v>7019.5</v>
      </c>
      <c r="F17" s="87" t="n">
        <v>56.2</v>
      </c>
      <c r="G17" s="87" t="n">
        <v>22.1</v>
      </c>
      <c r="H17" s="87" t="n">
        <v>21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0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729824.2</v>
      </c>
      <c r="C6" s="82" t="n">
        <v>639286.3</v>
      </c>
      <c r="D6" s="82" t="n">
        <v>1566675.4</v>
      </c>
      <c r="E6" s="82" t="n">
        <v>523862.5</v>
      </c>
      <c r="F6" s="82" t="n">
        <v>23.4</v>
      </c>
      <c r="G6" s="82" t="n">
        <v>57.4</v>
      </c>
      <c r="H6" s="82" t="n">
        <v>19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1.5" hidden="false" customHeight="true" outlineLevel="0" collapsed="false">
      <c r="A8" s="85" t="s">
        <v>130</v>
      </c>
      <c r="B8" s="82" t="n">
        <v>1409311.9</v>
      </c>
      <c r="C8" s="82" t="n">
        <v>74522.4</v>
      </c>
      <c r="D8" s="82" t="n">
        <v>906001.1</v>
      </c>
      <c r="E8" s="82" t="n">
        <v>428788.4</v>
      </c>
      <c r="F8" s="82" t="n">
        <v>5.3</v>
      </c>
      <c r="G8" s="82" t="n">
        <v>64.3</v>
      </c>
      <c r="H8" s="82" t="n">
        <v>30.4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27830.2</v>
      </c>
      <c r="C10" s="87" t="n">
        <v>54248.1</v>
      </c>
      <c r="D10" s="87" t="n">
        <v>544879.7</v>
      </c>
      <c r="E10" s="87" t="n">
        <v>428702.4</v>
      </c>
      <c r="F10" s="87" t="n">
        <v>5.3</v>
      </c>
      <c r="G10" s="87" t="n">
        <v>53</v>
      </c>
      <c r="H10" s="87" t="n">
        <v>41.7</v>
      </c>
    </row>
    <row r="11" s="89" customFormat="true" ht="32.25" hidden="false" customHeight="true" outlineLevel="0" collapsed="false">
      <c r="A11" s="88" t="s">
        <v>133</v>
      </c>
      <c r="B11" s="87" t="n">
        <v>347784.4</v>
      </c>
      <c r="C11" s="87" t="n">
        <v>7701.5</v>
      </c>
      <c r="D11" s="87" t="n">
        <v>339999.5</v>
      </c>
      <c r="E11" s="87" t="n">
        <v>83.4</v>
      </c>
      <c r="F11" s="87" t="n">
        <v>2.2</v>
      </c>
      <c r="G11" s="87" t="n">
        <v>97.8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108" t="n">
        <v>33697.3</v>
      </c>
      <c r="C12" s="108" t="n">
        <v>12572.8</v>
      </c>
      <c r="D12" s="108" t="n">
        <v>21121.9</v>
      </c>
      <c r="E12" s="108" t="n">
        <v>2.6</v>
      </c>
      <c r="F12" s="87" t="n">
        <v>37.3</v>
      </c>
      <c r="G12" s="87" t="n">
        <v>62.7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79425.3</v>
      </c>
      <c r="C13" s="82" t="n">
        <v>64734.9</v>
      </c>
      <c r="D13" s="82" t="n">
        <v>14438.2</v>
      </c>
      <c r="E13" s="82" t="n">
        <v>252.2</v>
      </c>
      <c r="F13" s="82" t="n">
        <v>81.5</v>
      </c>
      <c r="G13" s="82" t="n">
        <v>18.2</v>
      </c>
      <c r="H13" s="82" t="n">
        <v>0.3</v>
      </c>
    </row>
    <row r="14" s="90" customFormat="true" ht="15.75" hidden="false" customHeight="true" outlineLevel="0" collapsed="false">
      <c r="A14" s="85" t="s">
        <v>136</v>
      </c>
      <c r="B14" s="82" t="n">
        <v>424236.7</v>
      </c>
      <c r="C14" s="82" t="n">
        <v>280809.9</v>
      </c>
      <c r="D14" s="82" t="n">
        <v>88026.4</v>
      </c>
      <c r="E14" s="82" t="n">
        <v>55400.4</v>
      </c>
      <c r="F14" s="82" t="n">
        <v>66.2</v>
      </c>
      <c r="G14" s="82" t="n">
        <v>20.7</v>
      </c>
      <c r="H14" s="82" t="n">
        <v>13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419.5</v>
      </c>
      <c r="C16" s="87" t="n">
        <v>5231.4</v>
      </c>
      <c r="D16" s="87" t="n">
        <v>10974.7</v>
      </c>
      <c r="E16" s="87" t="n">
        <v>213.4</v>
      </c>
      <c r="F16" s="87" t="n">
        <v>31.9</v>
      </c>
      <c r="G16" s="87" t="n">
        <v>66.8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364731.6</v>
      </c>
      <c r="C17" s="87" t="n">
        <v>275264.6</v>
      </c>
      <c r="D17" s="87" t="n">
        <v>34903.8</v>
      </c>
      <c r="E17" s="87" t="n">
        <v>54563.2</v>
      </c>
      <c r="F17" s="87" t="n">
        <v>75.5</v>
      </c>
      <c r="G17" s="87" t="n">
        <v>9.5</v>
      </c>
      <c r="H17" s="87" t="n">
        <v>15</v>
      </c>
    </row>
    <row r="18" customFormat="false" ht="32.25" hidden="false" customHeight="true" outlineLevel="0" collapsed="false">
      <c r="A18" s="88" t="s">
        <v>139</v>
      </c>
      <c r="B18" s="87" t="n">
        <v>43085.6</v>
      </c>
      <c r="C18" s="87" t="n">
        <v>313.9</v>
      </c>
      <c r="D18" s="87" t="n">
        <v>42147.9</v>
      </c>
      <c r="E18" s="87" t="n">
        <v>623.8</v>
      </c>
      <c r="F18" s="87" t="n">
        <v>0.7</v>
      </c>
      <c r="G18" s="87" t="n">
        <v>97.9</v>
      </c>
      <c r="H18" s="87" t="n">
        <v>1.4</v>
      </c>
    </row>
    <row r="19" customFormat="false" ht="15.75" hidden="false" customHeight="false" outlineLevel="0" collapsed="false">
      <c r="A19" s="85" t="s">
        <v>140</v>
      </c>
      <c r="B19" s="82" t="n">
        <v>152742.7</v>
      </c>
      <c r="C19" s="82" t="n">
        <v>6577.3</v>
      </c>
      <c r="D19" s="82" t="n">
        <v>113533.4</v>
      </c>
      <c r="E19" s="82" t="n">
        <v>32632</v>
      </c>
      <c r="F19" s="82" t="n">
        <v>4.3</v>
      </c>
      <c r="G19" s="82" t="n">
        <v>74.3</v>
      </c>
      <c r="H19" s="82" t="n">
        <v>21.4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7" activeCellId="0" sqref="C7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38419</v>
      </c>
      <c r="C4" s="82" t="n">
        <v>13590.8</v>
      </c>
      <c r="D4" s="82" t="n">
        <v>224034.7</v>
      </c>
      <c r="E4" s="82" t="n">
        <v>793.5</v>
      </c>
      <c r="F4" s="82" t="n">
        <v>5.7</v>
      </c>
      <c r="G4" s="82" t="n">
        <v>94</v>
      </c>
      <c r="H4" s="82" t="n">
        <v>0.3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92957.7</v>
      </c>
      <c r="C6" s="87" t="n">
        <v>9686.1</v>
      </c>
      <c r="D6" s="87" t="n">
        <v>182699.4</v>
      </c>
      <c r="E6" s="87" t="n">
        <v>572.2</v>
      </c>
      <c r="F6" s="87" t="n">
        <v>5</v>
      </c>
      <c r="G6" s="87" t="n">
        <v>94.7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2254.6</v>
      </c>
      <c r="C7" s="87" t="s">
        <v>155</v>
      </c>
      <c r="D7" s="87" t="n">
        <v>2254.6</v>
      </c>
      <c r="E7" s="87" t="s">
        <v>155</v>
      </c>
      <c r="F7" s="87" t="s">
        <v>155</v>
      </c>
      <c r="G7" s="87" t="n">
        <v>100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43206.7</v>
      </c>
      <c r="C8" s="87" t="n">
        <v>3904.7</v>
      </c>
      <c r="D8" s="87" t="n">
        <v>39080.7</v>
      </c>
      <c r="E8" s="87" t="n">
        <v>221.3</v>
      </c>
      <c r="F8" s="87" t="n">
        <v>9</v>
      </c>
      <c r="G8" s="87" t="n">
        <v>90.5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210422.9</v>
      </c>
      <c r="C9" s="82" t="n">
        <v>43001.7</v>
      </c>
      <c r="D9" s="82" t="n">
        <v>162861.9</v>
      </c>
      <c r="E9" s="82" t="n">
        <v>4559.3</v>
      </c>
      <c r="F9" s="82" t="n">
        <v>20.4</v>
      </c>
      <c r="G9" s="82" t="n">
        <v>77.4</v>
      </c>
      <c r="H9" s="82" t="n">
        <v>2.2</v>
      </c>
    </row>
    <row r="10" s="89" customFormat="true" ht="15.75" hidden="false" customHeight="true" outlineLevel="0" collapsed="false">
      <c r="A10" s="85" t="s">
        <v>147</v>
      </c>
      <c r="B10" s="82" t="n">
        <v>56104</v>
      </c>
      <c r="C10" s="82" t="n">
        <v>50071.8</v>
      </c>
      <c r="D10" s="82" t="n">
        <v>5831.5</v>
      </c>
      <c r="E10" s="82" t="n">
        <v>200.7</v>
      </c>
      <c r="F10" s="82" t="n">
        <v>89.2</v>
      </c>
      <c r="G10" s="82" t="n">
        <v>10.4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141609.4</v>
      </c>
      <c r="C11" s="82" t="n">
        <v>96401.9</v>
      </c>
      <c r="D11" s="82" t="n">
        <v>44731.3</v>
      </c>
      <c r="E11" s="82" t="n">
        <v>476.2</v>
      </c>
      <c r="F11" s="82" t="n">
        <v>68.1</v>
      </c>
      <c r="G11" s="82" t="n">
        <v>31.6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7501.4</v>
      </c>
      <c r="C12" s="82" t="n">
        <v>4669</v>
      </c>
      <c r="D12" s="82" t="n">
        <v>2261.9</v>
      </c>
      <c r="E12" s="82" t="n">
        <v>570.5</v>
      </c>
      <c r="F12" s="82" t="n">
        <v>62.2</v>
      </c>
      <c r="G12" s="82" t="n">
        <v>30.2</v>
      </c>
      <c r="H12" s="82" t="n">
        <v>7.6</v>
      </c>
    </row>
    <row r="13" customFormat="false" ht="15.75" hidden="false" customHeight="false" outlineLevel="0" collapsed="false">
      <c r="A13" s="85" t="s">
        <v>150</v>
      </c>
      <c r="B13" s="82" t="n">
        <v>10050.9</v>
      </c>
      <c r="C13" s="82" t="n">
        <v>4906.6</v>
      </c>
      <c r="D13" s="82" t="n">
        <v>4955</v>
      </c>
      <c r="E13" s="82" t="n">
        <v>189.3</v>
      </c>
      <c r="F13" s="82" t="n">
        <v>48.8</v>
      </c>
      <c r="G13" s="82" t="n">
        <v>49.3</v>
      </c>
      <c r="H13" s="82" t="n">
        <v>1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180.3</v>
      </c>
      <c r="C15" s="87" t="n">
        <v>7.4</v>
      </c>
      <c r="D15" s="87" t="n">
        <v>3040.2</v>
      </c>
      <c r="E15" s="87" t="n">
        <v>132.7</v>
      </c>
      <c r="F15" s="87" t="n">
        <v>0.2</v>
      </c>
      <c r="G15" s="87" t="n">
        <v>95.6</v>
      </c>
      <c r="H15" s="87" t="n">
        <v>4.2</v>
      </c>
    </row>
    <row r="16" customFormat="false" ht="30" hidden="false" customHeight="false" outlineLevel="0" collapsed="false">
      <c r="A16" s="88" t="s">
        <v>152</v>
      </c>
      <c r="B16" s="87" t="n">
        <v>1420.8</v>
      </c>
      <c r="C16" s="87" t="n">
        <v>476.6</v>
      </c>
      <c r="D16" s="87" t="n">
        <v>938.5</v>
      </c>
      <c r="E16" s="87" t="n">
        <v>5.7</v>
      </c>
      <c r="F16" s="87" t="n">
        <v>33.5</v>
      </c>
      <c r="G16" s="87" t="n">
        <v>66.1</v>
      </c>
      <c r="H16" s="87" t="n">
        <v>0.4</v>
      </c>
    </row>
    <row r="17" customFormat="false" ht="15.75" hidden="false" customHeight="false" outlineLevel="0" collapsed="false">
      <c r="A17" s="88" t="s">
        <v>153</v>
      </c>
      <c r="B17" s="87" t="n">
        <v>5449.8</v>
      </c>
      <c r="C17" s="87" t="n">
        <v>4422.6</v>
      </c>
      <c r="D17" s="87" t="n">
        <v>976.3</v>
      </c>
      <c r="E17" s="87" t="n">
        <v>50.9</v>
      </c>
      <c r="F17" s="87" t="n">
        <v>81.2</v>
      </c>
      <c r="G17" s="87" t="n">
        <v>17.9</v>
      </c>
      <c r="H17" s="87" t="n">
        <v>0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6" activeCellId="0" sqref="E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1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79121.1</v>
      </c>
      <c r="C6" s="82" t="n">
        <v>337666.8</v>
      </c>
      <c r="D6" s="82" t="n">
        <v>648342.8</v>
      </c>
      <c r="E6" s="82" t="n">
        <v>93111.5</v>
      </c>
      <c r="F6" s="82" t="n">
        <v>31.3</v>
      </c>
      <c r="G6" s="82" t="n">
        <v>60.1</v>
      </c>
      <c r="H6" s="82" t="n">
        <v>8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40546.5</v>
      </c>
      <c r="C8" s="82" t="n">
        <v>52169.9</v>
      </c>
      <c r="D8" s="82" t="n">
        <v>468589.6</v>
      </c>
      <c r="E8" s="82" t="n">
        <v>19787</v>
      </c>
      <c r="F8" s="82" t="n">
        <v>9.7</v>
      </c>
      <c r="G8" s="82" t="n">
        <v>86.6</v>
      </c>
      <c r="H8" s="82" t="n">
        <v>3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72332.4</v>
      </c>
      <c r="C10" s="87" t="n">
        <v>32977.3</v>
      </c>
      <c r="D10" s="87" t="n">
        <v>324136.7</v>
      </c>
      <c r="E10" s="87" t="n">
        <v>15218.4</v>
      </c>
      <c r="F10" s="87" t="n">
        <v>8.9</v>
      </c>
      <c r="G10" s="87" t="n">
        <v>87</v>
      </c>
      <c r="H10" s="87" t="n">
        <v>4.1</v>
      </c>
    </row>
    <row r="11" s="89" customFormat="true" ht="32.25" hidden="false" customHeight="true" outlineLevel="0" collapsed="false">
      <c r="A11" s="88" t="s">
        <v>133</v>
      </c>
      <c r="B11" s="87" t="n">
        <v>141494.5</v>
      </c>
      <c r="C11" s="87" t="n">
        <v>10161.9</v>
      </c>
      <c r="D11" s="87" t="n">
        <v>126764</v>
      </c>
      <c r="E11" s="87" t="n">
        <v>4568.6</v>
      </c>
      <c r="F11" s="87" t="n">
        <v>7.2</v>
      </c>
      <c r="G11" s="87" t="n">
        <v>89.6</v>
      </c>
      <c r="H11" s="87" t="n">
        <v>3.2</v>
      </c>
    </row>
    <row r="12" s="89" customFormat="true" ht="15.75" hidden="false" customHeight="true" outlineLevel="0" collapsed="false">
      <c r="A12" s="88" t="s">
        <v>134</v>
      </c>
      <c r="B12" s="108" t="n">
        <v>26719.6</v>
      </c>
      <c r="C12" s="109" t="n">
        <v>9030.7</v>
      </c>
      <c r="D12" s="108" t="n">
        <v>17688.9</v>
      </c>
      <c r="E12" s="87" t="s">
        <v>155</v>
      </c>
      <c r="F12" s="87" t="n">
        <v>33.8</v>
      </c>
      <c r="G12" s="87" t="n">
        <v>66.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4981</v>
      </c>
      <c r="C13" s="82" t="n">
        <v>20337.1</v>
      </c>
      <c r="D13" s="82" t="n">
        <v>4093.3</v>
      </c>
      <c r="E13" s="82" t="n">
        <v>550.6</v>
      </c>
      <c r="F13" s="82" t="n">
        <v>81.4</v>
      </c>
      <c r="G13" s="82" t="n">
        <v>16.4</v>
      </c>
      <c r="H13" s="82" t="n">
        <v>2.2</v>
      </c>
    </row>
    <row r="14" s="90" customFormat="true" ht="15.75" hidden="false" customHeight="true" outlineLevel="0" collapsed="false">
      <c r="A14" s="85" t="s">
        <v>136</v>
      </c>
      <c r="B14" s="82" t="n">
        <v>249255.1</v>
      </c>
      <c r="C14" s="82" t="n">
        <v>148851.7</v>
      </c>
      <c r="D14" s="82" t="n">
        <v>52022.3</v>
      </c>
      <c r="E14" s="82" t="n">
        <v>48381.1</v>
      </c>
      <c r="F14" s="82" t="n">
        <v>59.7</v>
      </c>
      <c r="G14" s="82" t="n">
        <v>20.9</v>
      </c>
      <c r="H14" s="82" t="n">
        <v>19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271.2</v>
      </c>
      <c r="C16" s="87" t="n">
        <v>3462</v>
      </c>
      <c r="D16" s="87" t="n">
        <v>5983.8</v>
      </c>
      <c r="E16" s="87" t="n">
        <v>825.4</v>
      </c>
      <c r="F16" s="87" t="n">
        <v>33.7</v>
      </c>
      <c r="G16" s="87" t="n">
        <v>58.3</v>
      </c>
      <c r="H16" s="87" t="n">
        <v>8</v>
      </c>
    </row>
    <row r="17" customFormat="false" ht="15.75" hidden="false" customHeight="true" outlineLevel="0" collapsed="false">
      <c r="A17" s="88" t="s">
        <v>138</v>
      </c>
      <c r="B17" s="87" t="n">
        <v>211382.7</v>
      </c>
      <c r="C17" s="87" t="n">
        <v>145025.4</v>
      </c>
      <c r="D17" s="87" t="n">
        <v>18826.3</v>
      </c>
      <c r="E17" s="87" t="n">
        <v>47531</v>
      </c>
      <c r="F17" s="87" t="n">
        <v>68.6</v>
      </c>
      <c r="G17" s="87" t="n">
        <v>8.9</v>
      </c>
      <c r="H17" s="87" t="n">
        <v>22.5</v>
      </c>
    </row>
    <row r="18" customFormat="false" ht="32.25" hidden="false" customHeight="true" outlineLevel="0" collapsed="false">
      <c r="A18" s="88" t="s">
        <v>139</v>
      </c>
      <c r="B18" s="87" t="n">
        <v>27601.2</v>
      </c>
      <c r="C18" s="87" t="n">
        <v>364.3</v>
      </c>
      <c r="D18" s="87" t="n">
        <v>27212.2</v>
      </c>
      <c r="E18" s="87" t="n">
        <v>24.7</v>
      </c>
      <c r="F18" s="87" t="n">
        <v>1.3</v>
      </c>
      <c r="G18" s="87" t="n">
        <v>98.6</v>
      </c>
      <c r="H18" s="87" t="n">
        <v>0.1</v>
      </c>
    </row>
    <row r="19" customFormat="false" ht="15.75" hidden="false" customHeight="false" outlineLevel="0" collapsed="false">
      <c r="A19" s="85" t="s">
        <v>140</v>
      </c>
      <c r="B19" s="82" t="n">
        <v>88672.8</v>
      </c>
      <c r="C19" s="82" t="n">
        <v>14952.4</v>
      </c>
      <c r="D19" s="82" t="n">
        <v>53238.4</v>
      </c>
      <c r="E19" s="82" t="n">
        <v>20482</v>
      </c>
      <c r="F19" s="82" t="n">
        <v>16.9</v>
      </c>
      <c r="G19" s="82" t="n">
        <v>60</v>
      </c>
      <c r="H19" s="82" t="n">
        <v>23.1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7399.2</v>
      </c>
      <c r="C4" s="82" t="n">
        <v>10435.1</v>
      </c>
      <c r="D4" s="82" t="n">
        <v>26471.2</v>
      </c>
      <c r="E4" s="82" t="n">
        <v>492.9</v>
      </c>
      <c r="F4" s="82" t="n">
        <v>27.9</v>
      </c>
      <c r="G4" s="82" t="n">
        <v>70.8</v>
      </c>
      <c r="H4" s="82" t="n">
        <v>1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7049.8</v>
      </c>
      <c r="C6" s="87" t="n">
        <v>6502.2</v>
      </c>
      <c r="D6" s="87" t="n">
        <v>20164.8</v>
      </c>
      <c r="E6" s="87" t="n">
        <v>382.8</v>
      </c>
      <c r="F6" s="87" t="n">
        <v>24</v>
      </c>
      <c r="G6" s="87" t="n">
        <v>74.6</v>
      </c>
      <c r="H6" s="87" t="n">
        <v>1.4</v>
      </c>
    </row>
    <row r="7" s="89" customFormat="true" ht="15.75" hidden="false" customHeight="true" outlineLevel="0" collapsed="false">
      <c r="A7" s="88" t="s">
        <v>144</v>
      </c>
      <c r="B7" s="87" t="n">
        <v>3025.5</v>
      </c>
      <c r="C7" s="87" t="n">
        <v>2010.2</v>
      </c>
      <c r="D7" s="87" t="n">
        <v>1013</v>
      </c>
      <c r="E7" s="87" t="n">
        <v>2.3</v>
      </c>
      <c r="F7" s="87" t="n">
        <v>66.4</v>
      </c>
      <c r="G7" s="87" t="n">
        <v>33.5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7323.9</v>
      </c>
      <c r="C8" s="87" t="n">
        <v>1922.7</v>
      </c>
      <c r="D8" s="87" t="n">
        <v>5293.4</v>
      </c>
      <c r="E8" s="87" t="n">
        <v>107.8</v>
      </c>
      <c r="F8" s="87" t="n">
        <v>26.3</v>
      </c>
      <c r="G8" s="87" t="n">
        <v>72.2</v>
      </c>
      <c r="H8" s="87" t="n">
        <v>1.5</v>
      </c>
    </row>
    <row r="9" s="89" customFormat="true" ht="30.75" hidden="false" customHeight="true" outlineLevel="0" collapsed="false">
      <c r="A9" s="85" t="s">
        <v>146</v>
      </c>
      <c r="B9" s="82" t="n">
        <v>44312.9</v>
      </c>
      <c r="C9" s="82" t="n">
        <v>9219.9</v>
      </c>
      <c r="D9" s="82" t="n">
        <v>32610.9</v>
      </c>
      <c r="E9" s="82" t="n">
        <v>2482.1</v>
      </c>
      <c r="F9" s="82" t="n">
        <v>20.8</v>
      </c>
      <c r="G9" s="82" t="n">
        <v>73.6</v>
      </c>
      <c r="H9" s="82" t="n">
        <v>5.6</v>
      </c>
    </row>
    <row r="10" s="89" customFormat="true" ht="15.75" hidden="false" customHeight="true" outlineLevel="0" collapsed="false">
      <c r="A10" s="85" t="s">
        <v>147</v>
      </c>
      <c r="B10" s="82" t="n">
        <v>61378.9</v>
      </c>
      <c r="C10" s="82" t="n">
        <v>60111.5</v>
      </c>
      <c r="D10" s="82" t="n">
        <v>952.6</v>
      </c>
      <c r="E10" s="82" t="n">
        <v>314.8</v>
      </c>
      <c r="F10" s="82" t="n">
        <v>97.9</v>
      </c>
      <c r="G10" s="82" t="n">
        <v>1.6</v>
      </c>
      <c r="H10" s="82" t="n">
        <v>0.5</v>
      </c>
    </row>
    <row r="11" s="89" customFormat="true" ht="30.75" hidden="false" customHeight="true" outlineLevel="0" collapsed="false">
      <c r="A11" s="85" t="s">
        <v>148</v>
      </c>
      <c r="B11" s="82" t="n">
        <v>22242.1</v>
      </c>
      <c r="C11" s="82" t="n">
        <v>15941.8</v>
      </c>
      <c r="D11" s="82" t="n">
        <v>6020.9</v>
      </c>
      <c r="E11" s="82" t="n">
        <v>279.4</v>
      </c>
      <c r="F11" s="82" t="n">
        <v>71.7</v>
      </c>
      <c r="G11" s="82" t="n">
        <v>27</v>
      </c>
      <c r="H11" s="82" t="n">
        <v>1.3</v>
      </c>
    </row>
    <row r="12" customFormat="false" ht="30.75" hidden="false" customHeight="true" outlineLevel="0" collapsed="false">
      <c r="A12" s="85" t="s">
        <v>149</v>
      </c>
      <c r="B12" s="82" t="n">
        <v>2936.6</v>
      </c>
      <c r="C12" s="82" t="n">
        <v>1813.4</v>
      </c>
      <c r="D12" s="82" t="n">
        <v>884</v>
      </c>
      <c r="E12" s="82" t="n">
        <v>239.2</v>
      </c>
      <c r="F12" s="82" t="n">
        <v>61.8</v>
      </c>
      <c r="G12" s="82" t="n">
        <v>30.1</v>
      </c>
      <c r="H12" s="82" t="n">
        <v>8.1</v>
      </c>
    </row>
    <row r="13" customFormat="false" ht="15.75" hidden="false" customHeight="false" outlineLevel="0" collapsed="false">
      <c r="A13" s="85" t="s">
        <v>150</v>
      </c>
      <c r="B13" s="82" t="n">
        <v>7396</v>
      </c>
      <c r="C13" s="82" t="n">
        <v>3834</v>
      </c>
      <c r="D13" s="82" t="n">
        <v>3459.6</v>
      </c>
      <c r="E13" s="82" t="n">
        <v>102.4</v>
      </c>
      <c r="F13" s="82" t="n">
        <v>51.8</v>
      </c>
      <c r="G13" s="82" t="n">
        <v>46.8</v>
      </c>
      <c r="H13" s="82" t="n">
        <v>1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45.8</v>
      </c>
      <c r="C15" s="87" t="s">
        <v>155</v>
      </c>
      <c r="D15" s="87" t="n">
        <v>1445.8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517.4</v>
      </c>
      <c r="C16" s="87" t="n">
        <v>450.5</v>
      </c>
      <c r="D16" s="87" t="n">
        <v>34.9</v>
      </c>
      <c r="E16" s="87" t="n">
        <v>32</v>
      </c>
      <c r="F16" s="87" t="n">
        <v>87.1</v>
      </c>
      <c r="G16" s="87" t="n">
        <v>6.7</v>
      </c>
      <c r="H16" s="87" t="n">
        <v>6.2</v>
      </c>
    </row>
    <row r="17" customFormat="false" ht="15.75" hidden="false" customHeight="false" outlineLevel="0" collapsed="false">
      <c r="A17" s="88" t="s">
        <v>153</v>
      </c>
      <c r="B17" s="87" t="n">
        <v>5432.8</v>
      </c>
      <c r="C17" s="87" t="n">
        <v>3383.5</v>
      </c>
      <c r="D17" s="87" t="n">
        <v>1978.9</v>
      </c>
      <c r="E17" s="87" t="n">
        <v>70.4</v>
      </c>
      <c r="F17" s="87" t="n">
        <v>62.3</v>
      </c>
      <c r="G17" s="87" t="n">
        <v>36.4</v>
      </c>
      <c r="H17" s="87" t="n">
        <v>1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3" activeCellId="0" sqref="D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2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223275.1</v>
      </c>
      <c r="C6" s="82" t="n">
        <v>529801.3</v>
      </c>
      <c r="D6" s="82" t="n">
        <v>613467.3</v>
      </c>
      <c r="E6" s="82" t="n">
        <v>80006.5</v>
      </c>
      <c r="F6" s="82" t="n">
        <v>43.3</v>
      </c>
      <c r="G6" s="82" t="n">
        <v>50.2</v>
      </c>
      <c r="H6" s="82" t="n">
        <v>6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29497.3</v>
      </c>
      <c r="C8" s="82" t="n">
        <v>132182.1</v>
      </c>
      <c r="D8" s="82" t="n">
        <v>392925.9</v>
      </c>
      <c r="E8" s="82" t="n">
        <v>4389.3</v>
      </c>
      <c r="F8" s="82" t="n">
        <v>25</v>
      </c>
      <c r="G8" s="82" t="n">
        <v>74.2</v>
      </c>
      <c r="H8" s="82" t="n">
        <v>0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19368</v>
      </c>
      <c r="C10" s="87" t="n">
        <v>118576</v>
      </c>
      <c r="D10" s="87" t="n">
        <v>99773.2</v>
      </c>
      <c r="E10" s="87" t="n">
        <v>1018.8</v>
      </c>
      <c r="F10" s="87" t="n">
        <v>54.1</v>
      </c>
      <c r="G10" s="87" t="n">
        <v>45.4</v>
      </c>
      <c r="H10" s="87" t="n">
        <v>0.5</v>
      </c>
    </row>
    <row r="11" s="89" customFormat="true" ht="32.25" hidden="false" customHeight="true" outlineLevel="0" collapsed="false">
      <c r="A11" s="88" t="s">
        <v>133</v>
      </c>
      <c r="B11" s="87" t="n">
        <v>283595.3</v>
      </c>
      <c r="C11" s="87" t="n">
        <v>7201.6</v>
      </c>
      <c r="D11" s="87" t="n">
        <v>273023.2</v>
      </c>
      <c r="E11" s="87" t="n">
        <v>3370.5</v>
      </c>
      <c r="F11" s="87" t="n">
        <v>2.5</v>
      </c>
      <c r="G11" s="87" t="n">
        <v>96.3</v>
      </c>
      <c r="H11" s="87" t="n">
        <v>1.2</v>
      </c>
    </row>
    <row r="12" s="89" customFormat="true" ht="15.75" hidden="false" customHeight="true" outlineLevel="0" collapsed="false">
      <c r="A12" s="88" t="s">
        <v>134</v>
      </c>
      <c r="B12" s="87" t="n">
        <v>26534</v>
      </c>
      <c r="C12" s="87" t="n">
        <v>6404.5</v>
      </c>
      <c r="D12" s="87" t="n">
        <v>20129.5</v>
      </c>
      <c r="E12" s="87" t="s">
        <v>155</v>
      </c>
      <c r="F12" s="87" t="n">
        <v>24.1</v>
      </c>
      <c r="G12" s="87" t="n">
        <v>75.9</v>
      </c>
      <c r="H12" s="87" t="s">
        <v>155</v>
      </c>
    </row>
    <row r="13" s="90" customFormat="true" ht="30.75" hidden="false" customHeight="true" outlineLevel="0" collapsed="false">
      <c r="A13" s="85" t="s">
        <v>135</v>
      </c>
      <c r="B13" s="82" t="n">
        <v>35886.4</v>
      </c>
      <c r="C13" s="82" t="n">
        <v>27325.7</v>
      </c>
      <c r="D13" s="82" t="n">
        <v>6098.4</v>
      </c>
      <c r="E13" s="82" t="n">
        <v>2462.3</v>
      </c>
      <c r="F13" s="82" t="n">
        <v>76.1</v>
      </c>
      <c r="G13" s="82" t="n">
        <v>17</v>
      </c>
      <c r="H13" s="82" t="n">
        <v>6.9</v>
      </c>
    </row>
    <row r="14" s="90" customFormat="true" ht="15.75" hidden="false" customHeight="true" outlineLevel="0" collapsed="false">
      <c r="A14" s="85" t="s">
        <v>136</v>
      </c>
      <c r="B14" s="82" t="n">
        <v>281819</v>
      </c>
      <c r="C14" s="82" t="n">
        <v>202715.2</v>
      </c>
      <c r="D14" s="82" t="n">
        <v>36116.3</v>
      </c>
      <c r="E14" s="82" t="n">
        <v>42987.5</v>
      </c>
      <c r="F14" s="82" t="n">
        <v>71.9</v>
      </c>
      <c r="G14" s="82" t="n">
        <v>12.8</v>
      </c>
      <c r="H14" s="82" t="n">
        <v>15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4206.1</v>
      </c>
      <c r="C16" s="87" t="n">
        <v>8272.8</v>
      </c>
      <c r="D16" s="87" t="n">
        <v>5192.5</v>
      </c>
      <c r="E16" s="87" t="n">
        <v>740.8</v>
      </c>
      <c r="F16" s="87" t="n">
        <v>58.2</v>
      </c>
      <c r="G16" s="87" t="n">
        <v>36.6</v>
      </c>
      <c r="H16" s="87" t="n">
        <v>5.2</v>
      </c>
    </row>
    <row r="17" customFormat="false" ht="15.75" hidden="false" customHeight="false" outlineLevel="0" collapsed="false">
      <c r="A17" s="88" t="s">
        <v>138</v>
      </c>
      <c r="B17" s="87" t="n">
        <v>257210.6</v>
      </c>
      <c r="C17" s="87" t="n">
        <v>194069.4</v>
      </c>
      <c r="D17" s="87" t="n">
        <v>21097.8</v>
      </c>
      <c r="E17" s="87" t="n">
        <v>42043.4</v>
      </c>
      <c r="F17" s="87" t="n">
        <v>75.5</v>
      </c>
      <c r="G17" s="87" t="n">
        <v>8.2</v>
      </c>
      <c r="H17" s="87" t="n">
        <v>16.3</v>
      </c>
    </row>
    <row r="18" customFormat="false" ht="32.25" hidden="false" customHeight="true" outlineLevel="0" collapsed="false">
      <c r="A18" s="88" t="s">
        <v>139</v>
      </c>
      <c r="B18" s="87" t="n">
        <v>10402.3</v>
      </c>
      <c r="C18" s="87" t="n">
        <v>373</v>
      </c>
      <c r="D18" s="87" t="n">
        <v>9826</v>
      </c>
      <c r="E18" s="87" t="n">
        <v>203.3</v>
      </c>
      <c r="F18" s="87" t="n">
        <v>3.6</v>
      </c>
      <c r="G18" s="87" t="n">
        <v>94.4</v>
      </c>
      <c r="H18" s="87" t="n">
        <v>2</v>
      </c>
    </row>
    <row r="19" customFormat="false" ht="15.75" hidden="false" customHeight="false" outlineLevel="0" collapsed="false">
      <c r="A19" s="85" t="s">
        <v>140</v>
      </c>
      <c r="B19" s="82" t="n">
        <v>78457.9</v>
      </c>
      <c r="C19" s="82" t="n">
        <v>4831</v>
      </c>
      <c r="D19" s="82" t="n">
        <v>49521.6</v>
      </c>
      <c r="E19" s="82" t="n">
        <v>24105.3</v>
      </c>
      <c r="F19" s="82" t="n">
        <v>6.2</v>
      </c>
      <c r="G19" s="82" t="n">
        <v>63.1</v>
      </c>
      <c r="H19" s="82" t="n">
        <v>30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51014421.9</v>
      </c>
      <c r="C6" s="56" t="n">
        <v>33181263.3</v>
      </c>
      <c r="D6" s="56" t="n">
        <v>91427959.9</v>
      </c>
      <c r="E6" s="56" t="n">
        <v>26405198.7</v>
      </c>
      <c r="F6" s="57" t="n">
        <f aca="false">C6/$B6*100</f>
        <v>22</v>
      </c>
      <c r="G6" s="57" t="n">
        <f aca="false">D6/$B6*100</f>
        <v>60.5</v>
      </c>
      <c r="H6" s="57" t="n">
        <f aca="false">E6/$B6*100</f>
        <v>17.5</v>
      </c>
    </row>
    <row r="7" customFormat="false" ht="14.45" hidden="false" customHeight="true" outlineLevel="0" collapsed="false">
      <c r="A7" s="59" t="s">
        <v>98</v>
      </c>
      <c r="B7" s="60" t="n">
        <v>2056614.4</v>
      </c>
      <c r="C7" s="60" t="n">
        <v>809437.1</v>
      </c>
      <c r="D7" s="60" t="n">
        <v>978274.9</v>
      </c>
      <c r="E7" s="60" t="n">
        <v>268902.4</v>
      </c>
      <c r="F7" s="61" t="n">
        <f aca="false">C7/$B7*100</f>
        <v>39.4</v>
      </c>
      <c r="G7" s="61" t="n">
        <f aca="false">D7/$B7*100-0.1</f>
        <v>47.5</v>
      </c>
      <c r="H7" s="61" t="n">
        <f aca="false">E7/$B7*100</f>
        <v>13.1</v>
      </c>
    </row>
    <row r="8" customFormat="false" ht="14.45" hidden="false" customHeight="true" outlineLevel="0" collapsed="false">
      <c r="A8" s="59" t="s">
        <v>99</v>
      </c>
      <c r="B8" s="60" t="n">
        <v>1315511.7</v>
      </c>
      <c r="C8" s="60" t="n">
        <v>378840.9</v>
      </c>
      <c r="D8" s="60" t="n">
        <v>840912.4</v>
      </c>
      <c r="E8" s="60" t="n">
        <v>95758.4</v>
      </c>
      <c r="F8" s="61" t="n">
        <f aca="false">C8/$B8*100</f>
        <v>28.8</v>
      </c>
      <c r="G8" s="61" t="n">
        <f aca="false">D8/$B8*100</f>
        <v>63.9</v>
      </c>
      <c r="H8" s="61" t="n">
        <f aca="false">E8/$B8*100</f>
        <v>7.3</v>
      </c>
    </row>
    <row r="9" customFormat="false" ht="14.45" hidden="false" customHeight="true" outlineLevel="0" collapsed="false">
      <c r="A9" s="59" t="s">
        <v>100</v>
      </c>
      <c r="B9" s="60" t="n">
        <v>10515679.5</v>
      </c>
      <c r="C9" s="60" t="n">
        <v>1761970.2</v>
      </c>
      <c r="D9" s="60" t="n">
        <v>8165887.7</v>
      </c>
      <c r="E9" s="60" t="n">
        <v>587821.6</v>
      </c>
      <c r="F9" s="61" t="n">
        <f aca="false">C9/$B9*100</f>
        <v>16.8</v>
      </c>
      <c r="G9" s="61" t="n">
        <f aca="false">D9/$B9*100-0.1</f>
        <v>77.6</v>
      </c>
      <c r="H9" s="61" t="n">
        <f aca="false">E9/$B9*100</f>
        <v>5.6</v>
      </c>
    </row>
    <row r="10" customFormat="false" ht="15" hidden="false" customHeight="true" outlineLevel="0" collapsed="false">
      <c r="A10" s="62" t="s">
        <v>101</v>
      </c>
      <c r="B10" s="60" t="n">
        <v>3549438.9</v>
      </c>
      <c r="C10" s="60" t="n">
        <v>1143518.8</v>
      </c>
      <c r="D10" s="60" t="n">
        <v>2162619.4</v>
      </c>
      <c r="E10" s="60" t="n">
        <v>243300.7</v>
      </c>
      <c r="F10" s="61" t="n">
        <f aca="false">C10/$B10*100</f>
        <v>32.2</v>
      </c>
      <c r="G10" s="61" t="n">
        <f aca="false">D10/$B10*100</f>
        <v>60.9</v>
      </c>
      <c r="H10" s="61" t="n">
        <f aca="false">E10/$B10*100</f>
        <v>6.9</v>
      </c>
    </row>
    <row r="11" customFormat="false" ht="14.45" hidden="false" customHeight="true" outlineLevel="0" collapsed="false">
      <c r="A11" s="59" t="s">
        <v>102</v>
      </c>
      <c r="B11" s="60" t="n">
        <v>1061401.1</v>
      </c>
      <c r="C11" s="60" t="n">
        <v>450863.1</v>
      </c>
      <c r="D11" s="60" t="n">
        <v>519351.8</v>
      </c>
      <c r="E11" s="60" t="n">
        <v>91186.2</v>
      </c>
      <c r="F11" s="61" t="n">
        <f aca="false">C11/$B11*100</f>
        <v>42.5</v>
      </c>
      <c r="G11" s="61" t="n">
        <f aca="false">D11/$B11*100</f>
        <v>48.9</v>
      </c>
      <c r="H11" s="61" t="n">
        <f aca="false">E11/$B11*100</f>
        <v>8.6</v>
      </c>
    </row>
    <row r="12" customFormat="false" ht="14.45" hidden="false" customHeight="true" outlineLevel="0" collapsed="false">
      <c r="A12" s="59" t="s">
        <v>103</v>
      </c>
      <c r="B12" s="60" t="n">
        <v>1535094.9</v>
      </c>
      <c r="C12" s="60" t="n">
        <v>462990.2</v>
      </c>
      <c r="D12" s="60" t="n">
        <v>948153.2</v>
      </c>
      <c r="E12" s="60" t="n">
        <v>123951.5</v>
      </c>
      <c r="F12" s="61" t="n">
        <f aca="false">C12/$B12*100</f>
        <v>30.2</v>
      </c>
      <c r="G12" s="61" t="n">
        <f aca="false">D12/$B12*100-0.1</f>
        <v>61.7</v>
      </c>
      <c r="H12" s="61" t="n">
        <f aca="false">E12/$B12*100</f>
        <v>8.1</v>
      </c>
    </row>
    <row r="13" customFormat="false" ht="14.45" hidden="false" customHeight="true" outlineLevel="0" collapsed="false">
      <c r="A13" s="59" t="s">
        <v>104</v>
      </c>
      <c r="B13" s="60" t="n">
        <v>2756142.5</v>
      </c>
      <c r="C13" s="60" t="n">
        <v>1129964.6</v>
      </c>
      <c r="D13" s="60" t="n">
        <v>1471549</v>
      </c>
      <c r="E13" s="60" t="n">
        <v>154628.9</v>
      </c>
      <c r="F13" s="61" t="n">
        <f aca="false">C13/$B13*100</f>
        <v>41</v>
      </c>
      <c r="G13" s="61" t="n">
        <f aca="false">D13/$B13*100</f>
        <v>53.4</v>
      </c>
      <c r="H13" s="61" t="n">
        <f aca="false">E13/$B13*100</f>
        <v>5.6</v>
      </c>
    </row>
    <row r="14" customFormat="false" ht="14.45" hidden="false" customHeight="true" outlineLevel="0" collapsed="false">
      <c r="A14" s="59" t="s">
        <v>105</v>
      </c>
      <c r="B14" s="60" t="n">
        <v>1755397.4</v>
      </c>
      <c r="C14" s="60" t="n">
        <v>1036869.3</v>
      </c>
      <c r="D14" s="60" t="n">
        <v>637845.4</v>
      </c>
      <c r="E14" s="60" t="n">
        <v>80682.7</v>
      </c>
      <c r="F14" s="61" t="n">
        <f aca="false">C14/$B14*100</f>
        <v>59.1</v>
      </c>
      <c r="G14" s="61" t="n">
        <f aca="false">D14/$B14*100</f>
        <v>36.3</v>
      </c>
      <c r="H14" s="61" t="n">
        <f aca="false">E14/$B14*100</f>
        <v>4.6</v>
      </c>
    </row>
    <row r="15" customFormat="false" ht="14.45" hidden="false" customHeight="true" outlineLevel="0" collapsed="false">
      <c r="A15" s="59" t="s">
        <v>106</v>
      </c>
      <c r="B15" s="60" t="n">
        <f aca="false">5843627-505340.7</f>
        <v>5338286.3</v>
      </c>
      <c r="C15" s="60" t="n">
        <f aca="false">804436.4-2007.9</f>
        <v>802428.5</v>
      </c>
      <c r="D15" s="60" t="n">
        <f aca="false">4662661.2-503252.2</f>
        <v>4159409</v>
      </c>
      <c r="E15" s="60" t="n">
        <f aca="false">376529.4-80.6</f>
        <v>376448.8</v>
      </c>
      <c r="F15" s="61" t="n">
        <f aca="false">C15/$B15*100</f>
        <v>15</v>
      </c>
      <c r="G15" s="61" t="n">
        <f aca="false">D15/$B15*100</f>
        <v>77.9</v>
      </c>
      <c r="H15" s="61" t="n">
        <f aca="false">E15/$B15*100</f>
        <v>7.1</v>
      </c>
    </row>
    <row r="16" customFormat="false" ht="14.45" hidden="false" customHeight="true" outlineLevel="0" collapsed="false">
      <c r="A16" s="59" t="s">
        <v>107</v>
      </c>
      <c r="B16" s="60" t="n">
        <v>1668652.7</v>
      </c>
      <c r="C16" s="60" t="n">
        <v>283665.2</v>
      </c>
      <c r="D16" s="60" t="n">
        <v>1305427.3</v>
      </c>
      <c r="E16" s="60" t="n">
        <v>79560.2</v>
      </c>
      <c r="F16" s="61" t="n">
        <f aca="false">C16/$B16*100</f>
        <v>17</v>
      </c>
      <c r="G16" s="61" t="n">
        <f aca="false">D16/$B16*100</f>
        <v>78.2</v>
      </c>
      <c r="H16" s="61" t="n">
        <f aca="false">E16/$B16*100</f>
        <v>4.8</v>
      </c>
    </row>
    <row r="17" customFormat="false" ht="15" hidden="false" customHeight="true" outlineLevel="0" collapsed="false">
      <c r="A17" s="62" t="s">
        <v>108</v>
      </c>
      <c r="B17" s="60" t="n">
        <v>783608.2</v>
      </c>
      <c r="C17" s="60" t="n">
        <v>430006.2</v>
      </c>
      <c r="D17" s="60" t="n">
        <v>256919.9</v>
      </c>
      <c r="E17" s="60" t="n">
        <v>96682.1</v>
      </c>
      <c r="F17" s="61" t="n">
        <f aca="false">C17/$B17*100</f>
        <v>54.9</v>
      </c>
      <c r="G17" s="61" t="n">
        <f aca="false">D17/$B17*100</f>
        <v>32.8</v>
      </c>
      <c r="H17" s="61" t="n">
        <f aca="false">E17/$B17*100</f>
        <v>12.3</v>
      </c>
    </row>
    <row r="18" customFormat="false" ht="14.45" hidden="false" customHeight="true" outlineLevel="0" collapsed="false">
      <c r="A18" s="59" t="s">
        <v>109</v>
      </c>
      <c r="B18" s="60" t="n">
        <v>7847322.9</v>
      </c>
      <c r="C18" s="60" t="n">
        <v>2151632.6</v>
      </c>
      <c r="D18" s="60" t="n">
        <v>4960240.7</v>
      </c>
      <c r="E18" s="60" t="n">
        <v>735449.6</v>
      </c>
      <c r="F18" s="61" t="n">
        <f aca="false">C18/$B18*100</f>
        <v>27.4</v>
      </c>
      <c r="G18" s="61" t="n">
        <f aca="false">D18/$B18*100</f>
        <v>63.2</v>
      </c>
      <c r="H18" s="61" t="n">
        <f aca="false">E18/$B18*100</f>
        <v>9.4</v>
      </c>
    </row>
    <row r="19" customFormat="false" ht="14.45" hidden="false" customHeight="true" outlineLevel="0" collapsed="false">
      <c r="A19" s="59" t="s">
        <v>110</v>
      </c>
      <c r="B19" s="60" t="n">
        <v>3914495</v>
      </c>
      <c r="C19" s="60" t="n">
        <v>479874.3</v>
      </c>
      <c r="D19" s="60" t="n">
        <v>3310197.5</v>
      </c>
      <c r="E19" s="60" t="n">
        <v>124423.2</v>
      </c>
      <c r="F19" s="61" t="n">
        <f aca="false">C19/$B19*100</f>
        <v>12.3</v>
      </c>
      <c r="G19" s="61" t="n">
        <f aca="false">D19/$B19*100-0.1</f>
        <v>84.5</v>
      </c>
      <c r="H19" s="61" t="n">
        <f aca="false">E19/$B19*100</f>
        <v>3.2</v>
      </c>
    </row>
    <row r="20" customFormat="false" ht="14.45" hidden="false" customHeight="true" outlineLevel="0" collapsed="false">
      <c r="A20" s="59" t="s">
        <v>111</v>
      </c>
      <c r="B20" s="60" t="n">
        <v>14299129.4</v>
      </c>
      <c r="C20" s="60" t="n">
        <v>2301166.6</v>
      </c>
      <c r="D20" s="60" t="n">
        <v>11231074.7</v>
      </c>
      <c r="E20" s="60" t="n">
        <v>766888.1</v>
      </c>
      <c r="F20" s="61" t="n">
        <f aca="false">C20/$B20*100</f>
        <v>16.1</v>
      </c>
      <c r="G20" s="61" t="n">
        <f aca="false">D20/$B20*100</f>
        <v>78.5</v>
      </c>
      <c r="H20" s="61" t="n">
        <f aca="false">E20/$B20*100</f>
        <v>5.4</v>
      </c>
    </row>
    <row r="21" customFormat="false" ht="14.45" hidden="false" customHeight="true" outlineLevel="0" collapsed="false">
      <c r="A21" s="59" t="s">
        <v>112</v>
      </c>
      <c r="B21" s="60" t="n">
        <v>2729824.2</v>
      </c>
      <c r="C21" s="60" t="n">
        <v>639286.3</v>
      </c>
      <c r="D21" s="60" t="n">
        <v>1566675.4</v>
      </c>
      <c r="E21" s="60" t="n">
        <v>523862.5</v>
      </c>
      <c r="F21" s="61" t="n">
        <f aca="false">C21/$B21*100</f>
        <v>23.4</v>
      </c>
      <c r="G21" s="61" t="n">
        <f aca="false">D21/$B21*100</f>
        <v>57.4</v>
      </c>
      <c r="H21" s="61" t="n">
        <f aca="false">E21/$B21*100</f>
        <v>19.2</v>
      </c>
    </row>
    <row r="22" customFormat="false" ht="14.45" hidden="false" customHeight="true" outlineLevel="0" collapsed="false">
      <c r="A22" s="59" t="s">
        <v>113</v>
      </c>
      <c r="B22" s="60" t="n">
        <v>1079121.1</v>
      </c>
      <c r="C22" s="60" t="n">
        <v>337666.8</v>
      </c>
      <c r="D22" s="60" t="n">
        <v>648342.8</v>
      </c>
      <c r="E22" s="60" t="n">
        <v>93111.5</v>
      </c>
      <c r="F22" s="61" t="n">
        <f aca="false">C22/$B22*100</f>
        <v>31.3</v>
      </c>
      <c r="G22" s="61" t="n">
        <f aca="false">D22/$B22*100</f>
        <v>60.1</v>
      </c>
      <c r="H22" s="61" t="n">
        <f aca="false">E22/$B22*100</f>
        <v>8.6</v>
      </c>
    </row>
    <row r="23" customFormat="false" ht="14.45" hidden="false" customHeight="true" outlineLevel="0" collapsed="false">
      <c r="A23" s="59" t="s">
        <v>114</v>
      </c>
      <c r="B23" s="60" t="n">
        <v>1223275.1</v>
      </c>
      <c r="C23" s="60" t="n">
        <v>529801.3</v>
      </c>
      <c r="D23" s="60" t="n">
        <v>613467.3</v>
      </c>
      <c r="E23" s="60" t="n">
        <v>80006.5</v>
      </c>
      <c r="F23" s="61" t="n">
        <f aca="false">C23/$B23*100</f>
        <v>43.3</v>
      </c>
      <c r="G23" s="61" t="n">
        <f aca="false">D23/$B23*100+0.1</f>
        <v>50.2</v>
      </c>
      <c r="H23" s="61" t="n">
        <f aca="false">E23/$B23*100</f>
        <v>6.5</v>
      </c>
    </row>
    <row r="24" customFormat="false" ht="14.45" hidden="false" customHeight="true" outlineLevel="0" collapsed="false">
      <c r="A24" s="59" t="s">
        <v>115</v>
      </c>
      <c r="B24" s="60" t="n">
        <v>956345.4</v>
      </c>
      <c r="C24" s="60" t="n">
        <v>465432.5</v>
      </c>
      <c r="D24" s="60" t="n">
        <v>406460.7</v>
      </c>
      <c r="E24" s="60" t="n">
        <v>84452.2</v>
      </c>
      <c r="F24" s="61" t="n">
        <f aca="false">C24/$B24*100</f>
        <v>48.7</v>
      </c>
      <c r="G24" s="61" t="n">
        <f aca="false">D24/$B24*100</f>
        <v>42.5</v>
      </c>
      <c r="H24" s="61" t="n">
        <f aca="false">E24/$B24*100</f>
        <v>8.8</v>
      </c>
    </row>
    <row r="25" customFormat="false" ht="14.45" hidden="false" customHeight="true" outlineLevel="0" collapsed="false">
      <c r="A25" s="59" t="s">
        <v>116</v>
      </c>
      <c r="B25" s="60" t="n">
        <v>6315142.9</v>
      </c>
      <c r="C25" s="60" t="n">
        <v>2116931.5</v>
      </c>
      <c r="D25" s="60" t="n">
        <v>3959747.1</v>
      </c>
      <c r="E25" s="60" t="n">
        <v>238464.3</v>
      </c>
      <c r="F25" s="61" t="n">
        <f aca="false">C25/$B25*100</f>
        <v>33.5</v>
      </c>
      <c r="G25" s="61" t="n">
        <f aca="false">D25/$B25*100</f>
        <v>62.7</v>
      </c>
      <c r="H25" s="61" t="n">
        <f aca="false">E25/$B25*100</f>
        <v>3.8</v>
      </c>
    </row>
    <row r="26" customFormat="false" ht="14.45" hidden="false" customHeight="true" outlineLevel="0" collapsed="false">
      <c r="A26" s="62" t="s">
        <v>117</v>
      </c>
      <c r="B26" s="60" t="n">
        <v>1439750.2</v>
      </c>
      <c r="C26" s="60" t="n">
        <v>476535.5</v>
      </c>
      <c r="D26" s="60" t="n">
        <v>871026.6</v>
      </c>
      <c r="E26" s="60" t="n">
        <v>92188.1</v>
      </c>
      <c r="F26" s="61" t="n">
        <f aca="false">C26/$B26*100</f>
        <v>33.1</v>
      </c>
      <c r="G26" s="61" t="n">
        <f aca="false">D26/$B26*100</f>
        <v>60.5</v>
      </c>
      <c r="H26" s="61" t="n">
        <f aca="false">E26/$B26*100</f>
        <v>6.4</v>
      </c>
    </row>
    <row r="27" customFormat="false" ht="14.45" hidden="false" customHeight="true" outlineLevel="0" collapsed="false">
      <c r="A27" s="59" t="s">
        <v>118</v>
      </c>
      <c r="B27" s="60" t="n">
        <v>1104398.7</v>
      </c>
      <c r="C27" s="60" t="n">
        <v>366068.8</v>
      </c>
      <c r="D27" s="60" t="n">
        <v>621416.7</v>
      </c>
      <c r="E27" s="60" t="n">
        <v>116913.2</v>
      </c>
      <c r="F27" s="61" t="n">
        <f aca="false">C27/$B27*100</f>
        <v>33.1</v>
      </c>
      <c r="G27" s="61" t="n">
        <f aca="false">D27/$B27*100</f>
        <v>56.3</v>
      </c>
      <c r="H27" s="61" t="n">
        <f aca="false">E27/$B27*100</f>
        <v>10.6</v>
      </c>
    </row>
    <row r="28" customFormat="false" ht="14.45" hidden="false" customHeight="true" outlineLevel="0" collapsed="false">
      <c r="A28" s="59" t="s">
        <v>119</v>
      </c>
      <c r="B28" s="60" t="n">
        <v>1997594.2</v>
      </c>
      <c r="C28" s="60" t="n">
        <v>485398.2</v>
      </c>
      <c r="D28" s="60" t="n">
        <v>1342565.8</v>
      </c>
      <c r="E28" s="60" t="n">
        <v>169630.2</v>
      </c>
      <c r="F28" s="61" t="n">
        <f aca="false">C28/$B28*100</f>
        <v>24.3</v>
      </c>
      <c r="G28" s="61" t="n">
        <f aca="false">D28/$B28*100</f>
        <v>67.2</v>
      </c>
      <c r="H28" s="61" t="n">
        <f aca="false">E28/$B28*100</f>
        <v>8.5</v>
      </c>
    </row>
    <row r="29" customFormat="false" ht="14.45" hidden="false" customHeight="true" outlineLevel="0" collapsed="false">
      <c r="A29" s="59" t="s">
        <v>120</v>
      </c>
      <c r="B29" s="60" t="n">
        <v>697843</v>
      </c>
      <c r="C29" s="60" t="n">
        <v>390478.1</v>
      </c>
      <c r="D29" s="60" t="n">
        <v>218715.3</v>
      </c>
      <c r="E29" s="60" t="n">
        <v>88649.6</v>
      </c>
      <c r="F29" s="61" t="n">
        <f aca="false">C29/$B29*100</f>
        <v>56</v>
      </c>
      <c r="G29" s="61" t="n">
        <f aca="false">D29/$B29*100</f>
        <v>31.3</v>
      </c>
      <c r="H29" s="61" t="n">
        <f aca="false">E29/$B29*100</f>
        <v>12.7</v>
      </c>
    </row>
    <row r="30" customFormat="false" ht="14.45" hidden="false" customHeight="true" outlineLevel="0" collapsed="false">
      <c r="A30" s="59" t="s">
        <v>121</v>
      </c>
      <c r="B30" s="60" t="n">
        <v>964164.6</v>
      </c>
      <c r="C30" s="60" t="n">
        <v>392894.8</v>
      </c>
      <c r="D30" s="60" t="n">
        <v>486528</v>
      </c>
      <c r="E30" s="60" t="n">
        <v>84741.8</v>
      </c>
      <c r="F30" s="61" t="n">
        <f aca="false">C30/$B30*100</f>
        <v>40.7</v>
      </c>
      <c r="G30" s="61" t="n">
        <f aca="false">D30/$B30*100</f>
        <v>50.5</v>
      </c>
      <c r="H30" s="61" t="n">
        <f aca="false">E30/$B30*100</f>
        <v>8.8</v>
      </c>
    </row>
    <row r="31" customFormat="false" ht="14.45" hidden="false" customHeight="true" outlineLevel="0" collapsed="false">
      <c r="A31" s="59" t="s">
        <v>122</v>
      </c>
      <c r="B31" s="60" t="n">
        <v>50124079.5</v>
      </c>
      <c r="C31" s="60" t="n">
        <v>12467337.2</v>
      </c>
      <c r="D31" s="60" t="n">
        <v>36699691.4</v>
      </c>
      <c r="E31" s="60" t="n">
        <v>957050.9</v>
      </c>
      <c r="F31" s="61" t="n">
        <f aca="false">C31/$B31*100</f>
        <v>24.9</v>
      </c>
      <c r="G31" s="61" t="n">
        <f aca="false">D31/$B31*100</f>
        <v>73.2</v>
      </c>
      <c r="H31" s="61" t="n">
        <f aca="false">E31/$B31*100</f>
        <v>1.9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7" customFormat="false" ht="15.75" hidden="false" customHeight="false" outlineLevel="0" collapsed="false">
      <c r="B37" s="68"/>
      <c r="C37" s="68"/>
      <c r="D37" s="68"/>
      <c r="E37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7312.2</v>
      </c>
      <c r="C4" s="82" t="n">
        <v>9579</v>
      </c>
      <c r="D4" s="82" t="n">
        <v>65693.5</v>
      </c>
      <c r="E4" s="82" t="n">
        <v>2039.7</v>
      </c>
      <c r="F4" s="82" t="n">
        <v>12.4</v>
      </c>
      <c r="G4" s="82" t="n">
        <v>85</v>
      </c>
      <c r="H4" s="82" t="n">
        <v>2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4975</v>
      </c>
      <c r="C6" s="87" t="n">
        <v>7345.1</v>
      </c>
      <c r="D6" s="87" t="n">
        <v>46779.1</v>
      </c>
      <c r="E6" s="87" t="n">
        <v>850.8</v>
      </c>
      <c r="F6" s="87" t="n">
        <v>13.4</v>
      </c>
      <c r="G6" s="87" t="n">
        <v>85.1</v>
      </c>
      <c r="H6" s="87" t="n">
        <v>1.5</v>
      </c>
    </row>
    <row r="7" s="89" customFormat="true" ht="15.75" hidden="false" customHeight="true" outlineLevel="0" collapsed="false">
      <c r="A7" s="88" t="s">
        <v>144</v>
      </c>
      <c r="B7" s="87" t="n">
        <v>12790.3</v>
      </c>
      <c r="C7" s="87" t="n">
        <v>356.2</v>
      </c>
      <c r="D7" s="87" t="n">
        <v>12323.2</v>
      </c>
      <c r="E7" s="87" t="n">
        <v>110.9</v>
      </c>
      <c r="F7" s="87" t="n">
        <v>2.8</v>
      </c>
      <c r="G7" s="87" t="n">
        <v>96.3</v>
      </c>
      <c r="H7" s="87" t="n">
        <v>0.9</v>
      </c>
    </row>
    <row r="8" s="89" customFormat="true" ht="60" hidden="false" customHeight="false" outlineLevel="0" collapsed="false">
      <c r="A8" s="88" t="s">
        <v>145</v>
      </c>
      <c r="B8" s="87" t="n">
        <v>9546.9</v>
      </c>
      <c r="C8" s="87" t="n">
        <v>1877.7</v>
      </c>
      <c r="D8" s="87" t="n">
        <v>6591.2</v>
      </c>
      <c r="E8" s="87" t="n">
        <v>1078</v>
      </c>
      <c r="F8" s="87" t="n">
        <v>19.7</v>
      </c>
      <c r="G8" s="87" t="n">
        <v>69</v>
      </c>
      <c r="H8" s="87" t="n">
        <v>11.3</v>
      </c>
    </row>
    <row r="9" s="89" customFormat="true" ht="30.75" hidden="false" customHeight="true" outlineLevel="0" collapsed="false">
      <c r="A9" s="85" t="s">
        <v>146</v>
      </c>
      <c r="B9" s="82" t="n">
        <v>80903.6</v>
      </c>
      <c r="C9" s="82" t="n">
        <v>30354.7</v>
      </c>
      <c r="D9" s="82" t="n">
        <v>47606.8</v>
      </c>
      <c r="E9" s="82" t="n">
        <v>2942.1</v>
      </c>
      <c r="F9" s="82" t="n">
        <v>37.5</v>
      </c>
      <c r="G9" s="82" t="n">
        <v>58.9</v>
      </c>
      <c r="H9" s="82" t="n">
        <v>3.6</v>
      </c>
    </row>
    <row r="10" s="89" customFormat="true" ht="15.75" hidden="false" customHeight="true" outlineLevel="0" collapsed="false">
      <c r="A10" s="85" t="s">
        <v>147</v>
      </c>
      <c r="B10" s="82" t="n">
        <v>93513.6</v>
      </c>
      <c r="C10" s="82" t="n">
        <v>91765.3</v>
      </c>
      <c r="D10" s="82" t="n">
        <v>1589.6</v>
      </c>
      <c r="E10" s="82" t="n">
        <v>158.7</v>
      </c>
      <c r="F10" s="82" t="n">
        <v>98.1</v>
      </c>
      <c r="G10" s="82" t="n">
        <v>1.7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3155.8</v>
      </c>
      <c r="C11" s="82" t="n">
        <v>23588.5</v>
      </c>
      <c r="D11" s="82" t="n">
        <v>8908.5</v>
      </c>
      <c r="E11" s="82" t="n">
        <v>658.8</v>
      </c>
      <c r="F11" s="82" t="n">
        <v>71.1</v>
      </c>
      <c r="G11" s="82" t="n">
        <v>26.9</v>
      </c>
      <c r="H11" s="82" t="n">
        <v>2</v>
      </c>
    </row>
    <row r="12" customFormat="false" ht="30.75" hidden="false" customHeight="true" outlineLevel="0" collapsed="false">
      <c r="A12" s="85" t="s">
        <v>149</v>
      </c>
      <c r="B12" s="82" t="n">
        <v>2778.4</v>
      </c>
      <c r="C12" s="82" t="n">
        <v>2238.5</v>
      </c>
      <c r="D12" s="82" t="n">
        <v>360.6</v>
      </c>
      <c r="E12" s="82" t="n">
        <v>179.3</v>
      </c>
      <c r="F12" s="82" t="n">
        <v>80.6</v>
      </c>
      <c r="G12" s="82" t="n">
        <v>12.9</v>
      </c>
      <c r="H12" s="82" t="n">
        <v>6.5</v>
      </c>
    </row>
    <row r="13" customFormat="false" ht="15.75" hidden="false" customHeight="false" outlineLevel="0" collapsed="false">
      <c r="A13" s="85" t="s">
        <v>150</v>
      </c>
      <c r="B13" s="82" t="n">
        <v>9950.9</v>
      </c>
      <c r="C13" s="82" t="n">
        <v>5221.3</v>
      </c>
      <c r="D13" s="82" t="n">
        <v>4646.1</v>
      </c>
      <c r="E13" s="82" t="n">
        <v>83.5</v>
      </c>
      <c r="F13" s="82" t="n">
        <v>52.5</v>
      </c>
      <c r="G13" s="82" t="n">
        <v>46.7</v>
      </c>
      <c r="H13" s="82" t="n">
        <v>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57</v>
      </c>
      <c r="C15" s="87" t="s">
        <v>155</v>
      </c>
      <c r="D15" s="87" t="n">
        <v>1457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201.2</v>
      </c>
      <c r="C16" s="87" t="n">
        <v>909.1</v>
      </c>
      <c r="D16" s="87" t="n">
        <v>268.4</v>
      </c>
      <c r="E16" s="87" t="n">
        <v>23.7</v>
      </c>
      <c r="F16" s="87" t="n">
        <v>75.7</v>
      </c>
      <c r="G16" s="87" t="n">
        <v>22.3</v>
      </c>
      <c r="H16" s="87" t="n">
        <v>2</v>
      </c>
    </row>
    <row r="17" customFormat="false" ht="15.75" hidden="false" customHeight="false" outlineLevel="0" collapsed="false">
      <c r="A17" s="88" t="s">
        <v>153</v>
      </c>
      <c r="B17" s="87" t="n">
        <v>7292.7</v>
      </c>
      <c r="C17" s="87" t="n">
        <v>4312.2</v>
      </c>
      <c r="D17" s="87" t="n">
        <v>2920.7</v>
      </c>
      <c r="E17" s="87" t="n">
        <v>59.8</v>
      </c>
      <c r="F17" s="87" t="n">
        <v>59.1</v>
      </c>
      <c r="G17" s="87" t="n">
        <v>40.1</v>
      </c>
      <c r="H17" s="87" t="n">
        <v>0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3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956345.4</v>
      </c>
      <c r="C6" s="82" t="n">
        <v>465432.5</v>
      </c>
      <c r="D6" s="82" t="n">
        <v>406460.7</v>
      </c>
      <c r="E6" s="82" t="n">
        <v>84452.2</v>
      </c>
      <c r="F6" s="82" t="n">
        <v>48.7</v>
      </c>
      <c r="G6" s="82" t="n">
        <v>42.5</v>
      </c>
      <c r="H6" s="82" t="n">
        <v>8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17803.1</v>
      </c>
      <c r="C8" s="82" t="n">
        <v>51371.8</v>
      </c>
      <c r="D8" s="82" t="n">
        <v>247054.2</v>
      </c>
      <c r="E8" s="82" t="n">
        <v>19377.1</v>
      </c>
      <c r="F8" s="82" t="n">
        <v>16.2</v>
      </c>
      <c r="G8" s="82" t="n">
        <v>77.7</v>
      </c>
      <c r="H8" s="82" t="n">
        <v>6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91764.3</v>
      </c>
      <c r="C10" s="87" t="n">
        <v>35940.9</v>
      </c>
      <c r="D10" s="87" t="n">
        <v>148343.2</v>
      </c>
      <c r="E10" s="87" t="n">
        <v>7480.2</v>
      </c>
      <c r="F10" s="87" t="n">
        <v>18.7</v>
      </c>
      <c r="G10" s="87" t="n">
        <v>77.4</v>
      </c>
      <c r="H10" s="87" t="n">
        <v>3.9</v>
      </c>
    </row>
    <row r="11" s="89" customFormat="true" ht="32.25" hidden="false" customHeight="true" outlineLevel="0" collapsed="false">
      <c r="A11" s="88" t="s">
        <v>133</v>
      </c>
      <c r="B11" s="87" t="n">
        <v>98974.1</v>
      </c>
      <c r="C11" s="87" t="n">
        <v>6078.3</v>
      </c>
      <c r="D11" s="87" t="n">
        <v>81004.9</v>
      </c>
      <c r="E11" s="87" t="n">
        <v>11890.9</v>
      </c>
      <c r="F11" s="87" t="n">
        <v>6.1</v>
      </c>
      <c r="G11" s="87" t="n">
        <v>81.9</v>
      </c>
      <c r="H11" s="87" t="n">
        <v>12</v>
      </c>
    </row>
    <row r="12" s="89" customFormat="true" ht="15.75" hidden="false" customHeight="true" outlineLevel="0" collapsed="false">
      <c r="A12" s="88" t="s">
        <v>134</v>
      </c>
      <c r="B12" s="87" t="n">
        <v>27064.7</v>
      </c>
      <c r="C12" s="87" t="n">
        <v>9352.6</v>
      </c>
      <c r="D12" s="87" t="n">
        <v>17706.1</v>
      </c>
      <c r="E12" s="87" t="n">
        <v>6</v>
      </c>
      <c r="F12" s="87" t="n">
        <v>34.6</v>
      </c>
      <c r="G12" s="87" t="n">
        <v>65.4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16324.6</v>
      </c>
      <c r="C13" s="82" t="n">
        <v>10891.2</v>
      </c>
      <c r="D13" s="82" t="n">
        <v>5230.9</v>
      </c>
      <c r="E13" s="82" t="n">
        <v>202.5</v>
      </c>
      <c r="F13" s="82" t="n">
        <v>66.7</v>
      </c>
      <c r="G13" s="82" t="n">
        <v>32.1</v>
      </c>
      <c r="H13" s="82" t="n">
        <v>1.2</v>
      </c>
    </row>
    <row r="14" s="90" customFormat="true" ht="15.75" hidden="false" customHeight="true" outlineLevel="0" collapsed="false">
      <c r="A14" s="85" t="s">
        <v>136</v>
      </c>
      <c r="B14" s="82" t="n">
        <v>237539.6</v>
      </c>
      <c r="C14" s="82" t="n">
        <v>152929.9</v>
      </c>
      <c r="D14" s="82" t="n">
        <v>43713.5</v>
      </c>
      <c r="E14" s="82" t="n">
        <v>40896.2</v>
      </c>
      <c r="F14" s="82" t="n">
        <v>64.4</v>
      </c>
      <c r="G14" s="82" t="n">
        <v>18.4</v>
      </c>
      <c r="H14" s="82" t="n">
        <v>17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8482</v>
      </c>
      <c r="C16" s="87" t="n">
        <v>13703.7</v>
      </c>
      <c r="D16" s="87" t="n">
        <v>4421.7</v>
      </c>
      <c r="E16" s="87" t="n">
        <v>356.6</v>
      </c>
      <c r="F16" s="87" t="n">
        <v>74.1</v>
      </c>
      <c r="G16" s="87" t="n">
        <v>24</v>
      </c>
      <c r="H16" s="87" t="n">
        <v>1.9</v>
      </c>
    </row>
    <row r="17" customFormat="false" ht="15.75" hidden="false" customHeight="false" outlineLevel="0" collapsed="false">
      <c r="A17" s="88" t="s">
        <v>138</v>
      </c>
      <c r="B17" s="87" t="n">
        <v>198614.7</v>
      </c>
      <c r="C17" s="87" t="n">
        <v>139079.4</v>
      </c>
      <c r="D17" s="87" t="n">
        <v>19448.9</v>
      </c>
      <c r="E17" s="87" t="n">
        <v>40086.4</v>
      </c>
      <c r="F17" s="87" t="n">
        <v>70</v>
      </c>
      <c r="G17" s="87" t="n">
        <v>9.8</v>
      </c>
      <c r="H17" s="87" t="n">
        <v>20.2</v>
      </c>
    </row>
    <row r="18" customFormat="false" ht="32.25" hidden="false" customHeight="true" outlineLevel="0" collapsed="false">
      <c r="A18" s="88" t="s">
        <v>139</v>
      </c>
      <c r="B18" s="87" t="n">
        <v>20442.9</v>
      </c>
      <c r="C18" s="87" t="n">
        <v>146.8</v>
      </c>
      <c r="D18" s="87" t="n">
        <v>19842.9</v>
      </c>
      <c r="E18" s="87" t="n">
        <v>453.2</v>
      </c>
      <c r="F18" s="87" t="n">
        <v>0.7</v>
      </c>
      <c r="G18" s="87" t="n">
        <v>97.1</v>
      </c>
      <c r="H18" s="87" t="n">
        <v>2.2</v>
      </c>
    </row>
    <row r="19" customFormat="false" ht="15.75" hidden="false" customHeight="false" outlineLevel="0" collapsed="false">
      <c r="A19" s="85" t="s">
        <v>140</v>
      </c>
      <c r="B19" s="82" t="n">
        <v>82952.8</v>
      </c>
      <c r="C19" s="82" t="n">
        <v>6008</v>
      </c>
      <c r="D19" s="82" t="n">
        <v>57831.1</v>
      </c>
      <c r="E19" s="82" t="n">
        <v>19113.7</v>
      </c>
      <c r="F19" s="82" t="n">
        <v>7.2</v>
      </c>
      <c r="G19" s="82" t="n">
        <v>69.8</v>
      </c>
      <c r="H19" s="82" t="n">
        <v>2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2586.9</v>
      </c>
      <c r="C4" s="82" t="n">
        <v>8735.3</v>
      </c>
      <c r="D4" s="82" t="n">
        <v>22813.8</v>
      </c>
      <c r="E4" s="82" t="n">
        <v>1037.8</v>
      </c>
      <c r="F4" s="82" t="n">
        <v>26.8</v>
      </c>
      <c r="G4" s="82" t="n">
        <v>70</v>
      </c>
      <c r="H4" s="82" t="n">
        <v>3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4211.1</v>
      </c>
      <c r="C6" s="87" t="n">
        <v>5926.8</v>
      </c>
      <c r="D6" s="87" t="n">
        <v>17741.2</v>
      </c>
      <c r="E6" s="87" t="n">
        <v>543.1</v>
      </c>
      <c r="F6" s="87" t="n">
        <v>24.5</v>
      </c>
      <c r="G6" s="87" t="n">
        <v>73.3</v>
      </c>
      <c r="H6" s="87" t="n">
        <v>2.2</v>
      </c>
    </row>
    <row r="7" s="89" customFormat="true" ht="15.75" hidden="false" customHeight="true" outlineLevel="0" collapsed="false">
      <c r="A7" s="88" t="s">
        <v>144</v>
      </c>
      <c r="B7" s="87" t="n">
        <v>1959.3</v>
      </c>
      <c r="C7" s="87" t="n">
        <v>1074.2</v>
      </c>
      <c r="D7" s="87" t="n">
        <v>754.6</v>
      </c>
      <c r="E7" s="87" t="n">
        <v>130.5</v>
      </c>
      <c r="F7" s="87" t="n">
        <v>54.8</v>
      </c>
      <c r="G7" s="87" t="n">
        <v>38.5</v>
      </c>
      <c r="H7" s="87" t="n">
        <v>6.7</v>
      </c>
    </row>
    <row r="8" s="89" customFormat="true" ht="60" hidden="false" customHeight="false" outlineLevel="0" collapsed="false">
      <c r="A8" s="88" t="s">
        <v>145</v>
      </c>
      <c r="B8" s="87" t="n">
        <v>6416.5</v>
      </c>
      <c r="C8" s="87" t="n">
        <v>1734.3</v>
      </c>
      <c r="D8" s="87" t="n">
        <v>4318</v>
      </c>
      <c r="E8" s="87" t="n">
        <v>364.2</v>
      </c>
      <c r="F8" s="87" t="n">
        <v>27</v>
      </c>
      <c r="G8" s="87" t="n">
        <v>67.3</v>
      </c>
      <c r="H8" s="87" t="n">
        <v>5.7</v>
      </c>
    </row>
    <row r="9" s="89" customFormat="true" ht="30.75" hidden="false" customHeight="true" outlineLevel="0" collapsed="false">
      <c r="A9" s="85" t="s">
        <v>146</v>
      </c>
      <c r="B9" s="82" t="n">
        <v>40007.3</v>
      </c>
      <c r="C9" s="82" t="n">
        <v>16083.7</v>
      </c>
      <c r="D9" s="82" t="n">
        <v>20599.9</v>
      </c>
      <c r="E9" s="82" t="n">
        <v>3323.7</v>
      </c>
      <c r="F9" s="82" t="n">
        <v>40.2</v>
      </c>
      <c r="G9" s="82" t="n">
        <v>51.5</v>
      </c>
      <c r="H9" s="82" t="n">
        <v>8.3</v>
      </c>
    </row>
    <row r="10" s="89" customFormat="true" ht="15.75" hidden="false" customHeight="true" outlineLevel="0" collapsed="false">
      <c r="A10" s="85" t="s">
        <v>147</v>
      </c>
      <c r="B10" s="82" t="n">
        <v>190094</v>
      </c>
      <c r="C10" s="82" t="n">
        <v>188752.4</v>
      </c>
      <c r="D10" s="82" t="n">
        <v>1219.4</v>
      </c>
      <c r="E10" s="82" t="n">
        <v>122.2</v>
      </c>
      <c r="F10" s="82" t="n">
        <v>99.3</v>
      </c>
      <c r="G10" s="82" t="n">
        <v>0.6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29747.1</v>
      </c>
      <c r="C11" s="82" t="n">
        <v>25028.6</v>
      </c>
      <c r="D11" s="82" t="n">
        <v>4671.5</v>
      </c>
      <c r="E11" s="82" t="n">
        <v>47</v>
      </c>
      <c r="F11" s="82" t="n">
        <v>84.1</v>
      </c>
      <c r="G11" s="82" t="n">
        <v>15.7</v>
      </c>
      <c r="H11" s="82" t="n">
        <v>0.2</v>
      </c>
    </row>
    <row r="12" customFormat="false" ht="30.75" hidden="false" customHeight="true" outlineLevel="0" collapsed="false">
      <c r="A12" s="85" t="s">
        <v>149</v>
      </c>
      <c r="B12" s="82" t="n">
        <v>3284</v>
      </c>
      <c r="C12" s="82" t="n">
        <v>2267.7</v>
      </c>
      <c r="D12" s="82" t="n">
        <v>932.9</v>
      </c>
      <c r="E12" s="82" t="n">
        <v>83.4</v>
      </c>
      <c r="F12" s="82" t="n">
        <v>69.1</v>
      </c>
      <c r="G12" s="82" t="n">
        <v>28.4</v>
      </c>
      <c r="H12" s="82" t="n">
        <v>2.5</v>
      </c>
    </row>
    <row r="13" customFormat="false" ht="15.75" hidden="true" customHeight="false" outlineLevel="0" collapsed="false">
      <c r="A13" s="85" t="s">
        <v>150</v>
      </c>
      <c r="B13" s="82" t="n">
        <v>6006</v>
      </c>
      <c r="C13" s="82" t="n">
        <v>3363.9</v>
      </c>
      <c r="D13" s="82" t="n">
        <v>2393.5</v>
      </c>
      <c r="E13" s="82" t="n">
        <v>248.6</v>
      </c>
      <c r="F13" s="82" t="n">
        <v>56</v>
      </c>
      <c r="G13" s="82" t="n">
        <v>39.9</v>
      </c>
      <c r="H13" s="82" t="n">
        <v>4.1</v>
      </c>
    </row>
    <row r="14" customFormat="false" ht="14.25" hidden="true" customHeight="true" outlineLevel="0" collapsed="false">
      <c r="A14" s="84"/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82.7</v>
      </c>
      <c r="C15" s="87" t="s">
        <v>155</v>
      </c>
      <c r="D15" s="87" t="n">
        <v>1752.1</v>
      </c>
      <c r="E15" s="87" t="n">
        <v>30.6</v>
      </c>
      <c r="F15" s="87" t="s">
        <v>155</v>
      </c>
      <c r="G15" s="87" t="n">
        <v>98.3</v>
      </c>
      <c r="H15" s="87" t="n">
        <v>1.7</v>
      </c>
    </row>
    <row r="16" customFormat="false" ht="30" hidden="false" customHeight="false" outlineLevel="0" collapsed="false">
      <c r="A16" s="88" t="s">
        <v>152</v>
      </c>
      <c r="B16" s="87" t="n">
        <v>292.3</v>
      </c>
      <c r="C16" s="87" t="n">
        <v>256.3</v>
      </c>
      <c r="D16" s="87" t="n">
        <v>36</v>
      </c>
      <c r="E16" s="87" t="s">
        <v>155</v>
      </c>
      <c r="F16" s="87" t="n">
        <v>87.7</v>
      </c>
      <c r="G16" s="87" t="n">
        <v>12.3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3931</v>
      </c>
      <c r="C17" s="87" t="n">
        <v>3107.6</v>
      </c>
      <c r="D17" s="87" t="n">
        <v>605.4</v>
      </c>
      <c r="E17" s="87" t="n">
        <v>218</v>
      </c>
      <c r="F17" s="87" t="n">
        <v>79.1</v>
      </c>
      <c r="G17" s="87" t="n">
        <v>15.4</v>
      </c>
      <c r="H17" s="87" t="n">
        <v>5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315142.9</v>
      </c>
      <c r="C6" s="82" t="n">
        <v>2116931.5</v>
      </c>
      <c r="D6" s="82" t="n">
        <v>3959747.1</v>
      </c>
      <c r="E6" s="82" t="n">
        <v>238464.3</v>
      </c>
      <c r="F6" s="82" t="n">
        <v>33.5</v>
      </c>
      <c r="G6" s="82" t="n">
        <v>62.7</v>
      </c>
      <c r="H6" s="82" t="n">
        <v>3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325311.3</v>
      </c>
      <c r="C8" s="82" t="n">
        <v>382354.8</v>
      </c>
      <c r="D8" s="82" t="n">
        <v>935648.1</v>
      </c>
      <c r="E8" s="82" t="n">
        <v>7308.4</v>
      </c>
      <c r="F8" s="82" t="n">
        <v>28.9</v>
      </c>
      <c r="G8" s="82" t="n">
        <v>70.5</v>
      </c>
      <c r="H8" s="82" t="n">
        <v>0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833298.4</v>
      </c>
      <c r="C10" s="87" t="n">
        <v>323580.1</v>
      </c>
      <c r="D10" s="87" t="n">
        <v>505435.6</v>
      </c>
      <c r="E10" s="87" t="n">
        <v>4282.7</v>
      </c>
      <c r="F10" s="87" t="n">
        <v>38.8</v>
      </c>
      <c r="G10" s="87" t="n">
        <v>60.7</v>
      </c>
      <c r="H10" s="87" t="n">
        <v>0.5</v>
      </c>
    </row>
    <row r="11" s="89" customFormat="true" ht="32.25" hidden="false" customHeight="true" outlineLevel="0" collapsed="false">
      <c r="A11" s="88" t="s">
        <v>133</v>
      </c>
      <c r="B11" s="87" t="n">
        <v>409084</v>
      </c>
      <c r="C11" s="87" t="n">
        <v>27713.4</v>
      </c>
      <c r="D11" s="87" t="n">
        <v>378344.9</v>
      </c>
      <c r="E11" s="87" t="n">
        <v>3025.7</v>
      </c>
      <c r="F11" s="87" t="n">
        <v>6.8</v>
      </c>
      <c r="G11" s="87" t="n">
        <v>92.5</v>
      </c>
      <c r="H11" s="87" t="n">
        <v>0.7</v>
      </c>
    </row>
    <row r="12" s="89" customFormat="true" ht="15.75" hidden="false" customHeight="true" outlineLevel="0" collapsed="false">
      <c r="A12" s="88" t="s">
        <v>134</v>
      </c>
      <c r="B12" s="87" t="n">
        <v>82928.9</v>
      </c>
      <c r="C12" s="87" t="n">
        <v>31061.3</v>
      </c>
      <c r="D12" s="87" t="n">
        <v>51867.6</v>
      </c>
      <c r="E12" s="87" t="s">
        <v>155</v>
      </c>
      <c r="F12" s="87" t="n">
        <v>37.5</v>
      </c>
      <c r="G12" s="87" t="n">
        <v>62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80286.2</v>
      </c>
      <c r="C13" s="82" t="n">
        <v>211493</v>
      </c>
      <c r="D13" s="82" t="n">
        <v>66413.8</v>
      </c>
      <c r="E13" s="82" t="n">
        <v>2379.4</v>
      </c>
      <c r="F13" s="82" t="n">
        <v>75.5</v>
      </c>
      <c r="G13" s="82" t="n">
        <v>23.7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2050811.3</v>
      </c>
      <c r="C14" s="82" t="n">
        <v>580655</v>
      </c>
      <c r="D14" s="82" t="n">
        <v>1351272.8</v>
      </c>
      <c r="E14" s="82" t="n">
        <v>118883.5</v>
      </c>
      <c r="F14" s="82" t="n">
        <v>28.3</v>
      </c>
      <c r="G14" s="82" t="n">
        <v>65.9</v>
      </c>
      <c r="H14" s="82" t="n">
        <v>5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7096.2</v>
      </c>
      <c r="C16" s="87" t="n">
        <v>26318.8</v>
      </c>
      <c r="D16" s="87" t="n">
        <v>78440.8</v>
      </c>
      <c r="E16" s="87" t="n">
        <v>2336.6</v>
      </c>
      <c r="F16" s="87" t="n">
        <v>24.6</v>
      </c>
      <c r="G16" s="87" t="n">
        <v>73.2</v>
      </c>
      <c r="H16" s="87" t="n">
        <v>2.2</v>
      </c>
    </row>
    <row r="17" customFormat="false" ht="15.75" hidden="false" customHeight="false" outlineLevel="0" collapsed="false">
      <c r="A17" s="88" t="s">
        <v>138</v>
      </c>
      <c r="B17" s="87" t="n">
        <v>784802.8</v>
      </c>
      <c r="C17" s="87" t="n">
        <v>549235.4</v>
      </c>
      <c r="D17" s="87" t="n">
        <v>131256.4</v>
      </c>
      <c r="E17" s="87" t="n">
        <v>104311</v>
      </c>
      <c r="F17" s="87" t="n">
        <v>70</v>
      </c>
      <c r="G17" s="87" t="n">
        <v>16.7</v>
      </c>
      <c r="H17" s="87" t="n">
        <v>13.3</v>
      </c>
    </row>
    <row r="18" customFormat="false" ht="32.25" hidden="false" customHeight="true" outlineLevel="0" collapsed="false">
      <c r="A18" s="88" t="s">
        <v>139</v>
      </c>
      <c r="B18" s="87" t="n">
        <v>1158912.3</v>
      </c>
      <c r="C18" s="87" t="n">
        <v>5100.8</v>
      </c>
      <c r="D18" s="87" t="n">
        <v>1141575.6</v>
      </c>
      <c r="E18" s="87" t="n">
        <v>12235.9</v>
      </c>
      <c r="F18" s="87" t="n">
        <v>0.4</v>
      </c>
      <c r="G18" s="87" t="n">
        <v>98.5</v>
      </c>
      <c r="H18" s="87" t="n">
        <v>1.1</v>
      </c>
    </row>
    <row r="19" customFormat="false" ht="15.75" hidden="false" customHeight="false" outlineLevel="0" collapsed="false">
      <c r="A19" s="85" t="s">
        <v>140</v>
      </c>
      <c r="B19" s="82" t="n">
        <v>711858.1</v>
      </c>
      <c r="C19" s="82" t="n">
        <v>76911.3</v>
      </c>
      <c r="D19" s="82" t="n">
        <v>551306.1</v>
      </c>
      <c r="E19" s="82" t="n">
        <v>83640.7</v>
      </c>
      <c r="F19" s="82" t="n">
        <v>10.8</v>
      </c>
      <c r="G19" s="82" t="n">
        <v>77.5</v>
      </c>
      <c r="H19" s="82" t="n">
        <v>11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50239.6</v>
      </c>
      <c r="C4" s="82" t="n">
        <v>19624.5</v>
      </c>
      <c r="D4" s="82" t="n">
        <v>623275.7</v>
      </c>
      <c r="E4" s="82" t="n">
        <v>7339.4</v>
      </c>
      <c r="F4" s="82" t="n">
        <v>3</v>
      </c>
      <c r="G4" s="82" t="n">
        <v>95.9</v>
      </c>
      <c r="H4" s="82" t="n">
        <v>1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23549.8</v>
      </c>
      <c r="C6" s="87" t="n">
        <v>13414.7</v>
      </c>
      <c r="D6" s="87" t="n">
        <v>308536.1</v>
      </c>
      <c r="E6" s="87" t="n">
        <v>1599</v>
      </c>
      <c r="F6" s="87" t="n">
        <v>4.1</v>
      </c>
      <c r="G6" s="87" t="n">
        <v>95.4</v>
      </c>
      <c r="H6" s="87" t="n">
        <v>0.5</v>
      </c>
    </row>
    <row r="7" s="89" customFormat="true" ht="15.75" hidden="false" customHeight="true" outlineLevel="0" collapsed="false">
      <c r="A7" s="88" t="s">
        <v>144</v>
      </c>
      <c r="B7" s="87" t="n">
        <v>148831.4</v>
      </c>
      <c r="C7" s="87" t="n">
        <v>2456.3</v>
      </c>
      <c r="D7" s="87" t="n">
        <v>145619.2</v>
      </c>
      <c r="E7" s="87" t="n">
        <v>755.9</v>
      </c>
      <c r="F7" s="87" t="n">
        <v>1.7</v>
      </c>
      <c r="G7" s="87" t="n">
        <v>97.8</v>
      </c>
      <c r="H7" s="87" t="n">
        <v>0.5</v>
      </c>
    </row>
    <row r="8" s="89" customFormat="true" ht="60" hidden="false" customHeight="false" outlineLevel="0" collapsed="false">
      <c r="A8" s="88" t="s">
        <v>145</v>
      </c>
      <c r="B8" s="87" t="n">
        <v>177858.4</v>
      </c>
      <c r="C8" s="87" t="n">
        <v>3753.5</v>
      </c>
      <c r="D8" s="87" t="n">
        <v>169120.4</v>
      </c>
      <c r="E8" s="87" t="n">
        <v>4984.5</v>
      </c>
      <c r="F8" s="87" t="n">
        <v>2.1</v>
      </c>
      <c r="G8" s="87" t="n">
        <v>95.1</v>
      </c>
      <c r="H8" s="87" t="n">
        <v>2.8</v>
      </c>
    </row>
    <row r="9" s="89" customFormat="true" ht="30.75" hidden="false" customHeight="true" outlineLevel="0" collapsed="false">
      <c r="A9" s="85" t="s">
        <v>146</v>
      </c>
      <c r="B9" s="82" t="n">
        <v>469737</v>
      </c>
      <c r="C9" s="82" t="n">
        <v>116238.6</v>
      </c>
      <c r="D9" s="82" t="n">
        <v>342597</v>
      </c>
      <c r="E9" s="82" t="n">
        <v>10901.4</v>
      </c>
      <c r="F9" s="82" t="n">
        <v>24.7</v>
      </c>
      <c r="G9" s="82" t="n">
        <v>73</v>
      </c>
      <c r="H9" s="82" t="n">
        <v>2.3</v>
      </c>
    </row>
    <row r="10" s="89" customFormat="true" ht="15.75" hidden="false" customHeight="true" outlineLevel="0" collapsed="false">
      <c r="A10" s="85" t="s">
        <v>147</v>
      </c>
      <c r="B10" s="82" t="n">
        <v>593024.2</v>
      </c>
      <c r="C10" s="82" t="n">
        <v>562799.5</v>
      </c>
      <c r="D10" s="82" t="n">
        <v>29422.2</v>
      </c>
      <c r="E10" s="82" t="n">
        <v>802.5</v>
      </c>
      <c r="F10" s="82" t="n">
        <v>94.9</v>
      </c>
      <c r="G10" s="82" t="n">
        <v>5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51437.4</v>
      </c>
      <c r="C11" s="82" t="n">
        <v>113944</v>
      </c>
      <c r="D11" s="82" t="n">
        <v>36978.5</v>
      </c>
      <c r="E11" s="82" t="n">
        <v>514.9</v>
      </c>
      <c r="F11" s="82" t="n">
        <v>75.2</v>
      </c>
      <c r="G11" s="82" t="n">
        <v>24.5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49989.7</v>
      </c>
      <c r="C12" s="82" t="n">
        <v>38670.1</v>
      </c>
      <c r="D12" s="82" t="n">
        <v>7898.5</v>
      </c>
      <c r="E12" s="82" t="n">
        <v>3421.1</v>
      </c>
      <c r="F12" s="82" t="n">
        <v>77.4</v>
      </c>
      <c r="G12" s="82" t="n">
        <v>15.8</v>
      </c>
      <c r="H12" s="82" t="n">
        <v>6.8</v>
      </c>
    </row>
    <row r="13" customFormat="false" ht="15.75" hidden="false" customHeight="false" outlineLevel="0" collapsed="false">
      <c r="A13" s="85" t="s">
        <v>150</v>
      </c>
      <c r="B13" s="82" t="n">
        <v>32448.1</v>
      </c>
      <c r="C13" s="82" t="n">
        <v>14240.7</v>
      </c>
      <c r="D13" s="82" t="n">
        <v>14934.4</v>
      </c>
      <c r="E13" s="82" t="n">
        <v>3273</v>
      </c>
      <c r="F13" s="82" t="n">
        <v>43.9</v>
      </c>
      <c r="G13" s="82" t="n">
        <v>46</v>
      </c>
      <c r="H13" s="82" t="n">
        <v>10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7159</v>
      </c>
      <c r="C15" s="87" t="n">
        <v>0.1</v>
      </c>
      <c r="D15" s="87" t="n">
        <v>7077.5</v>
      </c>
      <c r="E15" s="87" t="n">
        <v>81.4</v>
      </c>
      <c r="F15" s="87" t="n">
        <v>0</v>
      </c>
      <c r="G15" s="87" t="n">
        <v>98.9</v>
      </c>
      <c r="H15" s="87" t="n">
        <v>1.1</v>
      </c>
    </row>
    <row r="16" customFormat="false" ht="30" hidden="false" customHeight="false" outlineLevel="0" collapsed="false">
      <c r="A16" s="88" t="s">
        <v>152</v>
      </c>
      <c r="B16" s="87" t="n">
        <v>4776.4</v>
      </c>
      <c r="C16" s="87" t="n">
        <v>1134.4</v>
      </c>
      <c r="D16" s="87" t="n">
        <v>3627.5</v>
      </c>
      <c r="E16" s="87" t="n">
        <v>14.5</v>
      </c>
      <c r="F16" s="87" t="n">
        <v>23.8</v>
      </c>
      <c r="G16" s="87" t="n">
        <v>75.9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20512.7</v>
      </c>
      <c r="C17" s="87" t="n">
        <v>13106.2</v>
      </c>
      <c r="D17" s="87" t="n">
        <v>4229.4</v>
      </c>
      <c r="E17" s="87" t="n">
        <v>3177.1</v>
      </c>
      <c r="F17" s="87" t="n">
        <v>63.9</v>
      </c>
      <c r="G17" s="87" t="n">
        <v>20.6</v>
      </c>
      <c r="H17" s="87" t="n">
        <v>15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39750.2</v>
      </c>
      <c r="C6" s="82" t="n">
        <v>476535.5</v>
      </c>
      <c r="D6" s="82" t="n">
        <v>871026.6</v>
      </c>
      <c r="E6" s="82" t="n">
        <v>92188.1</v>
      </c>
      <c r="F6" s="82" t="n">
        <v>33.1</v>
      </c>
      <c r="G6" s="82" t="n">
        <v>60.5</v>
      </c>
      <c r="H6" s="82" t="n">
        <v>6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38253.4</v>
      </c>
      <c r="C8" s="82" t="n">
        <v>56648.4</v>
      </c>
      <c r="D8" s="82" t="n">
        <v>678840.7</v>
      </c>
      <c r="E8" s="82" t="n">
        <v>2764.3</v>
      </c>
      <c r="F8" s="82" t="n">
        <v>7.7</v>
      </c>
      <c r="G8" s="82" t="n">
        <v>91.9</v>
      </c>
      <c r="H8" s="82" t="n">
        <v>0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20318.7</v>
      </c>
      <c r="C10" s="87" t="n">
        <v>35677.5</v>
      </c>
      <c r="D10" s="87" t="n">
        <v>183964.3</v>
      </c>
      <c r="E10" s="87" t="n">
        <v>676.9</v>
      </c>
      <c r="F10" s="87" t="n">
        <v>16.2</v>
      </c>
      <c r="G10" s="87" t="n">
        <v>83.5</v>
      </c>
      <c r="H10" s="87" t="n">
        <v>0.3</v>
      </c>
    </row>
    <row r="11" s="89" customFormat="true" ht="32.25" hidden="false" customHeight="true" outlineLevel="0" collapsed="false">
      <c r="A11" s="88" t="s">
        <v>133</v>
      </c>
      <c r="B11" s="87" t="n">
        <v>488556.4</v>
      </c>
      <c r="C11" s="87" t="n">
        <v>15735.6</v>
      </c>
      <c r="D11" s="87" t="n">
        <v>470733.4</v>
      </c>
      <c r="E11" s="87" t="n">
        <v>2087.4</v>
      </c>
      <c r="F11" s="87" t="n">
        <v>3.2</v>
      </c>
      <c r="G11" s="87" t="n">
        <v>96.4</v>
      </c>
      <c r="H11" s="87" t="n">
        <v>0.4</v>
      </c>
    </row>
    <row r="12" s="89" customFormat="true" ht="15.75" hidden="false" customHeight="true" outlineLevel="0" collapsed="false">
      <c r="A12" s="88" t="s">
        <v>134</v>
      </c>
      <c r="B12" s="87" t="n">
        <v>29378.3</v>
      </c>
      <c r="C12" s="87" t="n">
        <v>5235.3</v>
      </c>
      <c r="D12" s="87" t="n">
        <v>24143</v>
      </c>
      <c r="E12" s="87" t="s">
        <v>155</v>
      </c>
      <c r="F12" s="87" t="n">
        <v>17.8</v>
      </c>
      <c r="G12" s="87" t="n">
        <v>82.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5351.3</v>
      </c>
      <c r="C13" s="82" t="n">
        <v>39176.5</v>
      </c>
      <c r="D13" s="82" t="n">
        <v>4806.1</v>
      </c>
      <c r="E13" s="82" t="n">
        <v>1368.7</v>
      </c>
      <c r="F13" s="82" t="n">
        <v>86.4</v>
      </c>
      <c r="G13" s="82" t="n">
        <v>10.6</v>
      </c>
      <c r="H13" s="82" t="n">
        <v>3</v>
      </c>
    </row>
    <row r="14" s="90" customFormat="true" ht="15.75" hidden="false" customHeight="true" outlineLevel="0" collapsed="false">
      <c r="A14" s="85" t="s">
        <v>136</v>
      </c>
      <c r="B14" s="82" t="n">
        <v>292612.9</v>
      </c>
      <c r="C14" s="82" t="n">
        <v>218849.7</v>
      </c>
      <c r="D14" s="82" t="n">
        <v>32663.6</v>
      </c>
      <c r="E14" s="82" t="n">
        <v>41099.6</v>
      </c>
      <c r="F14" s="82" t="n">
        <v>74.8</v>
      </c>
      <c r="G14" s="82" t="n">
        <v>11.2</v>
      </c>
      <c r="H14" s="82" t="n">
        <v>1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436.4</v>
      </c>
      <c r="C16" s="87" t="n">
        <v>4350.3</v>
      </c>
      <c r="D16" s="87" t="n">
        <v>4610.7</v>
      </c>
      <c r="E16" s="87" t="n">
        <v>475.4</v>
      </c>
      <c r="F16" s="87" t="n">
        <v>46.1</v>
      </c>
      <c r="G16" s="87" t="n">
        <v>48.9</v>
      </c>
      <c r="H16" s="87" t="n">
        <v>5</v>
      </c>
    </row>
    <row r="17" customFormat="false" ht="15.75" hidden="false" customHeight="false" outlineLevel="0" collapsed="false">
      <c r="A17" s="88" t="s">
        <v>138</v>
      </c>
      <c r="B17" s="87" t="n">
        <v>276964.3</v>
      </c>
      <c r="C17" s="87" t="n">
        <v>214109.3</v>
      </c>
      <c r="D17" s="87" t="n">
        <v>22912.9</v>
      </c>
      <c r="E17" s="87" t="n">
        <v>39942.1</v>
      </c>
      <c r="F17" s="87" t="n">
        <v>77.3</v>
      </c>
      <c r="G17" s="87" t="n">
        <v>8.3</v>
      </c>
      <c r="H17" s="87" t="n">
        <v>14.4</v>
      </c>
    </row>
    <row r="18" customFormat="false" ht="32.25" hidden="false" customHeight="true" outlineLevel="0" collapsed="false">
      <c r="A18" s="88" t="s">
        <v>139</v>
      </c>
      <c r="B18" s="87" t="n">
        <v>6212.2</v>
      </c>
      <c r="C18" s="87" t="n">
        <v>390.1</v>
      </c>
      <c r="D18" s="87" t="n">
        <v>5140</v>
      </c>
      <c r="E18" s="87" t="n">
        <v>682.1</v>
      </c>
      <c r="F18" s="87" t="n">
        <v>6.3</v>
      </c>
      <c r="G18" s="87" t="n">
        <v>82.7</v>
      </c>
      <c r="H18" s="87" t="n">
        <v>11</v>
      </c>
    </row>
    <row r="19" customFormat="false" ht="15.75" hidden="false" customHeight="false" outlineLevel="0" collapsed="false">
      <c r="A19" s="85" t="s">
        <v>140</v>
      </c>
      <c r="B19" s="82" t="n">
        <v>124655.4</v>
      </c>
      <c r="C19" s="82" t="n">
        <v>11582.7</v>
      </c>
      <c r="D19" s="82" t="n">
        <v>72554.1</v>
      </c>
      <c r="E19" s="82" t="n">
        <v>40518.6</v>
      </c>
      <c r="F19" s="82" t="n">
        <v>9.3</v>
      </c>
      <c r="G19" s="82" t="n">
        <v>58.2</v>
      </c>
      <c r="H19" s="82" t="n">
        <v>32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7797</v>
      </c>
      <c r="C4" s="82" t="n">
        <v>8739.3</v>
      </c>
      <c r="D4" s="82" t="n">
        <v>37956.3</v>
      </c>
      <c r="E4" s="82" t="n">
        <v>1101.4</v>
      </c>
      <c r="F4" s="82" t="n">
        <v>18.3</v>
      </c>
      <c r="G4" s="82" t="n">
        <v>79.4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189.3</v>
      </c>
      <c r="C6" s="87" t="n">
        <v>6066.5</v>
      </c>
      <c r="D6" s="87" t="n">
        <v>24580.1</v>
      </c>
      <c r="E6" s="87" t="n">
        <v>542.7</v>
      </c>
      <c r="F6" s="87" t="n">
        <v>19.5</v>
      </c>
      <c r="G6" s="87" t="n">
        <v>78.8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1424.1</v>
      </c>
      <c r="C7" s="87" t="n">
        <v>22.5</v>
      </c>
      <c r="D7" s="87" t="n">
        <v>1297.1</v>
      </c>
      <c r="E7" s="87" t="n">
        <v>104.5</v>
      </c>
      <c r="F7" s="87" t="n">
        <v>1.6</v>
      </c>
      <c r="G7" s="87" t="n">
        <v>91.1</v>
      </c>
      <c r="H7" s="87" t="n">
        <v>7.3</v>
      </c>
    </row>
    <row r="8" s="89" customFormat="true" ht="60" hidden="false" customHeight="false" outlineLevel="0" collapsed="false">
      <c r="A8" s="88" t="s">
        <v>145</v>
      </c>
      <c r="B8" s="87" t="n">
        <v>15183.6</v>
      </c>
      <c r="C8" s="87" t="n">
        <v>2650.3</v>
      </c>
      <c r="D8" s="87" t="n">
        <v>12079.1</v>
      </c>
      <c r="E8" s="87" t="n">
        <v>454.2</v>
      </c>
      <c r="F8" s="87" t="n">
        <v>17.5</v>
      </c>
      <c r="G8" s="87" t="n">
        <v>79.5</v>
      </c>
      <c r="H8" s="87" t="n">
        <v>3</v>
      </c>
    </row>
    <row r="9" s="89" customFormat="true" ht="30.75" hidden="false" customHeight="true" outlineLevel="0" collapsed="false">
      <c r="A9" s="85" t="s">
        <v>146</v>
      </c>
      <c r="B9" s="82" t="n">
        <v>48956.3</v>
      </c>
      <c r="C9" s="82" t="n">
        <v>14081.6</v>
      </c>
      <c r="D9" s="82" t="n">
        <v>31768.1</v>
      </c>
      <c r="E9" s="82" t="n">
        <v>3106.6</v>
      </c>
      <c r="F9" s="82" t="n">
        <v>28.8</v>
      </c>
      <c r="G9" s="82" t="n">
        <v>64.9</v>
      </c>
      <c r="H9" s="82" t="n">
        <v>6.3</v>
      </c>
    </row>
    <row r="10" s="89" customFormat="true" ht="15.75" hidden="false" customHeight="true" outlineLevel="0" collapsed="false">
      <c r="A10" s="85" t="s">
        <v>147</v>
      </c>
      <c r="B10" s="82" t="n">
        <v>83622.9</v>
      </c>
      <c r="C10" s="82" t="n">
        <v>81847.1</v>
      </c>
      <c r="D10" s="82" t="n">
        <v>1701</v>
      </c>
      <c r="E10" s="82" t="n">
        <v>74.8</v>
      </c>
      <c r="F10" s="82" t="n">
        <v>97.9</v>
      </c>
      <c r="G10" s="82" t="n">
        <v>2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43761.8</v>
      </c>
      <c r="C11" s="82" t="n">
        <v>36270.6</v>
      </c>
      <c r="D11" s="82" t="n">
        <v>6319.9</v>
      </c>
      <c r="E11" s="82" t="n">
        <v>1171.3</v>
      </c>
      <c r="F11" s="82" t="n">
        <v>82.9</v>
      </c>
      <c r="G11" s="82" t="n">
        <v>14.4</v>
      </c>
      <c r="H11" s="82" t="n">
        <v>2.7</v>
      </c>
    </row>
    <row r="12" customFormat="false" ht="30.75" hidden="false" customHeight="true" outlineLevel="0" collapsed="false">
      <c r="A12" s="85" t="s">
        <v>149</v>
      </c>
      <c r="B12" s="82" t="n">
        <v>6439.8</v>
      </c>
      <c r="C12" s="82" t="n">
        <v>5369.8</v>
      </c>
      <c r="D12" s="82" t="n">
        <v>982.4</v>
      </c>
      <c r="E12" s="82" t="n">
        <v>87.6</v>
      </c>
      <c r="F12" s="82" t="n">
        <v>83.4</v>
      </c>
      <c r="G12" s="82" t="n">
        <v>15.2</v>
      </c>
      <c r="H12" s="82" t="n">
        <v>1.4</v>
      </c>
    </row>
    <row r="13" customFormat="false" ht="15.75" hidden="false" customHeight="false" outlineLevel="0" collapsed="false">
      <c r="A13" s="85" t="s">
        <v>150</v>
      </c>
      <c r="B13" s="82" t="n">
        <v>8299.4</v>
      </c>
      <c r="C13" s="82" t="n">
        <v>3969.8</v>
      </c>
      <c r="D13" s="82" t="n">
        <v>3434.4</v>
      </c>
      <c r="E13" s="82" t="n">
        <v>895.2</v>
      </c>
      <c r="F13" s="82" t="n">
        <v>47.8</v>
      </c>
      <c r="G13" s="82" t="n">
        <v>41.4</v>
      </c>
      <c r="H13" s="82" t="n">
        <v>1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53.8</v>
      </c>
      <c r="C15" s="87" t="n">
        <v>212.8</v>
      </c>
      <c r="D15" s="87" t="n">
        <v>1313.6</v>
      </c>
      <c r="E15" s="87" t="n">
        <v>27.4</v>
      </c>
      <c r="F15" s="87" t="n">
        <v>13.7</v>
      </c>
      <c r="G15" s="87" t="n">
        <v>84.5</v>
      </c>
      <c r="H15" s="87" t="n">
        <v>1.8</v>
      </c>
    </row>
    <row r="16" customFormat="false" ht="30" hidden="false" customHeight="false" outlineLevel="0" collapsed="false">
      <c r="A16" s="88" t="s">
        <v>152</v>
      </c>
      <c r="B16" s="87" t="n">
        <v>2864.3</v>
      </c>
      <c r="C16" s="87" t="n">
        <v>678.7</v>
      </c>
      <c r="D16" s="87" t="n">
        <v>1749.9</v>
      </c>
      <c r="E16" s="87" t="n">
        <v>435.7</v>
      </c>
      <c r="F16" s="87" t="n">
        <v>23.7</v>
      </c>
      <c r="G16" s="87" t="n">
        <v>61.1</v>
      </c>
      <c r="H16" s="87" t="n">
        <v>15.2</v>
      </c>
    </row>
    <row r="17" customFormat="false" ht="15.75" hidden="false" customHeight="false" outlineLevel="0" collapsed="false">
      <c r="A17" s="88" t="s">
        <v>153</v>
      </c>
      <c r="B17" s="87" t="n">
        <v>3881.3</v>
      </c>
      <c r="C17" s="87" t="n">
        <v>3078.3</v>
      </c>
      <c r="D17" s="87" t="n">
        <v>370.9</v>
      </c>
      <c r="E17" s="87" t="n">
        <v>432.1</v>
      </c>
      <c r="F17" s="87" t="n">
        <v>79.3</v>
      </c>
      <c r="G17" s="87" t="n">
        <v>9.6</v>
      </c>
      <c r="H17" s="87" t="n">
        <v>11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6" activeCellId="0" sqref="D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04398.7</v>
      </c>
      <c r="C6" s="82" t="n">
        <v>366068.8</v>
      </c>
      <c r="D6" s="82" t="n">
        <v>621416.7</v>
      </c>
      <c r="E6" s="82" t="n">
        <v>116913.2</v>
      </c>
      <c r="F6" s="82" t="n">
        <v>33.1</v>
      </c>
      <c r="G6" s="82" t="n">
        <v>56.3</v>
      </c>
      <c r="H6" s="82" t="n">
        <v>10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44023.6</v>
      </c>
      <c r="C8" s="82" t="n">
        <v>36392.4</v>
      </c>
      <c r="D8" s="82" t="n">
        <v>386544.3</v>
      </c>
      <c r="E8" s="82" t="n">
        <v>21086.9</v>
      </c>
      <c r="F8" s="82" t="n">
        <v>8.2</v>
      </c>
      <c r="G8" s="82" t="n">
        <v>87.1</v>
      </c>
      <c r="H8" s="82" t="n">
        <v>4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76187.5</v>
      </c>
      <c r="C10" s="87" t="n">
        <v>25130.7</v>
      </c>
      <c r="D10" s="87" t="n">
        <v>240598.2</v>
      </c>
      <c r="E10" s="87" t="n">
        <v>10458.6</v>
      </c>
      <c r="F10" s="87" t="n">
        <v>9.1</v>
      </c>
      <c r="G10" s="87" t="n">
        <v>87.1</v>
      </c>
      <c r="H10" s="87" t="n">
        <v>3.8</v>
      </c>
    </row>
    <row r="11" s="89" customFormat="true" ht="32.25" hidden="false" customHeight="true" outlineLevel="0" collapsed="false">
      <c r="A11" s="88" t="s">
        <v>133</v>
      </c>
      <c r="B11" s="87" t="n">
        <v>154112.3</v>
      </c>
      <c r="C11" s="87" t="n">
        <v>4174</v>
      </c>
      <c r="D11" s="87" t="n">
        <v>139310</v>
      </c>
      <c r="E11" s="87" t="n">
        <v>10628.3</v>
      </c>
      <c r="F11" s="87" t="n">
        <v>2.7</v>
      </c>
      <c r="G11" s="87" t="n">
        <v>90.4</v>
      </c>
      <c r="H11" s="87" t="n">
        <v>6.9</v>
      </c>
    </row>
    <row r="12" s="89" customFormat="true" ht="15.75" hidden="false" customHeight="true" outlineLevel="0" collapsed="false">
      <c r="A12" s="88" t="s">
        <v>134</v>
      </c>
      <c r="B12" s="87" t="n">
        <v>13723.8</v>
      </c>
      <c r="C12" s="87" t="n">
        <v>7087.7</v>
      </c>
      <c r="D12" s="87" t="n">
        <v>6636.1</v>
      </c>
      <c r="E12" s="87" t="s">
        <v>155</v>
      </c>
      <c r="F12" s="87" t="n">
        <v>51.6</v>
      </c>
      <c r="G12" s="87" t="n">
        <v>48.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3131.1</v>
      </c>
      <c r="C13" s="82" t="n">
        <v>16460.8</v>
      </c>
      <c r="D13" s="82" t="n">
        <v>6508.1</v>
      </c>
      <c r="E13" s="82" t="n">
        <v>162.2</v>
      </c>
      <c r="F13" s="82" t="n">
        <v>71.2</v>
      </c>
      <c r="G13" s="82" t="n">
        <v>28.1</v>
      </c>
      <c r="H13" s="82" t="n">
        <v>0.7</v>
      </c>
    </row>
    <row r="14" s="90" customFormat="true" ht="15.75" hidden="false" customHeight="true" outlineLevel="0" collapsed="false">
      <c r="A14" s="85" t="s">
        <v>136</v>
      </c>
      <c r="B14" s="82" t="n">
        <v>249094.2</v>
      </c>
      <c r="C14" s="82" t="n">
        <v>151937.8</v>
      </c>
      <c r="D14" s="82" t="n">
        <v>44024.3</v>
      </c>
      <c r="E14" s="82" t="n">
        <v>53132.1</v>
      </c>
      <c r="F14" s="82" t="n">
        <v>61</v>
      </c>
      <c r="G14" s="82" t="n">
        <v>17.7</v>
      </c>
      <c r="H14" s="82" t="n">
        <v>21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092.9</v>
      </c>
      <c r="C16" s="87" t="n">
        <v>6156.9</v>
      </c>
      <c r="D16" s="87" t="n">
        <v>9821.3</v>
      </c>
      <c r="E16" s="87" t="n">
        <v>114.7</v>
      </c>
      <c r="F16" s="87" t="n">
        <v>38.3</v>
      </c>
      <c r="G16" s="87" t="n">
        <v>61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223235.7</v>
      </c>
      <c r="C17" s="87" t="n">
        <v>145527.1</v>
      </c>
      <c r="D17" s="87" t="n">
        <v>29027.1</v>
      </c>
      <c r="E17" s="87" t="n">
        <v>48681.5</v>
      </c>
      <c r="F17" s="87" t="n">
        <v>65.2</v>
      </c>
      <c r="G17" s="87" t="n">
        <v>13</v>
      </c>
      <c r="H17" s="87" t="n">
        <v>21.8</v>
      </c>
    </row>
    <row r="18" customFormat="false" ht="32.25" hidden="false" customHeight="true" outlineLevel="0" collapsed="false">
      <c r="A18" s="88" t="s">
        <v>139</v>
      </c>
      <c r="B18" s="87" t="n">
        <v>9765.6</v>
      </c>
      <c r="C18" s="87" t="n">
        <v>253.8</v>
      </c>
      <c r="D18" s="87" t="n">
        <v>5175.9</v>
      </c>
      <c r="E18" s="87" t="n">
        <v>4335.9</v>
      </c>
      <c r="F18" s="87" t="n">
        <v>2.6</v>
      </c>
      <c r="G18" s="87" t="n">
        <v>53</v>
      </c>
      <c r="H18" s="87" t="n">
        <v>44.4</v>
      </c>
    </row>
    <row r="19" customFormat="false" ht="15.75" hidden="false" customHeight="false" outlineLevel="0" collapsed="false">
      <c r="A19" s="85" t="s">
        <v>140</v>
      </c>
      <c r="B19" s="82" t="n">
        <v>129965.7</v>
      </c>
      <c r="C19" s="82" t="n">
        <v>6261.5</v>
      </c>
      <c r="D19" s="82" t="n">
        <v>84839</v>
      </c>
      <c r="E19" s="82" t="n">
        <v>38865.2</v>
      </c>
      <c r="F19" s="82" t="n">
        <v>4.8</v>
      </c>
      <c r="G19" s="82" t="n">
        <v>65.3</v>
      </c>
      <c r="H19" s="82" t="n">
        <v>29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0516.8</v>
      </c>
      <c r="C4" s="82" t="n">
        <v>15788.1</v>
      </c>
      <c r="D4" s="82" t="n">
        <v>44471.7</v>
      </c>
      <c r="E4" s="82" t="n">
        <v>257</v>
      </c>
      <c r="F4" s="82" t="n">
        <v>26.1</v>
      </c>
      <c r="G4" s="82" t="n">
        <v>73.5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2895.7</v>
      </c>
      <c r="C6" s="87" t="n">
        <v>10297.4</v>
      </c>
      <c r="D6" s="87" t="n">
        <v>32435.4</v>
      </c>
      <c r="E6" s="87" t="n">
        <v>162.9</v>
      </c>
      <c r="F6" s="87" t="n">
        <v>24</v>
      </c>
      <c r="G6" s="87" t="n">
        <v>75.6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1760.7</v>
      </c>
      <c r="C7" s="87" t="n">
        <v>209.9</v>
      </c>
      <c r="D7" s="87" t="n">
        <v>1537.3</v>
      </c>
      <c r="E7" s="87" t="n">
        <v>13.5</v>
      </c>
      <c r="F7" s="87" t="n">
        <v>11.9</v>
      </c>
      <c r="G7" s="87" t="n">
        <v>87.3</v>
      </c>
      <c r="H7" s="87" t="n">
        <v>0.8</v>
      </c>
    </row>
    <row r="8" s="89" customFormat="true" ht="60" hidden="false" customHeight="false" outlineLevel="0" collapsed="false">
      <c r="A8" s="88" t="s">
        <v>145</v>
      </c>
      <c r="B8" s="87" t="n">
        <v>15860.4</v>
      </c>
      <c r="C8" s="87" t="n">
        <v>5280.8</v>
      </c>
      <c r="D8" s="87" t="n">
        <v>10499</v>
      </c>
      <c r="E8" s="87" t="n">
        <v>80.6</v>
      </c>
      <c r="F8" s="87" t="n">
        <v>33.3</v>
      </c>
      <c r="G8" s="87" t="n">
        <v>66.2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73288.6</v>
      </c>
      <c r="C9" s="82" t="n">
        <v>29249.2</v>
      </c>
      <c r="D9" s="82" t="n">
        <v>41085.5</v>
      </c>
      <c r="E9" s="82" t="n">
        <v>2953.9</v>
      </c>
      <c r="F9" s="82" t="n">
        <v>39.9</v>
      </c>
      <c r="G9" s="82" t="n">
        <v>56.1</v>
      </c>
      <c r="H9" s="82" t="n">
        <v>4</v>
      </c>
    </row>
    <row r="10" s="89" customFormat="true" ht="15.75" hidden="false" customHeight="true" outlineLevel="0" collapsed="false">
      <c r="A10" s="85" t="s">
        <v>147</v>
      </c>
      <c r="B10" s="82" t="n">
        <v>78312.9</v>
      </c>
      <c r="C10" s="82" t="n">
        <v>72218.7</v>
      </c>
      <c r="D10" s="82" t="n">
        <v>6045</v>
      </c>
      <c r="E10" s="82" t="n">
        <v>49.2</v>
      </c>
      <c r="F10" s="82" t="n">
        <v>92.2</v>
      </c>
      <c r="G10" s="82" t="n">
        <v>7.7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38121.3</v>
      </c>
      <c r="C11" s="82" t="n">
        <v>31773.6</v>
      </c>
      <c r="D11" s="82" t="n">
        <v>6036</v>
      </c>
      <c r="E11" s="82" t="n">
        <v>311.7</v>
      </c>
      <c r="F11" s="82" t="n">
        <v>83.3</v>
      </c>
      <c r="G11" s="82" t="n">
        <v>15.9</v>
      </c>
      <c r="H11" s="82" t="n">
        <v>0.8</v>
      </c>
    </row>
    <row r="12" customFormat="false" ht="30.75" hidden="false" customHeight="true" outlineLevel="0" collapsed="false">
      <c r="A12" s="85" t="s">
        <v>149</v>
      </c>
      <c r="B12" s="82" t="n">
        <v>3400.5</v>
      </c>
      <c r="C12" s="82" t="n">
        <v>3178.2</v>
      </c>
      <c r="D12" s="82" t="n">
        <v>194.3</v>
      </c>
      <c r="E12" s="82" t="n">
        <v>28</v>
      </c>
      <c r="F12" s="82" t="n">
        <v>93.5</v>
      </c>
      <c r="G12" s="82" t="n">
        <v>5.7</v>
      </c>
      <c r="H12" s="82" t="n">
        <v>0.8</v>
      </c>
    </row>
    <row r="13" customFormat="false" ht="15.75" hidden="false" customHeight="false" outlineLevel="0" collapsed="false">
      <c r="A13" s="85" t="s">
        <v>150</v>
      </c>
      <c r="B13" s="82" t="n">
        <v>4544</v>
      </c>
      <c r="C13" s="82" t="n">
        <v>2808.5</v>
      </c>
      <c r="D13" s="82" t="n">
        <v>1668.5</v>
      </c>
      <c r="E13" s="82" t="n">
        <v>67</v>
      </c>
      <c r="F13" s="82" t="n">
        <v>61.8</v>
      </c>
      <c r="G13" s="82" t="n">
        <v>36.7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75.2</v>
      </c>
      <c r="C15" s="87" t="n">
        <v>70.2</v>
      </c>
      <c r="D15" s="87" t="n">
        <v>898</v>
      </c>
      <c r="E15" s="87" t="n">
        <v>7</v>
      </c>
      <c r="F15" s="87" t="n">
        <v>7.2</v>
      </c>
      <c r="G15" s="87" t="n">
        <v>92.1</v>
      </c>
      <c r="H15" s="87" t="n">
        <v>0.7</v>
      </c>
    </row>
    <row r="16" customFormat="false" ht="30" hidden="false" customHeight="false" outlineLevel="0" collapsed="false">
      <c r="A16" s="88" t="s">
        <v>152</v>
      </c>
      <c r="B16" s="87" t="n">
        <v>824.2</v>
      </c>
      <c r="C16" s="87" t="n">
        <v>363.6</v>
      </c>
      <c r="D16" s="87" t="n">
        <v>422.1</v>
      </c>
      <c r="E16" s="87" t="n">
        <v>38.5</v>
      </c>
      <c r="F16" s="87" t="n">
        <v>44.1</v>
      </c>
      <c r="G16" s="87" t="n">
        <v>51.2</v>
      </c>
      <c r="H16" s="87" t="n">
        <v>4.7</v>
      </c>
    </row>
    <row r="17" customFormat="false" ht="15.75" hidden="false" customHeight="false" outlineLevel="0" collapsed="false">
      <c r="A17" s="88" t="s">
        <v>153</v>
      </c>
      <c r="B17" s="87" t="n">
        <v>2744.6</v>
      </c>
      <c r="C17" s="87" t="n">
        <v>2374.7</v>
      </c>
      <c r="D17" s="87" t="n">
        <v>348.4</v>
      </c>
      <c r="E17" s="87" t="n">
        <v>21.5</v>
      </c>
      <c r="F17" s="87" t="n">
        <v>86.5</v>
      </c>
      <c r="G17" s="87" t="n">
        <v>12.7</v>
      </c>
      <c r="H17" s="87" t="n">
        <v>0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997594.2</v>
      </c>
      <c r="C6" s="82" t="n">
        <v>485398.2</v>
      </c>
      <c r="D6" s="82" t="n">
        <v>1342565.8</v>
      </c>
      <c r="E6" s="82" t="n">
        <v>169630.2</v>
      </c>
      <c r="F6" s="82" t="n">
        <v>24.3</v>
      </c>
      <c r="G6" s="82" t="n">
        <v>67.2</v>
      </c>
      <c r="H6" s="82" t="n">
        <v>8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180075.8</v>
      </c>
      <c r="C8" s="82" t="n">
        <v>104507.2</v>
      </c>
      <c r="D8" s="82" t="n">
        <v>971104.9</v>
      </c>
      <c r="E8" s="82" t="n">
        <v>104463.7</v>
      </c>
      <c r="F8" s="82" t="n">
        <v>8.9</v>
      </c>
      <c r="G8" s="82" t="n">
        <v>82.2</v>
      </c>
      <c r="H8" s="82" t="n">
        <v>8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56928.1</v>
      </c>
      <c r="C10" s="87" t="n">
        <v>97800.1</v>
      </c>
      <c r="D10" s="87" t="n">
        <v>190361.2</v>
      </c>
      <c r="E10" s="87" t="n">
        <v>68766.8</v>
      </c>
      <c r="F10" s="87" t="n">
        <v>27.4</v>
      </c>
      <c r="G10" s="87" t="n">
        <v>53.3</v>
      </c>
      <c r="H10" s="87" t="n">
        <v>19.3</v>
      </c>
    </row>
    <row r="11" s="89" customFormat="true" ht="32.25" hidden="false" customHeight="true" outlineLevel="0" collapsed="false">
      <c r="A11" s="88" t="s">
        <v>133</v>
      </c>
      <c r="B11" s="87" t="n">
        <v>789919.9</v>
      </c>
      <c r="C11" s="87" t="n">
        <v>6244.4</v>
      </c>
      <c r="D11" s="87" t="n">
        <v>780286.2</v>
      </c>
      <c r="E11" s="87" t="n">
        <v>3389.3</v>
      </c>
      <c r="F11" s="87" t="n">
        <v>0.8</v>
      </c>
      <c r="G11" s="87" t="n">
        <v>98.8</v>
      </c>
      <c r="H11" s="87" t="n">
        <v>0.4</v>
      </c>
    </row>
    <row r="12" s="89" customFormat="true" ht="15.75" hidden="false" customHeight="true" outlineLevel="0" collapsed="false">
      <c r="A12" s="88" t="s">
        <v>134</v>
      </c>
      <c r="B12" s="87" t="n">
        <v>33227.8</v>
      </c>
      <c r="C12" s="87" t="n">
        <v>462.7</v>
      </c>
      <c r="D12" s="87" t="n">
        <v>457.5</v>
      </c>
      <c r="E12" s="87" t="n">
        <v>32307.6</v>
      </c>
      <c r="F12" s="87" t="n">
        <v>1.4</v>
      </c>
      <c r="G12" s="87" t="n">
        <v>1.4</v>
      </c>
      <c r="H12" s="87" t="n">
        <v>97.2</v>
      </c>
    </row>
    <row r="13" s="90" customFormat="true" ht="32.25" hidden="false" customHeight="true" outlineLevel="0" collapsed="false">
      <c r="A13" s="85" t="s">
        <v>135</v>
      </c>
      <c r="B13" s="82" t="n">
        <v>34487.1</v>
      </c>
      <c r="C13" s="82" t="n">
        <v>30547.9</v>
      </c>
      <c r="D13" s="82" t="n">
        <v>3846</v>
      </c>
      <c r="E13" s="82" t="n">
        <v>93.2</v>
      </c>
      <c r="F13" s="82" t="n">
        <v>88.6</v>
      </c>
      <c r="G13" s="82" t="n">
        <v>11.2</v>
      </c>
      <c r="H13" s="82" t="n">
        <v>0.3</v>
      </c>
    </row>
    <row r="14" s="90" customFormat="true" ht="15.75" hidden="false" customHeight="true" outlineLevel="0" collapsed="false">
      <c r="A14" s="85" t="s">
        <v>136</v>
      </c>
      <c r="B14" s="82" t="n">
        <v>361758.2</v>
      </c>
      <c r="C14" s="82" t="n">
        <v>199074.9</v>
      </c>
      <c r="D14" s="82" t="n">
        <v>114833.7</v>
      </c>
      <c r="E14" s="82" t="n">
        <v>47849.6</v>
      </c>
      <c r="F14" s="82" t="n">
        <v>55</v>
      </c>
      <c r="G14" s="82" t="n">
        <v>31.8</v>
      </c>
      <c r="H14" s="82" t="n">
        <v>13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8986.5</v>
      </c>
      <c r="C16" s="87" t="n">
        <v>12660.8</v>
      </c>
      <c r="D16" s="87" t="n">
        <v>5866.7</v>
      </c>
      <c r="E16" s="87" t="n">
        <v>459</v>
      </c>
      <c r="F16" s="87" t="n">
        <v>66.7</v>
      </c>
      <c r="G16" s="87" t="n">
        <v>30.9</v>
      </c>
      <c r="H16" s="87" t="n">
        <v>2.4</v>
      </c>
    </row>
    <row r="17" customFormat="false" ht="15.75" hidden="false" customHeight="false" outlineLevel="0" collapsed="false">
      <c r="A17" s="88" t="s">
        <v>138</v>
      </c>
      <c r="B17" s="87" t="n">
        <v>279403.7</v>
      </c>
      <c r="C17" s="87" t="n">
        <v>186325.4</v>
      </c>
      <c r="D17" s="87" t="n">
        <v>46403.2</v>
      </c>
      <c r="E17" s="87" t="n">
        <v>46675.1</v>
      </c>
      <c r="F17" s="87" t="n">
        <v>66.7</v>
      </c>
      <c r="G17" s="87" t="n">
        <v>16.6</v>
      </c>
      <c r="H17" s="87" t="n">
        <v>16.7</v>
      </c>
    </row>
    <row r="18" customFormat="false" ht="32.25" hidden="false" customHeight="true" outlineLevel="0" collapsed="false">
      <c r="A18" s="88" t="s">
        <v>139</v>
      </c>
      <c r="B18" s="87" t="n">
        <v>63368</v>
      </c>
      <c r="C18" s="87" t="n">
        <v>88.7</v>
      </c>
      <c r="D18" s="87" t="n">
        <v>62563.8</v>
      </c>
      <c r="E18" s="87" t="n">
        <v>715.5</v>
      </c>
      <c r="F18" s="87" t="n">
        <v>0.1</v>
      </c>
      <c r="G18" s="87" t="n">
        <v>98.8</v>
      </c>
      <c r="H18" s="87" t="n">
        <v>1.1</v>
      </c>
    </row>
    <row r="19" customFormat="false" ht="15.75" hidden="false" customHeight="false" outlineLevel="0" collapsed="false">
      <c r="A19" s="85" t="s">
        <v>140</v>
      </c>
      <c r="B19" s="82" t="n">
        <v>129743.7</v>
      </c>
      <c r="C19" s="82" t="n">
        <v>3306.9</v>
      </c>
      <c r="D19" s="82" t="n">
        <v>112578.8</v>
      </c>
      <c r="E19" s="82" t="n">
        <v>13858</v>
      </c>
      <c r="F19" s="82" t="n">
        <v>2.5</v>
      </c>
      <c r="G19" s="82" t="n">
        <v>86.8</v>
      </c>
      <c r="H19" s="82" t="n">
        <v>10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80" customFormat="true" ht="18.75" hidden="false" customHeight="true" outlineLevel="0" collapsed="false">
      <c r="A7" s="77"/>
      <c r="B7" s="78"/>
      <c r="C7" s="79"/>
      <c r="D7" s="77"/>
      <c r="E7" s="79"/>
      <c r="F7" s="77"/>
      <c r="G7" s="79"/>
      <c r="H7" s="77"/>
      <c r="I7" s="77"/>
      <c r="J7" s="77"/>
      <c r="K7" s="79"/>
      <c r="L7" s="79"/>
      <c r="M7" s="79"/>
      <c r="N7" s="77"/>
      <c r="O7" s="77"/>
      <c r="P7" s="79"/>
      <c r="Q7" s="79"/>
      <c r="R7" s="79"/>
      <c r="S7" s="77"/>
      <c r="T7" s="77"/>
      <c r="U7" s="79"/>
      <c r="V7" s="79"/>
      <c r="W7" s="79"/>
      <c r="X7" s="77"/>
      <c r="Y7" s="77"/>
      <c r="Z7" s="79"/>
      <c r="AA7" s="79"/>
      <c r="AB7" s="79"/>
      <c r="AC7" s="77"/>
      <c r="AD7" s="77"/>
      <c r="AE7" s="79"/>
      <c r="AF7" s="79"/>
      <c r="AG7" s="79"/>
      <c r="AH7" s="77"/>
      <c r="AI7" s="77"/>
      <c r="AJ7" s="79"/>
      <c r="AK7" s="79"/>
      <c r="AL7" s="79"/>
      <c r="AM7" s="77"/>
      <c r="AN7" s="77"/>
      <c r="AO7" s="79"/>
      <c r="AP7" s="79"/>
      <c r="AQ7" s="79"/>
      <c r="AR7" s="77"/>
      <c r="AS7" s="77"/>
      <c r="AT7" s="79"/>
      <c r="AU7" s="79"/>
      <c r="AV7" s="79"/>
      <c r="AW7" s="77"/>
      <c r="AX7" s="77"/>
      <c r="AY7" s="79"/>
      <c r="AZ7" s="79"/>
      <c r="BA7" s="79"/>
      <c r="BB7" s="77"/>
      <c r="BC7" s="77"/>
      <c r="BD7" s="79"/>
      <c r="BE7" s="79"/>
      <c r="BF7" s="79"/>
      <c r="BG7" s="77"/>
      <c r="BH7" s="77"/>
      <c r="BI7" s="79"/>
      <c r="BJ7" s="79"/>
      <c r="BK7" s="79"/>
      <c r="BL7" s="77"/>
      <c r="BM7" s="77"/>
      <c r="BN7" s="79"/>
      <c r="BO7" s="79"/>
      <c r="BP7" s="79"/>
      <c r="BQ7" s="77"/>
      <c r="BR7" s="77"/>
      <c r="BS7" s="79"/>
      <c r="BT7" s="79"/>
      <c r="BU7" s="79"/>
      <c r="BV7" s="77"/>
      <c r="BW7" s="77"/>
      <c r="BX7" s="79"/>
      <c r="BY7" s="79"/>
      <c r="BZ7" s="79"/>
      <c r="CA7" s="77"/>
      <c r="CB7" s="77"/>
      <c r="CC7" s="79"/>
      <c r="CD7" s="79"/>
      <c r="CE7" s="79"/>
      <c r="CF7" s="77"/>
      <c r="CG7" s="77"/>
      <c r="CH7" s="79"/>
      <c r="CI7" s="79"/>
      <c r="CJ7" s="79"/>
      <c r="CK7" s="77"/>
      <c r="CL7" s="77"/>
      <c r="CM7" s="79"/>
      <c r="CN7" s="79"/>
      <c r="CO7" s="79"/>
      <c r="CP7" s="77"/>
      <c r="CQ7" s="77"/>
      <c r="CR7" s="79"/>
      <c r="CS7" s="79"/>
      <c r="CT7" s="79"/>
      <c r="CU7" s="77"/>
      <c r="CV7" s="77"/>
      <c r="CW7" s="79"/>
      <c r="CX7" s="79"/>
      <c r="CY7" s="79"/>
      <c r="CZ7" s="77"/>
      <c r="DA7" s="77"/>
      <c r="DB7" s="79"/>
      <c r="DC7" s="79"/>
      <c r="DD7" s="79"/>
      <c r="DE7" s="77"/>
      <c r="DF7" s="77"/>
      <c r="DG7" s="79"/>
      <c r="DH7" s="79"/>
      <c r="DI7" s="79"/>
      <c r="DJ7" s="77"/>
      <c r="DK7" s="77"/>
      <c r="DL7" s="79"/>
      <c r="DM7" s="79"/>
      <c r="DN7" s="79"/>
      <c r="DO7" s="77"/>
      <c r="DP7" s="77"/>
      <c r="DQ7" s="79"/>
      <c r="DR7" s="79"/>
      <c r="DS7" s="79"/>
      <c r="DT7" s="77"/>
      <c r="DU7" s="77"/>
      <c r="DV7" s="79"/>
      <c r="DW7" s="79"/>
      <c r="DX7" s="79"/>
      <c r="DY7" s="77"/>
      <c r="DZ7" s="77"/>
      <c r="EA7" s="79"/>
      <c r="EB7" s="79"/>
      <c r="EC7" s="79"/>
      <c r="ED7" s="77"/>
      <c r="EE7" s="77"/>
      <c r="EF7" s="79"/>
      <c r="EG7" s="79"/>
      <c r="EH7" s="79"/>
      <c r="EI7" s="77"/>
      <c r="EJ7" s="77"/>
      <c r="EK7" s="79"/>
      <c r="EL7" s="79"/>
      <c r="EM7" s="79"/>
      <c r="EN7" s="77"/>
      <c r="EO7" s="77"/>
      <c r="EP7" s="79"/>
      <c r="EQ7" s="79"/>
      <c r="ER7" s="79"/>
      <c r="ES7" s="77"/>
      <c r="ET7" s="77"/>
      <c r="EU7" s="79"/>
      <c r="EV7" s="79"/>
      <c r="EW7" s="79"/>
      <c r="EX7" s="77"/>
      <c r="EY7" s="77"/>
      <c r="EZ7" s="79"/>
      <c r="FA7" s="79"/>
      <c r="FB7" s="79"/>
      <c r="FC7" s="77"/>
      <c r="FD7" s="77"/>
      <c r="FE7" s="79"/>
      <c r="FF7" s="79"/>
      <c r="FG7" s="79"/>
      <c r="FH7" s="77"/>
      <c r="FI7" s="77"/>
      <c r="FJ7" s="79"/>
      <c r="FK7" s="79"/>
      <c r="FL7" s="79"/>
      <c r="FM7" s="77"/>
      <c r="FN7" s="77"/>
      <c r="FO7" s="79"/>
      <c r="FP7" s="79"/>
      <c r="FQ7" s="79"/>
      <c r="FR7" s="77"/>
      <c r="FS7" s="77"/>
      <c r="FT7" s="79"/>
      <c r="FU7" s="79"/>
      <c r="FV7" s="79"/>
      <c r="FW7" s="77"/>
      <c r="FX7" s="77"/>
      <c r="FY7" s="79"/>
      <c r="FZ7" s="79"/>
      <c r="GA7" s="79"/>
      <c r="GB7" s="77"/>
      <c r="GC7" s="77"/>
      <c r="GD7" s="79"/>
      <c r="GE7" s="79"/>
      <c r="GF7" s="79"/>
      <c r="GG7" s="77"/>
      <c r="GH7" s="77"/>
      <c r="GI7" s="79"/>
      <c r="GJ7" s="79"/>
      <c r="GK7" s="79"/>
      <c r="GL7" s="77"/>
      <c r="GM7" s="77"/>
      <c r="GN7" s="79"/>
      <c r="GO7" s="79"/>
      <c r="GP7" s="79"/>
      <c r="GQ7" s="77"/>
      <c r="GR7" s="77"/>
      <c r="GS7" s="79"/>
      <c r="GT7" s="79"/>
      <c r="GU7" s="79"/>
      <c r="GV7" s="77"/>
      <c r="GW7" s="77"/>
      <c r="GX7" s="79"/>
      <c r="GY7" s="79"/>
      <c r="GZ7" s="79"/>
      <c r="HA7" s="77"/>
      <c r="HB7" s="77"/>
      <c r="HC7" s="79"/>
      <c r="HD7" s="79"/>
      <c r="HE7" s="79"/>
      <c r="HF7" s="77"/>
      <c r="HG7" s="77"/>
      <c r="HH7" s="79"/>
      <c r="HI7" s="79"/>
      <c r="HJ7" s="79"/>
      <c r="HK7" s="77"/>
    </row>
    <row r="8" s="83" customFormat="true" ht="15.75" hidden="false" customHeight="false" outlineLevel="0" collapsed="false">
      <c r="A8" s="81" t="s">
        <v>128</v>
      </c>
      <c r="B8" s="82" t="n">
        <v>151014421.9</v>
      </c>
      <c r="C8" s="82" t="n">
        <v>33181263.3</v>
      </c>
      <c r="D8" s="82" t="n">
        <v>91427959.9</v>
      </c>
      <c r="E8" s="82" t="n">
        <v>26405198.7</v>
      </c>
      <c r="F8" s="82" t="n">
        <v>22</v>
      </c>
      <c r="G8" s="82" t="n">
        <v>60.5</v>
      </c>
      <c r="H8" s="82" t="n">
        <v>17.5</v>
      </c>
    </row>
    <row r="9" customFormat="false" ht="17.25" hidden="true" customHeight="true" outlineLevel="0" collapsed="false">
      <c r="A9" s="84" t="s">
        <v>129</v>
      </c>
      <c r="B9" s="61"/>
      <c r="C9" s="61"/>
      <c r="D9" s="61"/>
      <c r="E9" s="61"/>
      <c r="F9" s="82"/>
      <c r="G9" s="82"/>
      <c r="H9" s="82"/>
    </row>
    <row r="10" s="86" customFormat="true" ht="37.5" hidden="false" customHeight="true" outlineLevel="0" collapsed="false">
      <c r="A10" s="85" t="s">
        <v>130</v>
      </c>
      <c r="B10" s="82" t="n">
        <v>74522338.6</v>
      </c>
      <c r="C10" s="82" t="n">
        <v>9647608.2</v>
      </c>
      <c r="D10" s="82" t="n">
        <v>43055436</v>
      </c>
      <c r="E10" s="82" t="n">
        <v>21819294.4</v>
      </c>
      <c r="F10" s="82" t="n">
        <v>12.9</v>
      </c>
      <c r="G10" s="82" t="n">
        <v>57.8</v>
      </c>
      <c r="H10" s="82" t="n">
        <v>29.3</v>
      </c>
    </row>
    <row r="11" customFormat="false" ht="23.25" hidden="true" customHeight="true" outlineLevel="0" collapsed="false">
      <c r="A11" s="84" t="s">
        <v>131</v>
      </c>
      <c r="B11" s="87"/>
      <c r="C11" s="87"/>
      <c r="D11" s="87"/>
      <c r="E11" s="87"/>
      <c r="F11" s="82"/>
      <c r="G11" s="82"/>
      <c r="H11" s="82"/>
    </row>
    <row r="12" s="86" customFormat="true" ht="15.75" hidden="false" customHeight="true" outlineLevel="0" collapsed="false">
      <c r="A12" s="88" t="s">
        <v>132</v>
      </c>
      <c r="B12" s="87" t="n">
        <v>47613909.4</v>
      </c>
      <c r="C12" s="87" t="n">
        <v>8659043.8</v>
      </c>
      <c r="D12" s="87" t="n">
        <v>17823067.5</v>
      </c>
      <c r="E12" s="87" t="n">
        <v>21131798.1</v>
      </c>
      <c r="F12" s="87" t="n">
        <v>18.2</v>
      </c>
      <c r="G12" s="87" t="n">
        <v>37.4</v>
      </c>
      <c r="H12" s="87" t="n">
        <v>44.4</v>
      </c>
    </row>
    <row r="13" s="89" customFormat="true" ht="32.25" hidden="false" customHeight="true" outlineLevel="0" collapsed="false">
      <c r="A13" s="88" t="s">
        <v>133</v>
      </c>
      <c r="B13" s="87" t="n">
        <v>25559907.5</v>
      </c>
      <c r="C13" s="87" t="n">
        <v>614134</v>
      </c>
      <c r="D13" s="87" t="n">
        <v>24320782</v>
      </c>
      <c r="E13" s="87" t="n">
        <v>624991.5</v>
      </c>
      <c r="F13" s="87" t="n">
        <v>2.4</v>
      </c>
      <c r="G13" s="87" t="n">
        <v>95.2</v>
      </c>
      <c r="H13" s="87" t="n">
        <v>2.4</v>
      </c>
    </row>
    <row r="14" s="89" customFormat="true" ht="15.75" hidden="false" customHeight="true" outlineLevel="0" collapsed="false">
      <c r="A14" s="88" t="s">
        <v>134</v>
      </c>
      <c r="B14" s="87" t="n">
        <v>1348521.7</v>
      </c>
      <c r="C14" s="87" t="n">
        <v>374430.4</v>
      </c>
      <c r="D14" s="87" t="n">
        <v>911586.5</v>
      </c>
      <c r="E14" s="87" t="n">
        <v>62504.8</v>
      </c>
      <c r="F14" s="87" t="n">
        <v>27.8</v>
      </c>
      <c r="G14" s="87" t="n">
        <v>67.6</v>
      </c>
      <c r="H14" s="87" t="n">
        <v>4.6</v>
      </c>
    </row>
    <row r="15" s="90" customFormat="true" ht="32.25" hidden="false" customHeight="true" outlineLevel="0" collapsed="false">
      <c r="A15" s="85" t="s">
        <v>135</v>
      </c>
      <c r="B15" s="82" t="n">
        <v>4971840.2</v>
      </c>
      <c r="C15" s="82" t="n">
        <v>3575194.5</v>
      </c>
      <c r="D15" s="82" t="n">
        <v>1290707.1</v>
      </c>
      <c r="E15" s="82" t="n">
        <v>105938.6</v>
      </c>
      <c r="F15" s="82" t="n">
        <v>71.9</v>
      </c>
      <c r="G15" s="82" t="n">
        <v>26</v>
      </c>
      <c r="H15" s="82" t="n">
        <v>2.1</v>
      </c>
    </row>
    <row r="16" s="90" customFormat="true" ht="15.75" hidden="false" customHeight="true" outlineLevel="0" collapsed="false">
      <c r="A16" s="85" t="s">
        <v>136</v>
      </c>
      <c r="B16" s="82" t="n">
        <v>27822152.9</v>
      </c>
      <c r="C16" s="82" t="n">
        <v>9313179.1</v>
      </c>
      <c r="D16" s="82" t="n">
        <v>16320683.6</v>
      </c>
      <c r="E16" s="82" t="n">
        <v>2188290.2</v>
      </c>
      <c r="F16" s="82" t="n">
        <v>33.5</v>
      </c>
      <c r="G16" s="82" t="n">
        <v>58.6</v>
      </c>
      <c r="H16" s="82" t="n">
        <v>7.9</v>
      </c>
    </row>
    <row r="17" customFormat="false" ht="14.45" hidden="true" customHeight="true" outlineLevel="0" collapsed="false">
      <c r="A17" s="84" t="s">
        <v>129</v>
      </c>
      <c r="B17" s="87"/>
      <c r="C17" s="87"/>
      <c r="D17" s="87"/>
      <c r="E17" s="87"/>
      <c r="F17" s="82"/>
      <c r="G17" s="82"/>
      <c r="H17" s="82"/>
    </row>
    <row r="18" customFormat="false" ht="58.5" hidden="false" customHeight="true" outlineLevel="0" collapsed="false">
      <c r="A18" s="91" t="s">
        <v>137</v>
      </c>
      <c r="B18" s="87" t="n">
        <v>3628040</v>
      </c>
      <c r="C18" s="87" t="n">
        <v>544508.4</v>
      </c>
      <c r="D18" s="87" t="n">
        <v>3064390.5</v>
      </c>
      <c r="E18" s="87" t="n">
        <v>19141.1</v>
      </c>
      <c r="F18" s="87" t="n">
        <v>15</v>
      </c>
      <c r="G18" s="87" t="n">
        <v>84.5</v>
      </c>
      <c r="H18" s="87" t="n">
        <v>0.5</v>
      </c>
    </row>
    <row r="19" customFormat="false" ht="15.75" hidden="false" customHeight="false" outlineLevel="0" collapsed="false">
      <c r="A19" s="88" t="s">
        <v>138</v>
      </c>
      <c r="B19" s="87" t="n">
        <v>14477867.1</v>
      </c>
      <c r="C19" s="87" t="n">
        <v>8600032.4</v>
      </c>
      <c r="D19" s="87" t="n">
        <v>4193592.2</v>
      </c>
      <c r="E19" s="87" t="n">
        <v>1684242.5</v>
      </c>
      <c r="F19" s="87" t="n">
        <v>59.4</v>
      </c>
      <c r="G19" s="87" t="n">
        <v>29</v>
      </c>
      <c r="H19" s="87" t="n">
        <v>11.6</v>
      </c>
    </row>
    <row r="20" customFormat="false" ht="32.25" hidden="false" customHeight="true" outlineLevel="0" collapsed="false">
      <c r="A20" s="88" t="s">
        <v>139</v>
      </c>
      <c r="B20" s="87" t="n">
        <v>9716245.8</v>
      </c>
      <c r="C20" s="87" t="n">
        <v>168638.3</v>
      </c>
      <c r="D20" s="87" t="n">
        <v>9062700.9</v>
      </c>
      <c r="E20" s="87" t="n">
        <v>484906.6</v>
      </c>
      <c r="F20" s="87" t="n">
        <v>1.7</v>
      </c>
      <c r="G20" s="87" t="n">
        <v>93.3</v>
      </c>
      <c r="H20" s="87" t="n">
        <v>5</v>
      </c>
    </row>
    <row r="21" customFormat="false" ht="15.75" hidden="false" customHeight="false" outlineLevel="0" collapsed="false">
      <c r="A21" s="85" t="s">
        <v>140</v>
      </c>
      <c r="B21" s="82" t="n">
        <v>12038437.4</v>
      </c>
      <c r="C21" s="82" t="n">
        <v>586481.9</v>
      </c>
      <c r="D21" s="82" t="n">
        <v>9850706.3</v>
      </c>
      <c r="E21" s="82" t="n">
        <v>1601249.2</v>
      </c>
      <c r="F21" s="82" t="n">
        <v>4.9</v>
      </c>
      <c r="G21" s="82" t="n">
        <v>81.8</v>
      </c>
      <c r="H21" s="82" t="n">
        <v>13.3</v>
      </c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  <row r="37" customFormat="false" ht="15.75" hidden="false" customHeight="false" outlineLevel="0" collapsed="false">
      <c r="A37" s="89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9" activeCellId="0" sqref="E9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3409.5</v>
      </c>
      <c r="C4" s="82" t="n">
        <v>10347.5</v>
      </c>
      <c r="D4" s="82" t="n">
        <v>72469.8</v>
      </c>
      <c r="E4" s="82" t="n">
        <v>592.2</v>
      </c>
      <c r="F4" s="82" t="n">
        <v>12.4</v>
      </c>
      <c r="G4" s="82" t="n">
        <v>86.9</v>
      </c>
      <c r="H4" s="82" t="n">
        <v>0.7</v>
      </c>
    </row>
    <row r="5" s="89" customFormat="true" ht="0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8575.9</v>
      </c>
      <c r="C6" s="87" t="n">
        <v>7639</v>
      </c>
      <c r="D6" s="87" t="n">
        <v>40716.6</v>
      </c>
      <c r="E6" s="87" t="n">
        <v>220.3</v>
      </c>
      <c r="F6" s="87" t="n">
        <v>15.7</v>
      </c>
      <c r="G6" s="87" t="n">
        <v>83.8</v>
      </c>
      <c r="H6" s="87" t="n">
        <v>0.5</v>
      </c>
    </row>
    <row r="7" s="89" customFormat="true" ht="15.75" hidden="false" customHeight="true" outlineLevel="0" collapsed="false">
      <c r="A7" s="88" t="s">
        <v>144</v>
      </c>
      <c r="B7" s="87" t="n">
        <v>22630.2</v>
      </c>
      <c r="C7" s="87" t="n">
        <v>5.3</v>
      </c>
      <c r="D7" s="87" t="n">
        <v>22478.2</v>
      </c>
      <c r="E7" s="87" t="n">
        <v>146.7</v>
      </c>
      <c r="F7" s="87" t="n">
        <v>0</v>
      </c>
      <c r="G7" s="87" t="n">
        <v>99.4</v>
      </c>
      <c r="H7" s="87" t="n">
        <v>0.6</v>
      </c>
    </row>
    <row r="8" s="89" customFormat="true" ht="60" hidden="false" customHeight="false" outlineLevel="0" collapsed="false">
      <c r="A8" s="88" t="s">
        <v>145</v>
      </c>
      <c r="B8" s="87" t="n">
        <v>12203.4</v>
      </c>
      <c r="C8" s="87" t="n">
        <v>2703.2</v>
      </c>
      <c r="D8" s="87" t="n">
        <v>9275</v>
      </c>
      <c r="E8" s="87" t="n">
        <v>225.2</v>
      </c>
      <c r="F8" s="87" t="n">
        <v>22.2</v>
      </c>
      <c r="G8" s="87" t="n">
        <v>76</v>
      </c>
      <c r="H8" s="87" t="n">
        <v>1.8</v>
      </c>
    </row>
    <row r="9" s="89" customFormat="true" ht="30.75" hidden="false" customHeight="true" outlineLevel="0" collapsed="false">
      <c r="A9" s="85" t="s">
        <v>146</v>
      </c>
      <c r="B9" s="82" t="n">
        <v>80736</v>
      </c>
      <c r="C9" s="82" t="n">
        <v>27578.4</v>
      </c>
      <c r="D9" s="82" t="n">
        <v>50964.6</v>
      </c>
      <c r="E9" s="82" t="n">
        <v>2193</v>
      </c>
      <c r="F9" s="82" t="n">
        <v>34.2</v>
      </c>
      <c r="G9" s="82" t="n">
        <v>63.1</v>
      </c>
      <c r="H9" s="82" t="n">
        <v>2.7</v>
      </c>
    </row>
    <row r="10" s="89" customFormat="true" ht="15.75" hidden="false" customHeight="true" outlineLevel="0" collapsed="false">
      <c r="A10" s="85" t="s">
        <v>147</v>
      </c>
      <c r="B10" s="82" t="n">
        <v>82105.5</v>
      </c>
      <c r="C10" s="82" t="n">
        <v>76824</v>
      </c>
      <c r="D10" s="82" t="n">
        <v>5050.8</v>
      </c>
      <c r="E10" s="82" t="n">
        <v>230.7</v>
      </c>
      <c r="F10" s="82" t="n">
        <v>93.6</v>
      </c>
      <c r="G10" s="82" t="n">
        <v>6.1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4207.5</v>
      </c>
      <c r="C11" s="82" t="n">
        <v>26122.3</v>
      </c>
      <c r="D11" s="82" t="n">
        <v>8016.3</v>
      </c>
      <c r="E11" s="82" t="n">
        <v>68.9</v>
      </c>
      <c r="F11" s="82" t="n">
        <v>76.4</v>
      </c>
      <c r="G11" s="82" t="n">
        <v>23.4</v>
      </c>
      <c r="H11" s="82" t="n">
        <v>0.2</v>
      </c>
    </row>
    <row r="12" customFormat="false" ht="30.75" hidden="false" customHeight="true" outlineLevel="0" collapsed="false">
      <c r="A12" s="85" t="s">
        <v>149</v>
      </c>
      <c r="B12" s="82" t="n">
        <v>3346.7</v>
      </c>
      <c r="C12" s="82" t="n">
        <v>2761.3</v>
      </c>
      <c r="D12" s="82" t="n">
        <v>436.1</v>
      </c>
      <c r="E12" s="82" t="n">
        <v>149.3</v>
      </c>
      <c r="F12" s="82" t="n">
        <v>82.5</v>
      </c>
      <c r="G12" s="82" t="n">
        <v>13</v>
      </c>
      <c r="H12" s="82" t="n">
        <v>4.5</v>
      </c>
    </row>
    <row r="13" customFormat="false" ht="15.75" hidden="false" customHeight="false" outlineLevel="0" collapsed="false">
      <c r="A13" s="85" t="s">
        <v>150</v>
      </c>
      <c r="B13" s="82" t="n">
        <v>7724.2</v>
      </c>
      <c r="C13" s="82" t="n">
        <v>4327.8</v>
      </c>
      <c r="D13" s="82" t="n">
        <v>3264.8</v>
      </c>
      <c r="E13" s="82" t="n">
        <v>131.6</v>
      </c>
      <c r="F13" s="82" t="n">
        <v>56</v>
      </c>
      <c r="G13" s="82" t="n">
        <v>42.3</v>
      </c>
      <c r="H13" s="82" t="n">
        <v>1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125.1</v>
      </c>
      <c r="C15" s="87" t="n">
        <v>9.2</v>
      </c>
      <c r="D15" s="87" t="n">
        <v>2114.4</v>
      </c>
      <c r="E15" s="87" t="n">
        <v>1.5</v>
      </c>
      <c r="F15" s="87" t="n">
        <v>0.4</v>
      </c>
      <c r="G15" s="87" t="n">
        <v>99.5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435</v>
      </c>
      <c r="C16" s="87" t="n">
        <v>177.9</v>
      </c>
      <c r="D16" s="87" t="n">
        <v>257.1</v>
      </c>
      <c r="E16" s="87" t="s">
        <v>155</v>
      </c>
      <c r="F16" s="87" t="n">
        <v>40.9</v>
      </c>
      <c r="G16" s="87" t="n">
        <v>59.1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5164.1</v>
      </c>
      <c r="C17" s="87" t="n">
        <v>4140.7</v>
      </c>
      <c r="D17" s="87" t="n">
        <v>893.3</v>
      </c>
      <c r="E17" s="87" t="n">
        <v>130.1</v>
      </c>
      <c r="F17" s="87" t="n">
        <v>80.2</v>
      </c>
      <c r="G17" s="87" t="n">
        <v>17.3</v>
      </c>
      <c r="H17" s="87" t="n">
        <v>2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7" activeCellId="0" sqref="F17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97843</v>
      </c>
      <c r="C6" s="82" t="n">
        <v>390478.1</v>
      </c>
      <c r="D6" s="82" t="n">
        <v>218715.3</v>
      </c>
      <c r="E6" s="82" t="n">
        <v>88649.6</v>
      </c>
      <c r="F6" s="82" t="n">
        <v>56</v>
      </c>
      <c r="G6" s="82" t="n">
        <v>31.3</v>
      </c>
      <c r="H6" s="82" t="n">
        <v>12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59091.6</v>
      </c>
      <c r="C8" s="82" t="n">
        <v>47452.5</v>
      </c>
      <c r="D8" s="82" t="n">
        <v>106943.2</v>
      </c>
      <c r="E8" s="82" t="n">
        <v>4695.9</v>
      </c>
      <c r="F8" s="82" t="n">
        <v>29.8</v>
      </c>
      <c r="G8" s="82" t="n">
        <v>67.2</v>
      </c>
      <c r="H8" s="82" t="n">
        <v>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7759.4</v>
      </c>
      <c r="C10" s="87" t="n">
        <v>38945.7</v>
      </c>
      <c r="D10" s="87" t="n">
        <v>55727.9</v>
      </c>
      <c r="E10" s="87" t="n">
        <v>3085.8</v>
      </c>
      <c r="F10" s="87" t="n">
        <v>39.8</v>
      </c>
      <c r="G10" s="87" t="n">
        <v>57</v>
      </c>
      <c r="H10" s="87" t="n">
        <v>3.2</v>
      </c>
    </row>
    <row r="11" s="89" customFormat="true" ht="32.25" hidden="false" customHeight="true" outlineLevel="0" collapsed="false">
      <c r="A11" s="88" t="s">
        <v>133</v>
      </c>
      <c r="B11" s="87" t="n">
        <v>28018</v>
      </c>
      <c r="C11" s="87" t="n">
        <v>1793</v>
      </c>
      <c r="D11" s="87" t="n">
        <v>24644.8</v>
      </c>
      <c r="E11" s="87" t="n">
        <v>1580.2</v>
      </c>
      <c r="F11" s="87" t="n">
        <v>6.4</v>
      </c>
      <c r="G11" s="87" t="n">
        <v>88</v>
      </c>
      <c r="H11" s="87" t="n">
        <v>5.6</v>
      </c>
    </row>
    <row r="12" s="89" customFormat="true" ht="15.75" hidden="false" customHeight="true" outlineLevel="0" collapsed="false">
      <c r="A12" s="88" t="s">
        <v>134</v>
      </c>
      <c r="B12" s="87" t="n">
        <v>33314.2</v>
      </c>
      <c r="C12" s="87" t="n">
        <v>6713.8</v>
      </c>
      <c r="D12" s="87" t="n">
        <v>26570.5</v>
      </c>
      <c r="E12" s="87" t="n">
        <v>29.9</v>
      </c>
      <c r="F12" s="87" t="n">
        <v>20.2</v>
      </c>
      <c r="G12" s="87" t="n">
        <v>79.7</v>
      </c>
      <c r="H12" s="87" t="n">
        <v>0.1</v>
      </c>
    </row>
    <row r="13" s="90" customFormat="true" ht="32.25" hidden="false" customHeight="true" outlineLevel="0" collapsed="false">
      <c r="A13" s="85" t="s">
        <v>135</v>
      </c>
      <c r="B13" s="82" t="n">
        <v>34707.2</v>
      </c>
      <c r="C13" s="82" t="n">
        <v>26111.9</v>
      </c>
      <c r="D13" s="82" t="n">
        <v>6173.8</v>
      </c>
      <c r="E13" s="82" t="n">
        <v>2421.5</v>
      </c>
      <c r="F13" s="82" t="n">
        <v>75.2</v>
      </c>
      <c r="G13" s="82" t="n">
        <v>17.8</v>
      </c>
      <c r="H13" s="82" t="n">
        <v>7</v>
      </c>
    </row>
    <row r="14" s="90" customFormat="true" ht="15.75" hidden="false" customHeight="true" outlineLevel="0" collapsed="false">
      <c r="A14" s="85" t="s">
        <v>136</v>
      </c>
      <c r="B14" s="82" t="n">
        <v>233054.5</v>
      </c>
      <c r="C14" s="82" t="n">
        <v>146250.7</v>
      </c>
      <c r="D14" s="82" t="n">
        <v>49092.6</v>
      </c>
      <c r="E14" s="82" t="n">
        <v>37711.2</v>
      </c>
      <c r="F14" s="82" t="n">
        <v>62.8</v>
      </c>
      <c r="G14" s="82" t="n">
        <v>21</v>
      </c>
      <c r="H14" s="82" t="n">
        <v>16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636</v>
      </c>
      <c r="C16" s="87" t="n">
        <v>5406.7</v>
      </c>
      <c r="D16" s="87" t="n">
        <v>1203.3</v>
      </c>
      <c r="E16" s="87" t="n">
        <v>26</v>
      </c>
      <c r="F16" s="87" t="n">
        <v>81.5</v>
      </c>
      <c r="G16" s="87" t="n">
        <v>18.1</v>
      </c>
      <c r="H16" s="87" t="n">
        <v>0.4</v>
      </c>
    </row>
    <row r="17" customFormat="false" ht="15.75" hidden="false" customHeight="false" outlineLevel="0" collapsed="false">
      <c r="A17" s="88" t="s">
        <v>138</v>
      </c>
      <c r="B17" s="87" t="n">
        <v>204711.6</v>
      </c>
      <c r="C17" s="87" t="n">
        <v>140116.8</v>
      </c>
      <c r="D17" s="87" t="n">
        <v>30094.8</v>
      </c>
      <c r="E17" s="87" t="n">
        <v>34500</v>
      </c>
      <c r="F17" s="87" t="n">
        <v>68.4</v>
      </c>
      <c r="G17" s="87" t="n">
        <v>14.7</v>
      </c>
      <c r="H17" s="87" t="n">
        <v>16.9</v>
      </c>
    </row>
    <row r="18" customFormat="false" ht="32.25" hidden="false" customHeight="true" outlineLevel="0" collapsed="false">
      <c r="A18" s="88" t="s">
        <v>139</v>
      </c>
      <c r="B18" s="87" t="n">
        <v>21706.9</v>
      </c>
      <c r="C18" s="87" t="n">
        <v>727.2</v>
      </c>
      <c r="D18" s="87" t="n">
        <v>17794.5</v>
      </c>
      <c r="E18" s="87" t="n">
        <v>3185.2</v>
      </c>
      <c r="F18" s="87" t="n">
        <v>3.4</v>
      </c>
      <c r="G18" s="87" t="n">
        <v>81.9</v>
      </c>
      <c r="H18" s="87" t="n">
        <v>14.7</v>
      </c>
    </row>
    <row r="19" customFormat="false" ht="15.75" hidden="false" customHeight="false" outlineLevel="0" collapsed="false">
      <c r="A19" s="85" t="s">
        <v>140</v>
      </c>
      <c r="B19" s="82" t="n">
        <v>81652.2</v>
      </c>
      <c r="C19" s="82" t="n">
        <v>17953.2</v>
      </c>
      <c r="D19" s="82" t="n">
        <v>25622.7</v>
      </c>
      <c r="E19" s="82" t="n">
        <v>38076.3</v>
      </c>
      <c r="F19" s="82" t="n">
        <v>22</v>
      </c>
      <c r="G19" s="82" t="n">
        <v>31.4</v>
      </c>
      <c r="H19" s="82" t="n">
        <v>46.6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3597.5</v>
      </c>
      <c r="C4" s="82" t="n">
        <v>6683.8</v>
      </c>
      <c r="D4" s="82" t="n">
        <v>13568.5</v>
      </c>
      <c r="E4" s="82" t="n">
        <v>3345.2</v>
      </c>
      <c r="F4" s="82" t="n">
        <v>28.3</v>
      </c>
      <c r="G4" s="82" t="n">
        <v>57.5</v>
      </c>
      <c r="H4" s="82" t="n">
        <v>14.2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2786.6</v>
      </c>
      <c r="C6" s="87" t="n">
        <v>4467</v>
      </c>
      <c r="D6" s="87" t="n">
        <v>8167.6</v>
      </c>
      <c r="E6" s="87" t="n">
        <v>152</v>
      </c>
      <c r="F6" s="87" t="n">
        <v>34.9</v>
      </c>
      <c r="G6" s="87" t="n">
        <v>63.9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3933.2</v>
      </c>
      <c r="C7" s="87" t="n">
        <v>452</v>
      </c>
      <c r="D7" s="87" t="n">
        <v>819.7</v>
      </c>
      <c r="E7" s="87" t="n">
        <v>2661.5</v>
      </c>
      <c r="F7" s="87" t="n">
        <v>11.5</v>
      </c>
      <c r="G7" s="87" t="n">
        <v>20.8</v>
      </c>
      <c r="H7" s="87" t="n">
        <v>67.7</v>
      </c>
    </row>
    <row r="8" s="89" customFormat="true" ht="60" hidden="false" customHeight="false" outlineLevel="0" collapsed="false">
      <c r="A8" s="88" t="s">
        <v>145</v>
      </c>
      <c r="B8" s="87" t="n">
        <v>6877.7</v>
      </c>
      <c r="C8" s="87" t="n">
        <v>1764.8</v>
      </c>
      <c r="D8" s="87" t="n">
        <v>4581.2</v>
      </c>
      <c r="E8" s="87" t="n">
        <v>531.7</v>
      </c>
      <c r="F8" s="87" t="n">
        <v>25.7</v>
      </c>
      <c r="G8" s="87" t="n">
        <v>66.6</v>
      </c>
      <c r="H8" s="87" t="n">
        <v>7.7</v>
      </c>
    </row>
    <row r="9" s="89" customFormat="true" ht="30.75" hidden="false" customHeight="true" outlineLevel="0" collapsed="false">
      <c r="A9" s="85" t="s">
        <v>146</v>
      </c>
      <c r="B9" s="82" t="n">
        <v>20623.4</v>
      </c>
      <c r="C9" s="82" t="n">
        <v>6382.1</v>
      </c>
      <c r="D9" s="82" t="n">
        <v>13050.7</v>
      </c>
      <c r="E9" s="82" t="n">
        <v>1190.6</v>
      </c>
      <c r="F9" s="82" t="n">
        <v>30.9</v>
      </c>
      <c r="G9" s="82" t="n">
        <v>63.3</v>
      </c>
      <c r="H9" s="82" t="n">
        <v>5.8</v>
      </c>
    </row>
    <row r="10" s="89" customFormat="true" ht="15.75" hidden="false" customHeight="true" outlineLevel="0" collapsed="false">
      <c r="A10" s="85" t="s">
        <v>147</v>
      </c>
      <c r="B10" s="82" t="n">
        <v>109292.1</v>
      </c>
      <c r="C10" s="82" t="n">
        <v>108549</v>
      </c>
      <c r="D10" s="82" t="n">
        <v>660.4</v>
      </c>
      <c r="E10" s="82" t="n">
        <v>82.7</v>
      </c>
      <c r="F10" s="82" t="n">
        <v>99.3</v>
      </c>
      <c r="G10" s="82" t="n">
        <v>0.6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29082.5</v>
      </c>
      <c r="C11" s="82" t="n">
        <v>25619.8</v>
      </c>
      <c r="D11" s="82" t="n">
        <v>3121.9</v>
      </c>
      <c r="E11" s="82" t="n">
        <v>340.8</v>
      </c>
      <c r="F11" s="82" t="n">
        <v>88.1</v>
      </c>
      <c r="G11" s="82" t="n">
        <v>10.7</v>
      </c>
      <c r="H11" s="82" t="n">
        <v>1.2</v>
      </c>
    </row>
    <row r="12" customFormat="false" ht="30.75" hidden="false" customHeight="true" outlineLevel="0" collapsed="false">
      <c r="A12" s="85" t="s">
        <v>149</v>
      </c>
      <c r="B12" s="82" t="n">
        <v>2908.5</v>
      </c>
      <c r="C12" s="82" t="n">
        <v>2546.8</v>
      </c>
      <c r="D12" s="82" t="n">
        <v>103.8</v>
      </c>
      <c r="E12" s="82" t="n">
        <v>257.9</v>
      </c>
      <c r="F12" s="82" t="n">
        <v>87.6</v>
      </c>
      <c r="G12" s="82" t="n">
        <v>3.6</v>
      </c>
      <c r="H12" s="82" t="n">
        <v>8.8</v>
      </c>
    </row>
    <row r="13" customFormat="false" ht="15.75" hidden="false" customHeight="false" outlineLevel="0" collapsed="false">
      <c r="A13" s="85" t="s">
        <v>150</v>
      </c>
      <c r="B13" s="82" t="n">
        <v>3833.5</v>
      </c>
      <c r="C13" s="82" t="n">
        <v>2928.3</v>
      </c>
      <c r="D13" s="82" t="n">
        <v>377.7</v>
      </c>
      <c r="E13" s="82" t="n">
        <v>527.5</v>
      </c>
      <c r="F13" s="82" t="n">
        <v>76.4</v>
      </c>
      <c r="G13" s="82" t="n">
        <v>9.9</v>
      </c>
      <c r="H13" s="82" t="n">
        <v>13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62.8</v>
      </c>
      <c r="C15" s="87" t="n">
        <v>41.6</v>
      </c>
      <c r="D15" s="87" t="n">
        <v>321.2</v>
      </c>
      <c r="E15" s="87" t="s">
        <v>155</v>
      </c>
      <c r="F15" s="87" t="n">
        <v>11.5</v>
      </c>
      <c r="G15" s="87" t="n">
        <v>88.5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628.7</v>
      </c>
      <c r="C16" s="87" t="n">
        <v>96.1</v>
      </c>
      <c r="D16" s="87" t="n">
        <v>25.6</v>
      </c>
      <c r="E16" s="87" t="n">
        <v>507</v>
      </c>
      <c r="F16" s="87" t="n">
        <v>15.3</v>
      </c>
      <c r="G16" s="87" t="n">
        <v>4.1</v>
      </c>
      <c r="H16" s="87" t="n">
        <v>80.6</v>
      </c>
    </row>
    <row r="17" customFormat="false" ht="15.75" hidden="false" customHeight="false" outlineLevel="0" collapsed="false">
      <c r="A17" s="88" t="s">
        <v>153</v>
      </c>
      <c r="B17" s="87" t="n">
        <v>2842</v>
      </c>
      <c r="C17" s="87" t="n">
        <v>2790.6</v>
      </c>
      <c r="D17" s="87" t="n">
        <v>30.9</v>
      </c>
      <c r="E17" s="87" t="n">
        <v>20.5</v>
      </c>
      <c r="F17" s="87" t="n">
        <v>98.2</v>
      </c>
      <c r="G17" s="87" t="n">
        <v>1.1</v>
      </c>
      <c r="H17" s="87" t="n"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6" activeCellId="0" sqref="E1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964164.6</v>
      </c>
      <c r="C6" s="82" t="n">
        <v>392894.8</v>
      </c>
      <c r="D6" s="82" t="n">
        <v>486528</v>
      </c>
      <c r="E6" s="82" t="n">
        <v>84741.8</v>
      </c>
      <c r="F6" s="82" t="n">
        <v>40.7</v>
      </c>
      <c r="G6" s="82" t="n">
        <v>50.5</v>
      </c>
      <c r="H6" s="82" t="n">
        <v>8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83426.9</v>
      </c>
      <c r="C8" s="82" t="n">
        <v>67833.3</v>
      </c>
      <c r="D8" s="82" t="n">
        <v>283851.6</v>
      </c>
      <c r="E8" s="82" t="n">
        <v>31742</v>
      </c>
      <c r="F8" s="82" t="n">
        <v>17.7</v>
      </c>
      <c r="G8" s="82" t="n">
        <v>74</v>
      </c>
      <c r="H8" s="82" t="n">
        <v>8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99189.8</v>
      </c>
      <c r="C10" s="87" t="n">
        <v>44034</v>
      </c>
      <c r="D10" s="87" t="n">
        <v>141677.2</v>
      </c>
      <c r="E10" s="87" t="n">
        <v>13478.6</v>
      </c>
      <c r="F10" s="87" t="n">
        <v>22.1</v>
      </c>
      <c r="G10" s="87" t="n">
        <v>71.1</v>
      </c>
      <c r="H10" s="87" t="n">
        <v>6.8</v>
      </c>
    </row>
    <row r="11" s="89" customFormat="true" ht="32.25" hidden="false" customHeight="true" outlineLevel="0" collapsed="false">
      <c r="A11" s="88" t="s">
        <v>133</v>
      </c>
      <c r="B11" s="87" t="n">
        <v>153233.3</v>
      </c>
      <c r="C11" s="87" t="n">
        <v>3506.6</v>
      </c>
      <c r="D11" s="87" t="n">
        <v>131463.3</v>
      </c>
      <c r="E11" s="87" t="n">
        <v>18263.4</v>
      </c>
      <c r="F11" s="87" t="n">
        <v>2.3</v>
      </c>
      <c r="G11" s="87" t="n">
        <v>85.8</v>
      </c>
      <c r="H11" s="87" t="n">
        <v>11.9</v>
      </c>
    </row>
    <row r="12" s="89" customFormat="true" ht="15.75" hidden="false" customHeight="true" outlineLevel="0" collapsed="false">
      <c r="A12" s="88" t="s">
        <v>134</v>
      </c>
      <c r="B12" s="109" t="n">
        <v>31003.8</v>
      </c>
      <c r="C12" s="109" t="n">
        <v>20292.7</v>
      </c>
      <c r="D12" s="109" t="n">
        <v>10711.1</v>
      </c>
      <c r="E12" s="87" t="s">
        <v>155</v>
      </c>
      <c r="F12" s="87" t="n">
        <v>65.5</v>
      </c>
      <c r="G12" s="87" t="n">
        <v>34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52342.9</v>
      </c>
      <c r="C13" s="82" t="n">
        <v>38364.4</v>
      </c>
      <c r="D13" s="82" t="n">
        <v>13557.5</v>
      </c>
      <c r="E13" s="82" t="n">
        <v>421</v>
      </c>
      <c r="F13" s="82" t="n">
        <v>73.3</v>
      </c>
      <c r="G13" s="82" t="n">
        <v>25.9</v>
      </c>
      <c r="H13" s="82" t="n">
        <v>0.8</v>
      </c>
    </row>
    <row r="14" s="90" customFormat="true" ht="15.75" hidden="false" customHeight="true" outlineLevel="0" collapsed="false">
      <c r="A14" s="85" t="s">
        <v>136</v>
      </c>
      <c r="B14" s="82" t="n">
        <v>308879.6</v>
      </c>
      <c r="C14" s="82" t="n">
        <v>197780.4</v>
      </c>
      <c r="D14" s="82" t="n">
        <v>71226.3</v>
      </c>
      <c r="E14" s="82" t="n">
        <v>39872.9</v>
      </c>
      <c r="F14" s="82" t="n">
        <v>64</v>
      </c>
      <c r="G14" s="82" t="n">
        <v>23.1</v>
      </c>
      <c r="H14" s="82" t="n">
        <v>12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5610.3</v>
      </c>
      <c r="C16" s="87" t="n">
        <v>3360.4</v>
      </c>
      <c r="D16" s="87" t="n">
        <v>2059.6</v>
      </c>
      <c r="E16" s="87" t="n">
        <v>190.3</v>
      </c>
      <c r="F16" s="87" t="n">
        <v>59.9</v>
      </c>
      <c r="G16" s="87" t="n">
        <v>36.7</v>
      </c>
      <c r="H16" s="87" t="n">
        <v>3.4</v>
      </c>
    </row>
    <row r="17" customFormat="false" ht="15.75" hidden="false" customHeight="false" outlineLevel="0" collapsed="false">
      <c r="A17" s="88" t="s">
        <v>138</v>
      </c>
      <c r="B17" s="87" t="n">
        <v>276571.1</v>
      </c>
      <c r="C17" s="87" t="n">
        <v>194165.4</v>
      </c>
      <c r="D17" s="87" t="n">
        <v>43184.7</v>
      </c>
      <c r="E17" s="87" t="n">
        <v>39221</v>
      </c>
      <c r="F17" s="87" t="n">
        <v>70.2</v>
      </c>
      <c r="G17" s="87" t="n">
        <v>15.6</v>
      </c>
      <c r="H17" s="87" t="n">
        <v>14.2</v>
      </c>
    </row>
    <row r="18" customFormat="false" ht="32.25" hidden="false" customHeight="true" outlineLevel="0" collapsed="false">
      <c r="A18" s="88" t="s">
        <v>139</v>
      </c>
      <c r="B18" s="87" t="n">
        <v>26698.2</v>
      </c>
      <c r="C18" s="87" t="n">
        <v>254.6</v>
      </c>
      <c r="D18" s="87" t="n">
        <v>25982</v>
      </c>
      <c r="E18" s="87" t="n">
        <v>461.6</v>
      </c>
      <c r="F18" s="87" t="n">
        <v>1</v>
      </c>
      <c r="G18" s="87" t="n">
        <v>97.3</v>
      </c>
      <c r="H18" s="87" t="n">
        <v>1.7</v>
      </c>
    </row>
    <row r="19" customFormat="false" ht="15.75" hidden="false" customHeight="false" outlineLevel="0" collapsed="false">
      <c r="A19" s="85" t="s">
        <v>140</v>
      </c>
      <c r="B19" s="82" t="n">
        <v>53377</v>
      </c>
      <c r="C19" s="82" t="n">
        <v>8203.1</v>
      </c>
      <c r="D19" s="82" t="n">
        <v>34284.2</v>
      </c>
      <c r="E19" s="82" t="n">
        <v>10889.7</v>
      </c>
      <c r="F19" s="82" t="n">
        <v>15.4</v>
      </c>
      <c r="G19" s="82" t="n">
        <v>64.2</v>
      </c>
      <c r="H19" s="82" t="n">
        <v>20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2693</v>
      </c>
      <c r="C4" s="82" t="n">
        <v>6393.2</v>
      </c>
      <c r="D4" s="82" t="n">
        <v>36206</v>
      </c>
      <c r="E4" s="82" t="n">
        <v>93.8</v>
      </c>
      <c r="F4" s="82" t="n">
        <v>15</v>
      </c>
      <c r="G4" s="82" t="n">
        <v>84.8</v>
      </c>
      <c r="H4" s="82" t="n">
        <v>0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8270.5</v>
      </c>
      <c r="C6" s="87" t="n">
        <v>3532.8</v>
      </c>
      <c r="D6" s="87" t="n">
        <v>24643.9</v>
      </c>
      <c r="E6" s="87" t="n">
        <v>93.8</v>
      </c>
      <c r="F6" s="87" t="n">
        <v>12.5</v>
      </c>
      <c r="G6" s="87" t="n">
        <v>87.2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108" t="n">
        <v>2846.2</v>
      </c>
      <c r="C7" s="108" t="n">
        <v>775.1</v>
      </c>
      <c r="D7" s="108" t="n">
        <v>2071.1</v>
      </c>
      <c r="E7" s="87" t="s">
        <v>155</v>
      </c>
      <c r="F7" s="87" t="n">
        <v>27.2</v>
      </c>
      <c r="G7" s="87" t="n">
        <v>72.8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1576.3</v>
      </c>
      <c r="C8" s="87" t="n">
        <v>2085.3</v>
      </c>
      <c r="D8" s="87" t="n">
        <v>9491</v>
      </c>
      <c r="E8" s="87" t="s">
        <v>155</v>
      </c>
      <c r="F8" s="87" t="n">
        <v>18</v>
      </c>
      <c r="G8" s="87" t="n">
        <v>82</v>
      </c>
      <c r="H8" s="87" t="s">
        <v>155</v>
      </c>
    </row>
    <row r="9" s="89" customFormat="true" ht="30.75" hidden="false" customHeight="true" outlineLevel="0" collapsed="false">
      <c r="A9" s="85" t="s">
        <v>146</v>
      </c>
      <c r="B9" s="82" t="n">
        <v>63007.4</v>
      </c>
      <c r="C9" s="82" t="n">
        <v>23783.8</v>
      </c>
      <c r="D9" s="82" t="n">
        <v>37666.4</v>
      </c>
      <c r="E9" s="82" t="n">
        <v>1557.2</v>
      </c>
      <c r="F9" s="82" t="n">
        <v>37.7</v>
      </c>
      <c r="G9" s="82" t="n">
        <v>59.8</v>
      </c>
      <c r="H9" s="82" t="n">
        <v>2.5</v>
      </c>
    </row>
    <row r="10" s="89" customFormat="true" ht="15.75" hidden="false" customHeight="true" outlineLevel="0" collapsed="false">
      <c r="A10" s="85" t="s">
        <v>147</v>
      </c>
      <c r="B10" s="82" t="n">
        <v>30649.9</v>
      </c>
      <c r="C10" s="82" t="n">
        <v>27727.5</v>
      </c>
      <c r="D10" s="82" t="n">
        <v>2914.6</v>
      </c>
      <c r="E10" s="82" t="n">
        <v>7.8</v>
      </c>
      <c r="F10" s="82" t="n">
        <v>90.5</v>
      </c>
      <c r="G10" s="82" t="n">
        <v>9.5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15538.8</v>
      </c>
      <c r="C11" s="82" t="n">
        <v>13226.4</v>
      </c>
      <c r="D11" s="82" t="n">
        <v>2299.1</v>
      </c>
      <c r="E11" s="82" t="n">
        <v>13.3</v>
      </c>
      <c r="F11" s="82" t="n">
        <v>85.1</v>
      </c>
      <c r="G11" s="82" t="n">
        <v>14.8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4028.8</v>
      </c>
      <c r="C12" s="82" t="n">
        <v>2931.5</v>
      </c>
      <c r="D12" s="82" t="n">
        <v>1096</v>
      </c>
      <c r="E12" s="82" t="n">
        <v>1.3</v>
      </c>
      <c r="F12" s="82" t="n">
        <v>72.8</v>
      </c>
      <c r="G12" s="82" t="n">
        <v>27.2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10220.3</v>
      </c>
      <c r="C13" s="82" t="n">
        <v>6651.2</v>
      </c>
      <c r="D13" s="82" t="n">
        <v>3426.3</v>
      </c>
      <c r="E13" s="82" t="n">
        <v>142.8</v>
      </c>
      <c r="F13" s="82" t="n">
        <v>65.1</v>
      </c>
      <c r="G13" s="82" t="n">
        <v>33.5</v>
      </c>
      <c r="H13" s="82" t="n">
        <v>1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06.4</v>
      </c>
      <c r="C15" s="87" t="n">
        <v>76.4</v>
      </c>
      <c r="D15" s="87" t="n">
        <v>1130</v>
      </c>
      <c r="E15" s="87" t="s">
        <v>155</v>
      </c>
      <c r="F15" s="87" t="n">
        <v>6.3</v>
      </c>
      <c r="G15" s="87" t="n">
        <v>93.7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87.8</v>
      </c>
      <c r="C16" s="87" t="n">
        <v>53.6</v>
      </c>
      <c r="D16" s="87" t="n">
        <v>117.2</v>
      </c>
      <c r="E16" s="87" t="n">
        <v>17</v>
      </c>
      <c r="F16" s="87" t="n">
        <v>28.5</v>
      </c>
      <c r="G16" s="87" t="n">
        <v>62.4</v>
      </c>
      <c r="H16" s="87" t="n">
        <v>9.1</v>
      </c>
    </row>
    <row r="17" customFormat="false" ht="15.75" hidden="false" customHeight="false" outlineLevel="0" collapsed="false">
      <c r="A17" s="88" t="s">
        <v>153</v>
      </c>
      <c r="B17" s="87" t="n">
        <v>8826.1</v>
      </c>
      <c r="C17" s="87" t="n">
        <v>6521.2</v>
      </c>
      <c r="D17" s="87" t="n">
        <v>2179.1</v>
      </c>
      <c r="E17" s="87" t="n">
        <v>125.8</v>
      </c>
      <c r="F17" s="87" t="n">
        <v>73.9</v>
      </c>
      <c r="G17" s="87" t="n">
        <v>24.7</v>
      </c>
      <c r="H17" s="87" t="n">
        <v>1.4</v>
      </c>
    </row>
    <row r="18" customFormat="false" ht="9" hidden="false" customHeight="true" outlineLevel="0" collapsed="false">
      <c r="A18" s="92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4" activeCellId="0" sqref="C1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0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1</v>
      </c>
      <c r="C4" s="48" t="s">
        <v>18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80" customFormat="true" ht="18.75" hidden="false" customHeight="true" outlineLevel="0" collapsed="false">
      <c r="A6" s="77"/>
      <c r="B6" s="77"/>
      <c r="C6" s="79"/>
      <c r="D6" s="77"/>
      <c r="E6" s="79"/>
      <c r="F6" s="77"/>
      <c r="G6" s="79"/>
      <c r="H6" s="77"/>
      <c r="I6" s="77"/>
      <c r="J6" s="79"/>
      <c r="K6" s="77"/>
      <c r="L6" s="77"/>
      <c r="M6" s="79"/>
      <c r="N6" s="79"/>
      <c r="O6" s="79"/>
      <c r="P6" s="77"/>
      <c r="Q6" s="77"/>
      <c r="R6" s="79"/>
      <c r="S6" s="79"/>
      <c r="T6" s="79"/>
      <c r="U6" s="77"/>
      <c r="V6" s="77"/>
      <c r="W6" s="79"/>
      <c r="X6" s="79"/>
      <c r="Y6" s="79"/>
      <c r="Z6" s="77"/>
      <c r="AA6" s="77"/>
      <c r="AB6" s="79"/>
      <c r="AC6" s="79"/>
      <c r="AD6" s="79"/>
      <c r="AE6" s="77"/>
      <c r="AF6" s="77"/>
      <c r="AG6" s="79"/>
      <c r="AH6" s="79"/>
      <c r="AI6" s="79"/>
      <c r="AJ6" s="77"/>
      <c r="AK6" s="77"/>
      <c r="AL6" s="79"/>
      <c r="AM6" s="79"/>
      <c r="AN6" s="79"/>
      <c r="AO6" s="77"/>
      <c r="AP6" s="77"/>
      <c r="AQ6" s="79"/>
      <c r="AR6" s="79"/>
      <c r="AS6" s="79"/>
      <c r="AT6" s="77"/>
      <c r="AU6" s="77"/>
      <c r="AV6" s="79"/>
      <c r="AW6" s="79"/>
      <c r="AX6" s="79"/>
      <c r="AY6" s="77"/>
      <c r="AZ6" s="77"/>
      <c r="BA6" s="79"/>
      <c r="BB6" s="79"/>
      <c r="BC6" s="79"/>
      <c r="BD6" s="77"/>
      <c r="BE6" s="77"/>
      <c r="BF6" s="79"/>
      <c r="BG6" s="79"/>
      <c r="BH6" s="79"/>
      <c r="BI6" s="77"/>
      <c r="BJ6" s="77"/>
      <c r="BK6" s="79"/>
      <c r="BL6" s="79"/>
      <c r="BM6" s="79"/>
      <c r="BN6" s="77"/>
      <c r="BO6" s="77"/>
      <c r="BP6" s="79"/>
      <c r="BQ6" s="79"/>
      <c r="BR6" s="79"/>
      <c r="BS6" s="77"/>
      <c r="BT6" s="77"/>
      <c r="BU6" s="79"/>
      <c r="BV6" s="79"/>
      <c r="BW6" s="79"/>
      <c r="BX6" s="77"/>
      <c r="BY6" s="77"/>
      <c r="BZ6" s="79"/>
      <c r="CA6" s="79"/>
      <c r="CB6" s="79"/>
      <c r="CC6" s="77"/>
      <c r="CD6" s="77"/>
      <c r="CE6" s="79"/>
      <c r="CF6" s="79"/>
      <c r="CG6" s="79"/>
      <c r="CH6" s="77"/>
      <c r="CI6" s="77"/>
      <c r="CJ6" s="79"/>
      <c r="CK6" s="79"/>
      <c r="CL6" s="79"/>
      <c r="CM6" s="77"/>
      <c r="CN6" s="77"/>
      <c r="CO6" s="79"/>
      <c r="CP6" s="79"/>
      <c r="CQ6" s="79"/>
      <c r="CR6" s="77"/>
      <c r="CS6" s="77"/>
      <c r="CT6" s="79"/>
      <c r="CU6" s="79"/>
      <c r="CV6" s="79"/>
      <c r="CW6" s="77"/>
      <c r="CX6" s="77"/>
      <c r="CY6" s="79"/>
      <c r="CZ6" s="79"/>
      <c r="DA6" s="79"/>
      <c r="DB6" s="77"/>
      <c r="DC6" s="77"/>
      <c r="DD6" s="79"/>
      <c r="DE6" s="79"/>
      <c r="DF6" s="79"/>
      <c r="DG6" s="77"/>
      <c r="DH6" s="77"/>
      <c r="DI6" s="79"/>
      <c r="DJ6" s="79"/>
      <c r="DK6" s="79"/>
      <c r="DL6" s="77"/>
      <c r="DM6" s="77"/>
      <c r="DN6" s="79"/>
      <c r="DO6" s="79"/>
      <c r="DP6" s="79"/>
      <c r="DQ6" s="77"/>
      <c r="DR6" s="77"/>
      <c r="DS6" s="79"/>
      <c r="DT6" s="79"/>
      <c r="DU6" s="79"/>
      <c r="DV6" s="77"/>
      <c r="DW6" s="77"/>
      <c r="DX6" s="79"/>
      <c r="DY6" s="79"/>
      <c r="DZ6" s="79"/>
      <c r="EA6" s="77"/>
      <c r="EB6" s="77"/>
      <c r="EC6" s="79"/>
      <c r="ED6" s="79"/>
      <c r="EE6" s="79"/>
      <c r="EF6" s="77"/>
      <c r="EG6" s="77"/>
      <c r="EH6" s="79"/>
      <c r="EI6" s="79"/>
      <c r="EJ6" s="79"/>
      <c r="EK6" s="77"/>
      <c r="EL6" s="77"/>
      <c r="EM6" s="79"/>
      <c r="EN6" s="79"/>
      <c r="EO6" s="79"/>
      <c r="EP6" s="77"/>
      <c r="EQ6" s="77"/>
      <c r="ER6" s="79"/>
      <c r="ES6" s="79"/>
      <c r="ET6" s="79"/>
      <c r="EU6" s="77"/>
      <c r="EV6" s="77"/>
      <c r="EW6" s="79"/>
      <c r="EX6" s="79"/>
      <c r="EY6" s="79"/>
      <c r="EZ6" s="77"/>
      <c r="FA6" s="77"/>
      <c r="FB6" s="79"/>
      <c r="FC6" s="79"/>
      <c r="FD6" s="79"/>
      <c r="FE6" s="77"/>
      <c r="FF6" s="77"/>
      <c r="FG6" s="79"/>
      <c r="FH6" s="79"/>
      <c r="FI6" s="79"/>
      <c r="FJ6" s="77"/>
      <c r="FK6" s="77"/>
      <c r="FL6" s="79"/>
      <c r="FM6" s="79"/>
      <c r="FN6" s="79"/>
      <c r="FO6" s="77"/>
      <c r="FP6" s="77"/>
      <c r="FQ6" s="79"/>
      <c r="FR6" s="79"/>
      <c r="FS6" s="79"/>
      <c r="FT6" s="77"/>
      <c r="FU6" s="77"/>
      <c r="FV6" s="79"/>
      <c r="FW6" s="79"/>
      <c r="FX6" s="79"/>
      <c r="FY6" s="77"/>
      <c r="FZ6" s="77"/>
      <c r="GA6" s="79"/>
      <c r="GB6" s="79"/>
      <c r="GC6" s="79"/>
      <c r="GD6" s="77"/>
      <c r="GE6" s="77"/>
      <c r="GF6" s="79"/>
      <c r="GG6" s="79"/>
      <c r="GH6" s="79"/>
      <c r="GI6" s="77"/>
      <c r="GJ6" s="77"/>
      <c r="GK6" s="79"/>
      <c r="GL6" s="79"/>
      <c r="GM6" s="79"/>
      <c r="GN6" s="77"/>
      <c r="GO6" s="77"/>
      <c r="GP6" s="79"/>
      <c r="GQ6" s="79"/>
      <c r="GR6" s="79"/>
      <c r="GS6" s="77"/>
      <c r="GT6" s="77"/>
      <c r="GU6" s="79"/>
      <c r="GV6" s="79"/>
      <c r="GW6" s="79"/>
      <c r="GX6" s="77"/>
      <c r="GY6" s="77"/>
      <c r="GZ6" s="79"/>
      <c r="HA6" s="79"/>
      <c r="HB6" s="79"/>
      <c r="HC6" s="77"/>
      <c r="HD6" s="77"/>
      <c r="HE6" s="79"/>
      <c r="HF6" s="79"/>
      <c r="HG6" s="79"/>
      <c r="HH6" s="77"/>
      <c r="HI6" s="77"/>
      <c r="HJ6" s="79"/>
      <c r="HK6" s="79"/>
      <c r="HL6" s="79"/>
      <c r="HM6" s="77"/>
      <c r="HN6" s="77"/>
      <c r="HO6" s="79"/>
      <c r="HP6" s="79"/>
      <c r="HQ6" s="79"/>
      <c r="HR6" s="77"/>
      <c r="HS6" s="77"/>
      <c r="HT6" s="79"/>
      <c r="HU6" s="79"/>
      <c r="HV6" s="79"/>
      <c r="HW6" s="77"/>
    </row>
    <row r="7" s="83" customFormat="true" ht="15.75" hidden="false" customHeight="false" outlineLevel="0" collapsed="false">
      <c r="A7" s="81" t="s">
        <v>128</v>
      </c>
      <c r="B7" s="82" t="n">
        <v>50124079.5</v>
      </c>
      <c r="C7" s="82" t="n">
        <v>12467337.2</v>
      </c>
      <c r="D7" s="82" t="n">
        <v>36699691.4</v>
      </c>
      <c r="E7" s="82" t="n">
        <v>957050.9</v>
      </c>
      <c r="F7" s="82" t="n">
        <v>24.9</v>
      </c>
      <c r="G7" s="82" t="n">
        <v>73.2</v>
      </c>
      <c r="H7" s="82" t="n">
        <v>1.9</v>
      </c>
    </row>
    <row r="8" customFormat="false" ht="15.75" hidden="true" customHeight="false" outlineLevel="0" collapsed="false">
      <c r="A8" s="84" t="s">
        <v>129</v>
      </c>
      <c r="B8" s="61"/>
      <c r="C8" s="61"/>
      <c r="D8" s="61"/>
      <c r="E8" s="61"/>
      <c r="F8" s="82"/>
      <c r="G8" s="82"/>
      <c r="H8" s="82"/>
    </row>
    <row r="9" s="86" customFormat="true" ht="32.25" hidden="false" customHeight="true" outlineLevel="0" collapsed="false">
      <c r="A9" s="85" t="s">
        <v>130</v>
      </c>
      <c r="B9" s="82" t="n">
        <v>14523920.1</v>
      </c>
      <c r="C9" s="82" t="n">
        <v>5327231.1</v>
      </c>
      <c r="D9" s="82" t="n">
        <v>9039077.3</v>
      </c>
      <c r="E9" s="82" t="n">
        <v>157611.7</v>
      </c>
      <c r="F9" s="82" t="n">
        <v>36.7</v>
      </c>
      <c r="G9" s="82" t="n">
        <v>62.2</v>
      </c>
      <c r="H9" s="82" t="n">
        <v>1.1</v>
      </c>
    </row>
    <row r="10" customFormat="false" ht="14.45" hidden="true" customHeight="true" outlineLevel="0" collapsed="false">
      <c r="A10" s="84" t="s">
        <v>131</v>
      </c>
      <c r="B10" s="87"/>
      <c r="C10" s="87"/>
      <c r="D10" s="87"/>
      <c r="E10" s="87"/>
      <c r="F10" s="82"/>
      <c r="G10" s="82"/>
      <c r="H10" s="82"/>
    </row>
    <row r="11" s="86" customFormat="true" ht="15.75" hidden="false" customHeight="true" outlineLevel="0" collapsed="false">
      <c r="A11" s="88" t="s">
        <v>132</v>
      </c>
      <c r="B11" s="87" t="n">
        <v>10647666</v>
      </c>
      <c r="C11" s="87" t="n">
        <v>5217341.8</v>
      </c>
      <c r="D11" s="87" t="n">
        <v>5291286.5</v>
      </c>
      <c r="E11" s="87" t="n">
        <v>139037.7</v>
      </c>
      <c r="F11" s="87" t="n">
        <v>49</v>
      </c>
      <c r="G11" s="87" t="n">
        <v>49.7</v>
      </c>
      <c r="H11" s="87" t="n">
        <v>1.3</v>
      </c>
    </row>
    <row r="12" s="89" customFormat="true" ht="32.25" hidden="false" customHeight="true" outlineLevel="0" collapsed="false">
      <c r="A12" s="88" t="s">
        <v>133</v>
      </c>
      <c r="B12" s="87" t="n">
        <v>3539614.4</v>
      </c>
      <c r="C12" s="87" t="n">
        <v>21401.5</v>
      </c>
      <c r="D12" s="87" t="n">
        <v>3500566.6</v>
      </c>
      <c r="E12" s="87" t="n">
        <v>17646.3</v>
      </c>
      <c r="F12" s="87" t="n">
        <v>0.6</v>
      </c>
      <c r="G12" s="87" t="n">
        <v>98.9</v>
      </c>
      <c r="H12" s="87" t="n">
        <v>0.5</v>
      </c>
    </row>
    <row r="13" s="89" customFormat="true" ht="15.75" hidden="false" customHeight="true" outlineLevel="0" collapsed="false">
      <c r="A13" s="88" t="s">
        <v>134</v>
      </c>
      <c r="B13" s="87" t="n">
        <v>336639.7</v>
      </c>
      <c r="C13" s="87" t="n">
        <v>88487.8</v>
      </c>
      <c r="D13" s="87" t="n">
        <v>247224.2</v>
      </c>
      <c r="E13" s="87" t="n">
        <v>927.7</v>
      </c>
      <c r="F13" s="87" t="n">
        <v>26.3</v>
      </c>
      <c r="G13" s="87" t="n">
        <v>73.4</v>
      </c>
      <c r="H13" s="87" t="n">
        <v>0.3</v>
      </c>
    </row>
    <row r="14" s="90" customFormat="true" ht="32.25" hidden="false" customHeight="true" outlineLevel="0" collapsed="false">
      <c r="A14" s="85" t="s">
        <v>135</v>
      </c>
      <c r="B14" s="82" t="n">
        <v>2136724.8</v>
      </c>
      <c r="C14" s="82" t="n">
        <v>1756276.5</v>
      </c>
      <c r="D14" s="82" t="n">
        <v>346661.7</v>
      </c>
      <c r="E14" s="82" t="n">
        <v>33786.6</v>
      </c>
      <c r="F14" s="82" t="n">
        <v>82.2</v>
      </c>
      <c r="G14" s="82" t="n">
        <v>16.2</v>
      </c>
      <c r="H14" s="82" t="n">
        <v>1.6</v>
      </c>
    </row>
    <row r="15" s="90" customFormat="true" ht="15.75" hidden="false" customHeight="true" outlineLevel="0" collapsed="false">
      <c r="A15" s="85" t="s">
        <v>136</v>
      </c>
      <c r="B15" s="82" t="n">
        <v>13283683.9</v>
      </c>
      <c r="C15" s="82" t="n">
        <v>2251456.1</v>
      </c>
      <c r="D15" s="82" t="n">
        <v>10847299</v>
      </c>
      <c r="E15" s="82" t="n">
        <v>184928.8</v>
      </c>
      <c r="F15" s="82" t="n">
        <v>16.9</v>
      </c>
      <c r="G15" s="82" t="n">
        <v>81.7</v>
      </c>
      <c r="H15" s="82" t="n">
        <v>1.4</v>
      </c>
    </row>
    <row r="16" customFormat="false" ht="14.45" hidden="true" customHeight="true" outlineLevel="0" collapsed="false">
      <c r="A16" s="84" t="s">
        <v>129</v>
      </c>
      <c r="B16" s="87"/>
      <c r="C16" s="87"/>
      <c r="D16" s="87"/>
      <c r="E16" s="87"/>
      <c r="F16" s="82"/>
      <c r="G16" s="82"/>
      <c r="H16" s="82"/>
    </row>
    <row r="17" customFormat="false" ht="58.5" hidden="false" customHeight="true" outlineLevel="0" collapsed="false">
      <c r="A17" s="91" t="s">
        <v>137</v>
      </c>
      <c r="B17" s="87" t="n">
        <v>2733173.6</v>
      </c>
      <c r="C17" s="87" t="n">
        <v>269584.8</v>
      </c>
      <c r="D17" s="87" t="n">
        <v>2461360.1</v>
      </c>
      <c r="E17" s="87" t="n">
        <v>2228.7</v>
      </c>
      <c r="F17" s="87" t="n">
        <v>9.9</v>
      </c>
      <c r="G17" s="87" t="n">
        <v>90</v>
      </c>
      <c r="H17" s="87" t="n">
        <v>0.1</v>
      </c>
    </row>
    <row r="18" customFormat="false" ht="15.75" hidden="false" customHeight="false" outlineLevel="0" collapsed="false">
      <c r="A18" s="88" t="s">
        <v>138</v>
      </c>
      <c r="B18" s="87" t="n">
        <v>4807101</v>
      </c>
      <c r="C18" s="87" t="n">
        <v>1858817.3</v>
      </c>
      <c r="D18" s="87" t="n">
        <v>2782542.6</v>
      </c>
      <c r="E18" s="87" t="n">
        <v>165741.1</v>
      </c>
      <c r="F18" s="87" t="n">
        <v>38.7</v>
      </c>
      <c r="G18" s="87" t="n">
        <v>57.9</v>
      </c>
      <c r="H18" s="87" t="n">
        <v>3.4</v>
      </c>
    </row>
    <row r="19" customFormat="false" ht="32.25" hidden="false" customHeight="true" outlineLevel="0" collapsed="false">
      <c r="A19" s="88" t="s">
        <v>139</v>
      </c>
      <c r="B19" s="87" t="n">
        <v>5743409.3</v>
      </c>
      <c r="C19" s="87" t="n">
        <v>123054</v>
      </c>
      <c r="D19" s="87" t="n">
        <v>5603396.3</v>
      </c>
      <c r="E19" s="87" t="n">
        <v>16959</v>
      </c>
      <c r="F19" s="87" t="n">
        <v>2.1</v>
      </c>
      <c r="G19" s="87" t="n">
        <v>97.6</v>
      </c>
      <c r="H19" s="87" t="n">
        <v>0.3</v>
      </c>
    </row>
    <row r="20" customFormat="false" ht="15.75" hidden="false" customHeight="false" outlineLevel="0" collapsed="false">
      <c r="A20" s="85" t="s">
        <v>140</v>
      </c>
      <c r="B20" s="82" t="n">
        <v>4596140.5</v>
      </c>
      <c r="C20" s="82" t="n">
        <v>138051.1</v>
      </c>
      <c r="D20" s="82" t="n">
        <v>4135145.5</v>
      </c>
      <c r="E20" s="82" t="n">
        <v>322943.9</v>
      </c>
      <c r="F20" s="82" t="n">
        <v>3</v>
      </c>
      <c r="G20" s="82" t="n">
        <v>90</v>
      </c>
      <c r="H20" s="82" t="n">
        <v>7</v>
      </c>
    </row>
    <row r="21" customFormat="false" ht="15.75" hidden="false" customHeight="false" outlineLevel="0" collapsed="false">
      <c r="A21" s="92"/>
      <c r="B21" s="87"/>
      <c r="C21" s="87"/>
      <c r="D21" s="87"/>
      <c r="E21" s="87"/>
      <c r="F21" s="87"/>
      <c r="G21" s="87"/>
      <c r="H21" s="87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856420.1</v>
      </c>
      <c r="C4" s="82" t="n">
        <v>171285.4</v>
      </c>
      <c r="D4" s="82" t="n">
        <v>8509223</v>
      </c>
      <c r="E4" s="82" t="n">
        <v>175911.7</v>
      </c>
      <c r="F4" s="82" t="n">
        <v>1.9</v>
      </c>
      <c r="G4" s="82" t="n">
        <v>96.1</v>
      </c>
      <c r="H4" s="82" t="n">
        <v>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903763.7</v>
      </c>
      <c r="C6" s="87" t="n">
        <v>23977.1</v>
      </c>
      <c r="D6" s="87" t="n">
        <v>2846409</v>
      </c>
      <c r="E6" s="87" t="n">
        <v>33377.6</v>
      </c>
      <c r="F6" s="87" t="n">
        <v>0.8</v>
      </c>
      <c r="G6" s="87" t="n">
        <v>98.1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596404.6</v>
      </c>
      <c r="C7" s="87" t="n">
        <v>5032.9</v>
      </c>
      <c r="D7" s="87" t="n">
        <v>487388</v>
      </c>
      <c r="E7" s="87" t="n">
        <v>103983.7</v>
      </c>
      <c r="F7" s="87" t="n">
        <v>0.8</v>
      </c>
      <c r="G7" s="87" t="n">
        <v>81.8</v>
      </c>
      <c r="H7" s="87" t="n">
        <v>17.4</v>
      </c>
    </row>
    <row r="8" s="89" customFormat="true" ht="60" hidden="false" customHeight="false" outlineLevel="0" collapsed="false">
      <c r="A8" s="88" t="s">
        <v>145</v>
      </c>
      <c r="B8" s="87" t="n">
        <v>5356251.8</v>
      </c>
      <c r="C8" s="87" t="n">
        <v>142275.4</v>
      </c>
      <c r="D8" s="87" t="n">
        <v>5175426</v>
      </c>
      <c r="E8" s="87" t="n">
        <v>38550.4</v>
      </c>
      <c r="F8" s="87" t="n">
        <v>2.7</v>
      </c>
      <c r="G8" s="87" t="n">
        <v>96.6</v>
      </c>
      <c r="H8" s="87" t="n">
        <v>0.7</v>
      </c>
    </row>
    <row r="9" s="89" customFormat="true" ht="30.75" hidden="false" customHeight="true" outlineLevel="0" collapsed="false">
      <c r="A9" s="85" t="s">
        <v>146</v>
      </c>
      <c r="B9" s="82" t="n">
        <v>3790341.7</v>
      </c>
      <c r="C9" s="82" t="n">
        <v>418634.2</v>
      </c>
      <c r="D9" s="82" t="n">
        <v>3312112.5</v>
      </c>
      <c r="E9" s="82" t="n">
        <v>59595</v>
      </c>
      <c r="F9" s="82" t="n">
        <v>11</v>
      </c>
      <c r="G9" s="82" t="n">
        <v>87.4</v>
      </c>
      <c r="H9" s="82" t="n">
        <v>1.6</v>
      </c>
    </row>
    <row r="10" s="89" customFormat="true" ht="15.75" hidden="false" customHeight="true" outlineLevel="0" collapsed="false">
      <c r="A10" s="85" t="s">
        <v>147</v>
      </c>
      <c r="B10" s="82" t="n">
        <v>1072910.7</v>
      </c>
      <c r="C10" s="82" t="n">
        <v>997919.2</v>
      </c>
      <c r="D10" s="82" t="n">
        <v>67120.8</v>
      </c>
      <c r="E10" s="82" t="n">
        <v>7870.7</v>
      </c>
      <c r="F10" s="82" t="n">
        <v>93</v>
      </c>
      <c r="G10" s="82" t="n">
        <v>6.3</v>
      </c>
      <c r="H10" s="82" t="n">
        <v>0.7</v>
      </c>
    </row>
    <row r="11" s="89" customFormat="true" ht="30.75" hidden="false" customHeight="true" outlineLevel="0" collapsed="false">
      <c r="A11" s="85" t="s">
        <v>148</v>
      </c>
      <c r="B11" s="82" t="n">
        <v>1191740.5</v>
      </c>
      <c r="C11" s="82" t="n">
        <v>979821.9</v>
      </c>
      <c r="D11" s="82" t="n">
        <v>204291</v>
      </c>
      <c r="E11" s="82" t="n">
        <v>7627.6</v>
      </c>
      <c r="F11" s="82" t="n">
        <v>82.2</v>
      </c>
      <c r="G11" s="82" t="n">
        <v>17.2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527292.7</v>
      </c>
      <c r="C12" s="82" t="n">
        <v>383243.3</v>
      </c>
      <c r="D12" s="82" t="n">
        <v>139819.3</v>
      </c>
      <c r="E12" s="82" t="n">
        <v>4230.1</v>
      </c>
      <c r="F12" s="82" t="n">
        <v>72.7</v>
      </c>
      <c r="G12" s="82" t="n">
        <v>26.5</v>
      </c>
      <c r="H12" s="82" t="n">
        <v>0.8</v>
      </c>
    </row>
    <row r="13" customFormat="false" ht="15.75" hidden="false" customHeight="false" outlineLevel="0" collapsed="false">
      <c r="A13" s="85" t="s">
        <v>150</v>
      </c>
      <c r="B13" s="82" t="n">
        <v>144904.5</v>
      </c>
      <c r="C13" s="82" t="n">
        <v>43418.4</v>
      </c>
      <c r="D13" s="82" t="n">
        <v>98941.3</v>
      </c>
      <c r="E13" s="82" t="n">
        <v>2544.8</v>
      </c>
      <c r="F13" s="82" t="n">
        <v>30</v>
      </c>
      <c r="G13" s="82" t="n">
        <v>68.2</v>
      </c>
      <c r="H13" s="82" t="n">
        <v>1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0260.2</v>
      </c>
      <c r="C15" s="87" t="n">
        <v>3.4</v>
      </c>
      <c r="D15" s="87" t="n">
        <v>39858.9</v>
      </c>
      <c r="E15" s="87" t="n">
        <v>397.9</v>
      </c>
      <c r="F15" s="87" t="n">
        <v>0</v>
      </c>
      <c r="G15" s="87" t="n">
        <v>99</v>
      </c>
      <c r="H15" s="87" t="n">
        <v>1</v>
      </c>
    </row>
    <row r="16" customFormat="false" ht="30" hidden="false" customHeight="false" outlineLevel="0" collapsed="false">
      <c r="A16" s="88" t="s">
        <v>152</v>
      </c>
      <c r="B16" s="87" t="n">
        <v>33011.4</v>
      </c>
      <c r="C16" s="87" t="n">
        <v>1809.2</v>
      </c>
      <c r="D16" s="87" t="n">
        <v>31202.2</v>
      </c>
      <c r="E16" s="87" t="s">
        <v>155</v>
      </c>
      <c r="F16" s="87" t="n">
        <v>5.5</v>
      </c>
      <c r="G16" s="87" t="n">
        <v>94.5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71632.9</v>
      </c>
      <c r="C17" s="87" t="n">
        <v>41605.8</v>
      </c>
      <c r="D17" s="87" t="n">
        <v>27880.2</v>
      </c>
      <c r="E17" s="87" t="n">
        <v>2146.9</v>
      </c>
      <c r="F17" s="87" t="n">
        <v>58.1</v>
      </c>
      <c r="G17" s="87" t="n">
        <v>38.9</v>
      </c>
      <c r="H17" s="87" t="n">
        <v>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1"/>
      <c r="O22" s="111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2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7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5.75" hidden="false" customHeight="false" outlineLevel="0" collapsed="false">
      <c r="A6" s="112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4"/>
      <c r="E8" s="115" t="s">
        <v>2</v>
      </c>
      <c r="F8" s="115"/>
    </row>
    <row r="9" customFormat="false" ht="15.75" hidden="false" customHeight="false" outlineLevel="0" collapsed="false">
      <c r="A9" s="114"/>
      <c r="E9" s="116"/>
      <c r="F9" s="116"/>
    </row>
    <row r="10" customFormat="false" ht="15.75" hidden="false" customHeight="false" outlineLevel="0" collapsed="false">
      <c r="A10" s="112"/>
    </row>
    <row r="11" customFormat="false" ht="15.75" hidden="false" customHeight="false" outlineLevel="0" collapsed="false">
      <c r="A11" s="112"/>
    </row>
    <row r="12" customFormat="false" ht="14.25" hidden="false" customHeight="true" outlineLevel="0" collapsed="false">
      <c r="A12" s="117"/>
    </row>
    <row r="13" customFormat="false" ht="15.75" hidden="false" customHeight="false" outlineLevel="0" collapsed="false">
      <c r="A13" s="117"/>
    </row>
    <row r="14" customFormat="false" ht="15.75" hidden="false" customHeight="false" outlineLevel="0" collapsed="false">
      <c r="A14" s="117"/>
    </row>
    <row r="15" customFormat="false" ht="15.75" hidden="false" customHeight="false" outlineLevel="0" collapsed="false">
      <c r="A15" s="118" t="s">
        <v>183</v>
      </c>
      <c r="B15" s="118"/>
      <c r="C15" s="118"/>
      <c r="D15" s="118"/>
      <c r="E15" s="118"/>
      <c r="F15" s="118"/>
      <c r="G15" s="118"/>
      <c r="H15" s="118"/>
      <c r="I15" s="118"/>
      <c r="J15" s="118"/>
    </row>
    <row r="16" customFormat="false" ht="15.75" hidden="false" customHeight="false" outlineLevel="0" collapsed="false">
      <c r="A16" s="118" t="s">
        <v>184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customFormat="false" ht="15.75" hidden="false" customHeight="false" outlineLevel="0" collapsed="false">
      <c r="A17" s="119"/>
    </row>
    <row r="25" customFormat="false" ht="15.75" hidden="false" customHeight="false" outlineLevel="0" collapsed="false">
      <c r="A25" s="111"/>
      <c r="B25" s="111"/>
      <c r="C25" s="111"/>
    </row>
    <row r="33" customFormat="false" ht="15" hidden="false" customHeight="false" outlineLevel="0" collapsed="false">
      <c r="A33" s="120" t="s">
        <v>185</v>
      </c>
      <c r="B33" s="121"/>
    </row>
    <row r="34" customFormat="false" ht="15" hidden="false" customHeight="false" outlineLevel="0" collapsed="false">
      <c r="A34" s="120" t="s">
        <v>186</v>
      </c>
      <c r="B34" s="121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97" t="n">
        <v>13600377.8</v>
      </c>
      <c r="C4" s="97" t="n">
        <v>530893.3</v>
      </c>
      <c r="D4" s="97" t="n">
        <v>12760683.6</v>
      </c>
      <c r="E4" s="97" t="n">
        <v>308800.9</v>
      </c>
      <c r="F4" s="97" t="n">
        <v>3.9</v>
      </c>
      <c r="G4" s="97" t="n">
        <v>93.8</v>
      </c>
      <c r="H4" s="97" t="n">
        <v>2.3</v>
      </c>
      <c r="I4" s="98"/>
      <c r="J4" s="98"/>
      <c r="K4" s="98"/>
    </row>
    <row r="5" s="89" customFormat="true" ht="14.45" hidden="true" customHeight="true" outlineLevel="0" collapsed="false">
      <c r="A5" s="84" t="s">
        <v>129</v>
      </c>
      <c r="B5" s="100"/>
      <c r="C5" s="100"/>
      <c r="D5" s="100"/>
      <c r="E5" s="100"/>
      <c r="F5" s="97"/>
      <c r="G5" s="97"/>
      <c r="H5" s="97"/>
    </row>
    <row r="6" s="89" customFormat="true" ht="86.25" hidden="false" customHeight="true" outlineLevel="0" collapsed="false">
      <c r="A6" s="88" t="s">
        <v>143</v>
      </c>
      <c r="B6" s="100" t="n">
        <v>5531684.4</v>
      </c>
      <c r="C6" s="100" t="n">
        <v>286989.8</v>
      </c>
      <c r="D6" s="100" t="n">
        <v>5119338.4</v>
      </c>
      <c r="E6" s="100" t="n">
        <v>125356.2</v>
      </c>
      <c r="F6" s="100" t="n">
        <v>5.2</v>
      </c>
      <c r="G6" s="100" t="n">
        <v>92.5</v>
      </c>
      <c r="H6" s="100" t="n">
        <v>2.3</v>
      </c>
    </row>
    <row r="7" s="89" customFormat="true" ht="15.75" hidden="false" customHeight="true" outlineLevel="0" collapsed="false">
      <c r="A7" s="88" t="s">
        <v>144</v>
      </c>
      <c r="B7" s="100" t="n">
        <v>1654832.7</v>
      </c>
      <c r="C7" s="100" t="n">
        <v>24786.6</v>
      </c>
      <c r="D7" s="100" t="n">
        <v>1503750.6</v>
      </c>
      <c r="E7" s="100" t="n">
        <v>126295.5</v>
      </c>
      <c r="F7" s="100" t="n">
        <v>1.5</v>
      </c>
      <c r="G7" s="100" t="n">
        <v>90.9</v>
      </c>
      <c r="H7" s="100" t="n">
        <v>7.6</v>
      </c>
    </row>
    <row r="8" s="89" customFormat="true" ht="60" hidden="false" customHeight="false" outlineLevel="0" collapsed="false">
      <c r="A8" s="88" t="s">
        <v>145</v>
      </c>
      <c r="B8" s="100" t="n">
        <v>6413860.7</v>
      </c>
      <c r="C8" s="100" t="n">
        <v>219116.9</v>
      </c>
      <c r="D8" s="100" t="n">
        <v>6137594.6</v>
      </c>
      <c r="E8" s="100" t="n">
        <v>57149.2</v>
      </c>
      <c r="F8" s="100" t="n">
        <v>3.4</v>
      </c>
      <c r="G8" s="100" t="n">
        <v>95.7</v>
      </c>
      <c r="H8" s="100" t="n">
        <v>0.9</v>
      </c>
    </row>
    <row r="9" s="89" customFormat="true" ht="32.25" hidden="false" customHeight="true" outlineLevel="0" collapsed="false">
      <c r="A9" s="85" t="s">
        <v>146</v>
      </c>
      <c r="B9" s="97" t="n">
        <v>8884146</v>
      </c>
      <c r="C9" s="97" t="n">
        <v>1959100.2</v>
      </c>
      <c r="D9" s="97" t="n">
        <v>6687401.7</v>
      </c>
      <c r="E9" s="97" t="n">
        <v>237644.1</v>
      </c>
      <c r="F9" s="97" t="n">
        <v>22.1</v>
      </c>
      <c r="G9" s="97" t="n">
        <v>75.2</v>
      </c>
      <c r="H9" s="97" t="n">
        <v>2.7</v>
      </c>
    </row>
    <row r="10" s="89" customFormat="true" ht="15.75" hidden="false" customHeight="true" outlineLevel="0" collapsed="false">
      <c r="A10" s="85" t="s">
        <v>147</v>
      </c>
      <c r="B10" s="97" t="n">
        <v>4482423.7</v>
      </c>
      <c r="C10" s="97" t="n">
        <v>4221654.7</v>
      </c>
      <c r="D10" s="97" t="n">
        <v>245320.9</v>
      </c>
      <c r="E10" s="97" t="n">
        <v>15448.1</v>
      </c>
      <c r="F10" s="97" t="n">
        <v>94.2</v>
      </c>
      <c r="G10" s="97" t="n">
        <v>5.5</v>
      </c>
      <c r="H10" s="97" t="n">
        <v>0.3</v>
      </c>
    </row>
    <row r="11" s="89" customFormat="true" ht="32.25" hidden="false" customHeight="true" outlineLevel="0" collapsed="false">
      <c r="A11" s="85" t="s">
        <v>148</v>
      </c>
      <c r="B11" s="97" t="n">
        <v>3342350.3</v>
      </c>
      <c r="C11" s="97" t="n">
        <v>2572431.6</v>
      </c>
      <c r="D11" s="97" t="n">
        <v>694452.5</v>
      </c>
      <c r="E11" s="97" t="n">
        <v>75466.2</v>
      </c>
      <c r="F11" s="97" t="n">
        <v>77</v>
      </c>
      <c r="G11" s="97" t="n">
        <v>20.7</v>
      </c>
      <c r="H11" s="97" t="n">
        <v>2.3</v>
      </c>
    </row>
    <row r="12" customFormat="false" ht="32.25" hidden="false" customHeight="true" outlineLevel="0" collapsed="false">
      <c r="A12" s="85" t="s">
        <v>149</v>
      </c>
      <c r="B12" s="97" t="n">
        <v>857475</v>
      </c>
      <c r="C12" s="97" t="n">
        <v>587998.6</v>
      </c>
      <c r="D12" s="97" t="n">
        <v>248792.9</v>
      </c>
      <c r="E12" s="97" t="n">
        <v>20683.5</v>
      </c>
      <c r="F12" s="97" t="n">
        <v>68.6</v>
      </c>
      <c r="G12" s="97" t="n">
        <v>29</v>
      </c>
      <c r="H12" s="97" t="n">
        <v>2.4</v>
      </c>
    </row>
    <row r="13" customFormat="false" ht="15.75" hidden="false" customHeight="false" outlineLevel="0" collapsed="false">
      <c r="A13" s="85" t="s">
        <v>150</v>
      </c>
      <c r="B13" s="97" t="n">
        <v>492880</v>
      </c>
      <c r="C13" s="97" t="n">
        <v>186721.2</v>
      </c>
      <c r="D13" s="97" t="n">
        <v>273775.3</v>
      </c>
      <c r="E13" s="97" t="n">
        <v>32383.5</v>
      </c>
      <c r="F13" s="97" t="n">
        <v>37.9</v>
      </c>
      <c r="G13" s="97" t="n">
        <v>55.5</v>
      </c>
      <c r="H13" s="97" t="n">
        <v>6.6</v>
      </c>
    </row>
    <row r="14" customFormat="false" ht="14.25" hidden="true" customHeight="true" outlineLevel="0" collapsed="false">
      <c r="A14" s="84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8" t="s">
        <v>151</v>
      </c>
      <c r="B15" s="100" t="n">
        <v>132337.9</v>
      </c>
      <c r="C15" s="100" t="n">
        <v>2646.6</v>
      </c>
      <c r="D15" s="100" t="n">
        <v>128618.4</v>
      </c>
      <c r="E15" s="100" t="n">
        <v>1072.9</v>
      </c>
      <c r="F15" s="100" t="n">
        <v>2</v>
      </c>
      <c r="G15" s="100" t="n">
        <v>97.2</v>
      </c>
      <c r="H15" s="100" t="n">
        <v>0.8</v>
      </c>
    </row>
    <row r="16" customFormat="false" ht="32.25" hidden="false" customHeight="true" outlineLevel="0" collapsed="false">
      <c r="A16" s="88" t="s">
        <v>152</v>
      </c>
      <c r="B16" s="100" t="n">
        <v>82568.8</v>
      </c>
      <c r="C16" s="100" t="n">
        <v>14650.2</v>
      </c>
      <c r="D16" s="100" t="n">
        <v>63844.7</v>
      </c>
      <c r="E16" s="100" t="n">
        <v>4073.9</v>
      </c>
      <c r="F16" s="100" t="n">
        <v>17.7</v>
      </c>
      <c r="G16" s="100" t="n">
        <v>77.4</v>
      </c>
      <c r="H16" s="100" t="n">
        <v>4.9</v>
      </c>
    </row>
    <row r="17" customFormat="false" ht="15.75" hidden="false" customHeight="false" outlineLevel="0" collapsed="false">
      <c r="A17" s="88" t="s">
        <v>153</v>
      </c>
      <c r="B17" s="100" t="n">
        <v>277973.3</v>
      </c>
      <c r="C17" s="100" t="n">
        <v>169424.4</v>
      </c>
      <c r="D17" s="100" t="n">
        <v>81312.2</v>
      </c>
      <c r="E17" s="100" t="n">
        <v>27236.7</v>
      </c>
      <c r="F17" s="100" t="n">
        <v>60.9</v>
      </c>
      <c r="G17" s="100" t="n">
        <v>29.3</v>
      </c>
      <c r="H17" s="100" t="n">
        <v>9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056614.4</v>
      </c>
      <c r="C6" s="82" t="n">
        <v>809437.1</v>
      </c>
      <c r="D6" s="82" t="n">
        <v>978274.9</v>
      </c>
      <c r="E6" s="82" t="n">
        <v>268902.4</v>
      </c>
      <c r="F6" s="82" t="n">
        <v>39.4</v>
      </c>
      <c r="G6" s="82" t="n">
        <v>47.5</v>
      </c>
      <c r="H6" s="82" t="n">
        <v>13.1</v>
      </c>
    </row>
    <row r="7" customFormat="false" ht="1.5" hidden="false" customHeight="tru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9" hidden="false" customHeight="true" outlineLevel="0" collapsed="false">
      <c r="A8" s="85" t="s">
        <v>130</v>
      </c>
      <c r="B8" s="82" t="n">
        <v>688460.5</v>
      </c>
      <c r="C8" s="82" t="n">
        <v>112793.6</v>
      </c>
      <c r="D8" s="82" t="n">
        <v>550635.7</v>
      </c>
      <c r="E8" s="82" t="n">
        <v>25031.2</v>
      </c>
      <c r="F8" s="82" t="n">
        <v>16.4</v>
      </c>
      <c r="G8" s="82" t="n">
        <v>80</v>
      </c>
      <c r="H8" s="82" t="n">
        <v>3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6.5" hidden="false" customHeight="true" outlineLevel="0" collapsed="false">
      <c r="A10" s="88" t="s">
        <v>132</v>
      </c>
      <c r="B10" s="87" t="n">
        <v>370258.6</v>
      </c>
      <c r="C10" s="87" t="n">
        <v>98328.3</v>
      </c>
      <c r="D10" s="87" t="n">
        <v>266547.4</v>
      </c>
      <c r="E10" s="87" t="n">
        <v>5382.9</v>
      </c>
      <c r="F10" s="87" t="n">
        <v>26.6</v>
      </c>
      <c r="G10" s="87" t="n">
        <v>71.9</v>
      </c>
      <c r="H10" s="87" t="n">
        <v>1.5</v>
      </c>
    </row>
    <row r="11" s="89" customFormat="true" ht="32.25" hidden="false" customHeight="true" outlineLevel="0" collapsed="false">
      <c r="A11" s="88" t="s">
        <v>133</v>
      </c>
      <c r="B11" s="87" t="n">
        <v>279350.9</v>
      </c>
      <c r="C11" s="87" t="n">
        <v>11043.6</v>
      </c>
      <c r="D11" s="87" t="n">
        <v>254861.5</v>
      </c>
      <c r="E11" s="87" t="n">
        <v>13445.8</v>
      </c>
      <c r="F11" s="87" t="n">
        <v>4</v>
      </c>
      <c r="G11" s="87" t="n">
        <v>91.2</v>
      </c>
      <c r="H11" s="87" t="n">
        <v>4.8</v>
      </c>
    </row>
    <row r="12" s="89" customFormat="true" ht="15.75" hidden="false" customHeight="true" outlineLevel="0" collapsed="false">
      <c r="A12" s="88" t="s">
        <v>134</v>
      </c>
      <c r="B12" s="108" t="n">
        <v>38851</v>
      </c>
      <c r="C12" s="108" t="n">
        <v>3421.7</v>
      </c>
      <c r="D12" s="108" t="n">
        <v>29226.8</v>
      </c>
      <c r="E12" s="108" t="n">
        <v>6202.5</v>
      </c>
      <c r="F12" s="87" t="n">
        <v>8.8</v>
      </c>
      <c r="G12" s="87" t="n">
        <v>75.2</v>
      </c>
      <c r="H12" s="87" t="n">
        <v>16</v>
      </c>
    </row>
    <row r="13" s="90" customFormat="true" ht="32.25" hidden="false" customHeight="true" outlineLevel="0" collapsed="false">
      <c r="A13" s="85" t="s">
        <v>135</v>
      </c>
      <c r="B13" s="82" t="n">
        <v>63136.2</v>
      </c>
      <c r="C13" s="82" t="n">
        <v>57921.2</v>
      </c>
      <c r="D13" s="82" t="n">
        <v>3521.7</v>
      </c>
      <c r="E13" s="82" t="n">
        <v>1693.3</v>
      </c>
      <c r="F13" s="82" t="n">
        <v>91.7</v>
      </c>
      <c r="G13" s="82" t="n">
        <v>5.6</v>
      </c>
      <c r="H13" s="82" t="n">
        <v>2.7</v>
      </c>
    </row>
    <row r="14" s="90" customFormat="true" ht="15.75" hidden="false" customHeight="true" outlineLevel="0" collapsed="false">
      <c r="A14" s="85" t="s">
        <v>136</v>
      </c>
      <c r="B14" s="82" t="n">
        <v>654164</v>
      </c>
      <c r="C14" s="82" t="n">
        <v>218819</v>
      </c>
      <c r="D14" s="82" t="n">
        <v>221108.5</v>
      </c>
      <c r="E14" s="82" t="n">
        <v>214236.5</v>
      </c>
      <c r="F14" s="82" t="n">
        <v>33.5</v>
      </c>
      <c r="G14" s="82" t="n">
        <v>33.8</v>
      </c>
      <c r="H14" s="82" t="n">
        <v>32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031.7</v>
      </c>
      <c r="C16" s="87" t="n">
        <v>4778.6</v>
      </c>
      <c r="D16" s="87" t="n">
        <v>4176.6</v>
      </c>
      <c r="E16" s="87" t="n">
        <v>76.5</v>
      </c>
      <c r="F16" s="87" t="n">
        <v>52.9</v>
      </c>
      <c r="G16" s="87" t="n">
        <v>46.3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323251.1</v>
      </c>
      <c r="C17" s="87" t="n">
        <v>212090.7</v>
      </c>
      <c r="D17" s="87" t="n">
        <v>49478.5</v>
      </c>
      <c r="E17" s="87" t="n">
        <v>61681.9</v>
      </c>
      <c r="F17" s="87" t="n">
        <v>65.6</v>
      </c>
      <c r="G17" s="87" t="n">
        <v>15.3</v>
      </c>
      <c r="H17" s="87" t="n">
        <v>19.1</v>
      </c>
    </row>
    <row r="18" customFormat="false" ht="32.25" hidden="false" customHeight="true" outlineLevel="0" collapsed="false">
      <c r="A18" s="88" t="s">
        <v>139</v>
      </c>
      <c r="B18" s="87" t="n">
        <v>321881.2</v>
      </c>
      <c r="C18" s="87" t="n">
        <v>1949.7</v>
      </c>
      <c r="D18" s="87" t="n">
        <v>167453.4</v>
      </c>
      <c r="E18" s="87" t="n">
        <v>152478.1</v>
      </c>
      <c r="F18" s="87" t="n">
        <v>0.6</v>
      </c>
      <c r="G18" s="87" t="n">
        <v>52</v>
      </c>
      <c r="H18" s="87" t="n">
        <v>47.4</v>
      </c>
    </row>
    <row r="19" customFormat="false" ht="15.75" hidden="false" customHeight="false" outlineLevel="0" collapsed="false">
      <c r="A19" s="85" t="s">
        <v>140</v>
      </c>
      <c r="B19" s="82" t="n">
        <v>69385.6</v>
      </c>
      <c r="C19" s="82" t="n">
        <v>10377.5</v>
      </c>
      <c r="D19" s="82" t="n">
        <v>43161.2</v>
      </c>
      <c r="E19" s="82" t="n">
        <v>15846.9</v>
      </c>
      <c r="F19" s="82" t="n">
        <v>15</v>
      </c>
      <c r="G19" s="82" t="n">
        <v>62.2</v>
      </c>
      <c r="H19" s="82" t="n">
        <v>22.8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52035.9</v>
      </c>
      <c r="C4" s="82" t="n">
        <v>54114.4</v>
      </c>
      <c r="D4" s="82" t="n">
        <v>93426</v>
      </c>
      <c r="E4" s="82" t="n">
        <v>4495.5</v>
      </c>
      <c r="F4" s="82" t="n">
        <v>35.6</v>
      </c>
      <c r="G4" s="82" t="n">
        <v>61.4</v>
      </c>
      <c r="H4" s="82" t="n">
        <v>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89785.6</v>
      </c>
      <c r="C6" s="87" t="n">
        <v>44784.6</v>
      </c>
      <c r="D6" s="87" t="n">
        <v>43322.6</v>
      </c>
      <c r="E6" s="87" t="n">
        <v>1678.4</v>
      </c>
      <c r="F6" s="87" t="n">
        <v>49.9</v>
      </c>
      <c r="G6" s="87" t="n">
        <v>48.2</v>
      </c>
      <c r="H6" s="87" t="n">
        <v>1.9</v>
      </c>
    </row>
    <row r="7" s="89" customFormat="true" ht="15.75" hidden="false" customHeight="true" outlineLevel="0" collapsed="false">
      <c r="A7" s="88" t="s">
        <v>144</v>
      </c>
      <c r="B7" s="87" t="n">
        <v>4746.2</v>
      </c>
      <c r="C7" s="87" t="s">
        <v>155</v>
      </c>
      <c r="D7" s="87" t="n">
        <v>2608.4</v>
      </c>
      <c r="E7" s="87" t="n">
        <v>2137.8</v>
      </c>
      <c r="F7" s="87" t="s">
        <v>155</v>
      </c>
      <c r="G7" s="87" t="n">
        <v>55</v>
      </c>
      <c r="H7" s="87" t="n">
        <v>45</v>
      </c>
    </row>
    <row r="8" s="89" customFormat="true" ht="60" hidden="false" customHeight="false" outlineLevel="0" collapsed="false">
      <c r="A8" s="88" t="s">
        <v>145</v>
      </c>
      <c r="B8" s="87" t="n">
        <v>57504.1</v>
      </c>
      <c r="C8" s="87" t="n">
        <v>9329.8</v>
      </c>
      <c r="D8" s="87" t="n">
        <v>47495</v>
      </c>
      <c r="E8" s="87" t="n">
        <v>679.3</v>
      </c>
      <c r="F8" s="87" t="n">
        <v>16.2</v>
      </c>
      <c r="G8" s="87" t="n">
        <v>82.6</v>
      </c>
      <c r="H8" s="87" t="n">
        <v>1.2</v>
      </c>
    </row>
    <row r="9" s="89" customFormat="true" ht="30.75" hidden="false" customHeight="true" outlineLevel="0" collapsed="false">
      <c r="A9" s="85" t="s">
        <v>146</v>
      </c>
      <c r="B9" s="82" t="n">
        <v>70078.4</v>
      </c>
      <c r="C9" s="82" t="n">
        <v>28567.9</v>
      </c>
      <c r="D9" s="82" t="n">
        <v>37705.6</v>
      </c>
      <c r="E9" s="82" t="n">
        <v>3804.9</v>
      </c>
      <c r="F9" s="82" t="n">
        <v>40.8</v>
      </c>
      <c r="G9" s="82" t="n">
        <v>53.8</v>
      </c>
      <c r="H9" s="82" t="n">
        <v>5.4</v>
      </c>
    </row>
    <row r="10" s="89" customFormat="true" ht="15.75" hidden="false" customHeight="true" outlineLevel="0" collapsed="false">
      <c r="A10" s="85" t="s">
        <v>147</v>
      </c>
      <c r="B10" s="82" t="n">
        <v>243427.2</v>
      </c>
      <c r="C10" s="82" t="n">
        <v>237224.5</v>
      </c>
      <c r="D10" s="82" t="n">
        <v>6039.3</v>
      </c>
      <c r="E10" s="82" t="n">
        <v>163.4</v>
      </c>
      <c r="F10" s="82" t="n">
        <v>97.4</v>
      </c>
      <c r="G10" s="82" t="n">
        <v>2.5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00927.7</v>
      </c>
      <c r="C11" s="82" t="n">
        <v>82364.4</v>
      </c>
      <c r="D11" s="82" t="n">
        <v>15066.7</v>
      </c>
      <c r="E11" s="82" t="n">
        <v>3496.6</v>
      </c>
      <c r="F11" s="82" t="n">
        <v>81.6</v>
      </c>
      <c r="G11" s="82" t="n">
        <v>14.9</v>
      </c>
      <c r="H11" s="82" t="n">
        <v>3.5</v>
      </c>
    </row>
    <row r="12" customFormat="false" ht="30.75" hidden="false" customHeight="true" outlineLevel="0" collapsed="false">
      <c r="A12" s="85" t="s">
        <v>149</v>
      </c>
      <c r="B12" s="82" t="n">
        <v>4984.1</v>
      </c>
      <c r="C12" s="82" t="n">
        <v>3177.6</v>
      </c>
      <c r="D12" s="82" t="n">
        <v>1692.3</v>
      </c>
      <c r="E12" s="82" t="n">
        <v>114.2</v>
      </c>
      <c r="F12" s="82" t="n">
        <v>63.8</v>
      </c>
      <c r="G12" s="82" t="n">
        <v>33.9</v>
      </c>
      <c r="H12" s="82" t="n">
        <v>2.3</v>
      </c>
    </row>
    <row r="13" customFormat="false" ht="15.75" hidden="false" customHeight="false" outlineLevel="0" collapsed="false">
      <c r="A13" s="85" t="s">
        <v>150</v>
      </c>
      <c r="B13" s="82" t="n">
        <v>10014.8</v>
      </c>
      <c r="C13" s="82" t="n">
        <v>4077</v>
      </c>
      <c r="D13" s="82" t="n">
        <v>5917.9</v>
      </c>
      <c r="E13" s="82" t="n">
        <v>19.9</v>
      </c>
      <c r="F13" s="82" t="n">
        <v>40.7</v>
      </c>
      <c r="G13" s="82" t="n">
        <v>59.1</v>
      </c>
      <c r="H13" s="82" t="n">
        <v>0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82.4</v>
      </c>
      <c r="C15" s="87" t="n">
        <v>3.9</v>
      </c>
      <c r="D15" s="87" t="n">
        <v>1478.5</v>
      </c>
      <c r="E15" s="87" t="s">
        <v>155</v>
      </c>
      <c r="F15" s="87" t="n">
        <v>0.3</v>
      </c>
      <c r="G15" s="87" t="n">
        <v>99.7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219</v>
      </c>
      <c r="C16" s="87" t="n">
        <v>457</v>
      </c>
      <c r="D16" s="87" t="n">
        <v>1762</v>
      </c>
      <c r="E16" s="87" t="s">
        <v>155</v>
      </c>
      <c r="F16" s="87" t="n">
        <v>20.6</v>
      </c>
      <c r="G16" s="87" t="n">
        <v>79.4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6313.4</v>
      </c>
      <c r="C17" s="87" t="n">
        <v>3616.1</v>
      </c>
      <c r="D17" s="87" t="n">
        <v>2677.4</v>
      </c>
      <c r="E17" s="87" t="n">
        <v>19.9</v>
      </c>
      <c r="F17" s="87" t="n">
        <v>57.3</v>
      </c>
      <c r="G17" s="87" t="n">
        <v>42.4</v>
      </c>
      <c r="H17" s="87" t="n">
        <v>0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57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15511.7</v>
      </c>
      <c r="C6" s="82" t="n">
        <v>378840.9</v>
      </c>
      <c r="D6" s="82" t="n">
        <v>840912.4</v>
      </c>
      <c r="E6" s="82" t="n">
        <v>95758.4</v>
      </c>
      <c r="F6" s="82" t="n">
        <v>28.8</v>
      </c>
      <c r="G6" s="82" t="n">
        <v>63.9</v>
      </c>
      <c r="H6" s="82" t="n">
        <v>7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36156.7</v>
      </c>
      <c r="C8" s="82" t="n">
        <v>62207.6</v>
      </c>
      <c r="D8" s="82" t="n">
        <v>466013.4</v>
      </c>
      <c r="E8" s="82" t="n">
        <v>7935.7</v>
      </c>
      <c r="F8" s="82" t="n">
        <v>11.6</v>
      </c>
      <c r="G8" s="82" t="n">
        <v>86.9</v>
      </c>
      <c r="H8" s="82" t="n">
        <v>1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21349.2</v>
      </c>
      <c r="C10" s="87" t="n">
        <v>46665.3</v>
      </c>
      <c r="D10" s="87" t="n">
        <v>367296.1</v>
      </c>
      <c r="E10" s="87" t="n">
        <v>7387.8</v>
      </c>
      <c r="F10" s="87" t="n">
        <v>11.1</v>
      </c>
      <c r="G10" s="87" t="n">
        <v>87.1</v>
      </c>
      <c r="H10" s="87" t="n">
        <v>1.8</v>
      </c>
    </row>
    <row r="11" s="89" customFormat="true" ht="32.25" hidden="false" customHeight="true" outlineLevel="0" collapsed="false">
      <c r="A11" s="88" t="s">
        <v>133</v>
      </c>
      <c r="B11" s="87" t="n">
        <v>101053.1</v>
      </c>
      <c r="C11" s="87" t="n">
        <v>8165.4</v>
      </c>
      <c r="D11" s="87" t="n">
        <v>92339.8</v>
      </c>
      <c r="E11" s="87" t="n">
        <v>547.9</v>
      </c>
      <c r="F11" s="87" t="n">
        <v>8.1</v>
      </c>
      <c r="G11" s="87" t="n">
        <v>91.4</v>
      </c>
      <c r="H11" s="87" t="n">
        <v>0.5</v>
      </c>
    </row>
    <row r="12" s="89" customFormat="true" ht="15.75" hidden="false" customHeight="true" outlineLevel="0" collapsed="false">
      <c r="A12" s="88" t="s">
        <v>134</v>
      </c>
      <c r="B12" s="87" t="n">
        <v>13754.4</v>
      </c>
      <c r="C12" s="87" t="n">
        <v>7376.9</v>
      </c>
      <c r="D12" s="87" t="n">
        <v>6377.5</v>
      </c>
      <c r="E12" s="87" t="s">
        <v>155</v>
      </c>
      <c r="F12" s="87" t="n">
        <v>53.6</v>
      </c>
      <c r="G12" s="87" t="n">
        <v>46.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6756.2</v>
      </c>
      <c r="C13" s="82" t="n">
        <v>28600.4</v>
      </c>
      <c r="D13" s="82" t="n">
        <v>6578.5</v>
      </c>
      <c r="E13" s="82" t="n">
        <v>1577.3</v>
      </c>
      <c r="F13" s="82" t="n">
        <v>77.8</v>
      </c>
      <c r="G13" s="82" t="n">
        <v>17.9</v>
      </c>
      <c r="H13" s="82" t="n">
        <v>4.3</v>
      </c>
    </row>
    <row r="14" s="90" customFormat="true" ht="15.75" hidden="false" customHeight="true" outlineLevel="0" collapsed="false">
      <c r="A14" s="85" t="s">
        <v>136</v>
      </c>
      <c r="B14" s="82" t="n">
        <v>255027.9</v>
      </c>
      <c r="C14" s="82" t="n">
        <v>171141.1</v>
      </c>
      <c r="D14" s="82" t="n">
        <v>41772.6</v>
      </c>
      <c r="E14" s="82" t="n">
        <v>42114.2</v>
      </c>
      <c r="F14" s="82" t="n">
        <v>67.1</v>
      </c>
      <c r="G14" s="82" t="n">
        <v>16.4</v>
      </c>
      <c r="H14" s="82" t="n">
        <v>16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122</v>
      </c>
      <c r="C16" s="87" t="n">
        <v>13582.1</v>
      </c>
      <c r="D16" s="87" t="n">
        <v>3455.9</v>
      </c>
      <c r="E16" s="87" t="n">
        <v>84</v>
      </c>
      <c r="F16" s="87" t="n">
        <v>79.3</v>
      </c>
      <c r="G16" s="87" t="n">
        <v>20.2</v>
      </c>
      <c r="H16" s="87" t="n">
        <v>0.5</v>
      </c>
    </row>
    <row r="17" customFormat="false" ht="15.75" hidden="false" customHeight="false" outlineLevel="0" collapsed="false">
      <c r="A17" s="88" t="s">
        <v>138</v>
      </c>
      <c r="B17" s="87" t="n">
        <v>227644.3</v>
      </c>
      <c r="C17" s="87" t="n">
        <v>156877.9</v>
      </c>
      <c r="D17" s="87" t="n">
        <v>31488.8</v>
      </c>
      <c r="E17" s="87" t="n">
        <v>39277.6</v>
      </c>
      <c r="F17" s="87" t="n">
        <v>68.9</v>
      </c>
      <c r="G17" s="87" t="n">
        <v>13.8</v>
      </c>
      <c r="H17" s="87" t="n">
        <v>17.3</v>
      </c>
    </row>
    <row r="18" customFormat="false" ht="32.25" hidden="false" customHeight="true" outlineLevel="0" collapsed="false">
      <c r="A18" s="88" t="s">
        <v>139</v>
      </c>
      <c r="B18" s="87" t="n">
        <v>10261.6</v>
      </c>
      <c r="C18" s="87" t="n">
        <v>681.1</v>
      </c>
      <c r="D18" s="87" t="n">
        <v>6827.9</v>
      </c>
      <c r="E18" s="87" t="n">
        <v>2752.6</v>
      </c>
      <c r="F18" s="87" t="n">
        <v>6.6</v>
      </c>
      <c r="G18" s="87" t="n">
        <v>66.5</v>
      </c>
      <c r="H18" s="87" t="n">
        <v>26.9</v>
      </c>
    </row>
    <row r="19" customFormat="false" ht="15.75" hidden="false" customHeight="false" outlineLevel="0" collapsed="false">
      <c r="A19" s="85" t="s">
        <v>140</v>
      </c>
      <c r="B19" s="82" t="n">
        <v>273694</v>
      </c>
      <c r="C19" s="82" t="n">
        <v>3232.9</v>
      </c>
      <c r="D19" s="82" t="n">
        <v>231158.5</v>
      </c>
      <c r="E19" s="82" t="n">
        <v>39302.6</v>
      </c>
      <c r="F19" s="82" t="n">
        <v>1.2</v>
      </c>
      <c r="G19" s="82" t="n">
        <v>84.4</v>
      </c>
      <c r="H19" s="82" t="n">
        <v>14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7-05-24T06:19:40Z</cp:lastPrinted>
  <dcterms:modified xsi:type="dcterms:W3CDTF">2017-06-02T11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640714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Бюлетень "Діяльність підприємств сфери послуг" (на 06.07)</vt:lpwstr>
  </property>
  <property fmtid="{D5CDD505-2E9C-101B-9397-08002B2CF9AE}" pid="6" name="_NewReviewCycle">
    <vt:lpwstr/>
  </property>
</Properties>
</file>