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8" sheetId="14" state="visible" r:id="rId15"/>
    <sheet name="19" sheetId="15" state="visible" r:id="rId16"/>
    <sheet name="24" sheetId="16" state="visible" r:id="rId17"/>
    <sheet name="25" sheetId="17" state="visible" r:id="rId18"/>
    <sheet name="30" sheetId="18" state="visible" r:id="rId19"/>
    <sheet name="31" sheetId="19" state="visible" r:id="rId20"/>
    <sheet name="36" sheetId="20" state="visible" r:id="rId21"/>
    <sheet name="37" sheetId="21" state="visible" r:id="rId22"/>
    <sheet name="38" sheetId="22" state="visible" r:id="rId23"/>
    <sheet name="39" sheetId="23" state="visible" r:id="rId24"/>
    <sheet name="44" sheetId="24" state="visible" r:id="rId25"/>
    <sheet name="45" sheetId="25" state="visible" r:id="rId26"/>
    <sheet name="46" sheetId="26" state="visible" r:id="rId27"/>
    <sheet name="47" sheetId="27" state="visible" r:id="rId28"/>
    <sheet name="48" sheetId="28" state="visible" r:id="rId29"/>
    <sheet name="49" sheetId="29" state="visible" r:id="rId30"/>
    <sheet name="50" sheetId="30" state="visible" r:id="rId31"/>
    <sheet name="51" sheetId="31" state="visible" r:id="rId32"/>
    <sheet name="52" sheetId="32" state="visible" r:id="rId33"/>
    <sheet name="53" sheetId="33" state="visible" r:id="rId34"/>
    <sheet name="58" sheetId="34" state="visible" r:id="rId35"/>
    <sheet name="59" sheetId="35" state="visible" r:id="rId36"/>
    <sheet name="64" sheetId="36" state="visible" r:id="rId37"/>
    <sheet name="65" sheetId="37" state="visible" r:id="rId38"/>
    <sheet name="70" sheetId="38" state="visible" r:id="rId39"/>
    <sheet name="71" sheetId="39" state="visible" r:id="rId40"/>
    <sheet name="76" sheetId="40" state="visible" r:id="rId41"/>
    <sheet name="77" sheetId="41" state="visible" r:id="rId42"/>
    <sheet name="78" sheetId="42" state="visible" r:id="rId43"/>
    <sheet name="79" sheetId="43" state="visible" r:id="rId44"/>
    <sheet name="84" sheetId="44" state="visible" r:id="rId45"/>
    <sheet name="85" sheetId="45" state="visible" r:id="rId46"/>
    <sheet name="86" sheetId="46" state="visible" r:id="rId47"/>
    <sheet name="87" sheetId="47" state="visible" r:id="rId48"/>
    <sheet name="88" sheetId="48" state="visible" r:id="rId49"/>
    <sheet name="89" sheetId="49" state="visible" r:id="rId50"/>
    <sheet name="90" sheetId="50" state="visible" r:id="rId51"/>
    <sheet name="91" sheetId="51" state="visible" r:id="rId52"/>
    <sheet name="92" sheetId="52" state="visible" r:id="rId53"/>
    <sheet name="93" sheetId="53" state="visible" r:id="rId54"/>
    <sheet name="94" sheetId="54" state="visible" r:id="rId55"/>
    <sheet name="95" sheetId="55" state="visible" r:id="rId56"/>
    <sheet name="96" sheetId="56" state="visible" r:id="rId57"/>
    <sheet name="97" sheetId="57" state="visible" r:id="rId58"/>
    <sheet name="98" sheetId="58" state="visible" r:id="rId59"/>
    <sheet name="99" sheetId="59" state="visible" r:id="rId60"/>
    <sheet name="100" sheetId="60" state="visible" r:id="rId61"/>
    <sheet name="101" sheetId="61" state="visible" r:id="rId62"/>
    <sheet name="40" sheetId="62" state="hidden" r:id="rId63"/>
    <sheet name="102" sheetId="63" state="visible" r:id="rId64"/>
    <sheet name="Зміст" sheetId="64" state="visible" r:id="rId65"/>
  </sheets>
  <definedNames>
    <definedName function="false" hidden="false" localSheetId="9" name="_xlnm.Print_Area" vbProcedure="false">'10'!$A$1:$F$32</definedName>
    <definedName function="false" hidden="false" localSheetId="59" name="_xlnm.Print_Area" vbProcedure="false">'100'!$A$1:$I$29</definedName>
    <definedName function="false" hidden="false" localSheetId="60" name="_xlnm.Print_Area" vbProcedure="false">'101'!$A$1:$I$30</definedName>
    <definedName function="false" hidden="false" localSheetId="62" name="_xlnm.Print_Area" vbProcedure="false">'102'!$A$1:$F$30</definedName>
    <definedName function="false" hidden="false" localSheetId="10" name="_xlnm.Print_Area" vbProcedure="false">'11'!$A$1:$F$29</definedName>
    <definedName function="false" hidden="false" localSheetId="11" name="_xlnm.Print_Area" vbProcedure="false">'12'!$A$1:$G$29</definedName>
    <definedName function="false" hidden="false" localSheetId="12" name="_xlnm.Print_Area" vbProcedure="false">'13'!$A$1:$G$139</definedName>
    <definedName function="false" hidden="false" localSheetId="13" name="_xlnm.Print_Area" vbProcedure="false">'18'!$A$1:$I$31</definedName>
    <definedName function="false" hidden="false" localSheetId="14" name="_xlnm.Print_Area" vbProcedure="false">'19'!$A$1:$I$140</definedName>
    <definedName function="false" hidden="false" localSheetId="1" name="_xlnm.Print_Area" vbProcedure="false">'2'!$A$2:$F$32</definedName>
    <definedName function="false" hidden="false" localSheetId="15" name="_xlnm.Print_Area" vbProcedure="false">'24'!$A$1:$G$32</definedName>
    <definedName function="false" hidden="false" localSheetId="16" name="_xlnm.Print_Area" vbProcedure="false">'25'!$A$1:$G$139</definedName>
    <definedName function="false" hidden="false" localSheetId="2" name="_xlnm.Print_Area" vbProcedure="false">'3'!$A$1:$U$33</definedName>
    <definedName function="false" hidden="false" localSheetId="17" name="_xlnm.Print_Area" vbProcedure="false">'30'!$A$1:$H$31</definedName>
    <definedName function="false" hidden="false" localSheetId="18" name="_xlnm.Print_Area" vbProcedure="false">'31'!$A$1:$H$140</definedName>
    <definedName function="false" hidden="false" localSheetId="19" name="_xlnm.Print_Area" vbProcedure="false">'36'!$A$1:$F$29</definedName>
    <definedName function="false" hidden="false" localSheetId="20" name="_xlnm.Print_Area" vbProcedure="false">'37'!$A$1:$E$29</definedName>
    <definedName function="false" hidden="false" localSheetId="21" name="_xlnm.Print_Area" vbProcedure="false">'38'!$A$1:$E$29</definedName>
    <definedName function="false" hidden="false" localSheetId="22" name="_xlnm.Print_Area" vbProcedure="false">'39'!$A$1:$E$138</definedName>
    <definedName function="false" hidden="false" localSheetId="3" name="_xlnm.Print_Area" vbProcedure="false">'4'!$A$2:$M$26</definedName>
    <definedName function="false" hidden="false" localSheetId="61" name="_xlnm.Print_Area" vbProcedure="false">'40'!$A$2:$F$31</definedName>
    <definedName function="false" hidden="false" localSheetId="23" name="_xlnm.Print_Area" vbProcedure="false">'44'!$A$1:$G$29</definedName>
    <definedName function="false" hidden="false" localSheetId="24" name="_xlnm.Print_Area" vbProcedure="false">'45'!$A$2:$H$30</definedName>
    <definedName function="false" hidden="false" localSheetId="25" name="_xlnm.Print_Area" vbProcedure="false">'46'!$A$1:$F$30</definedName>
    <definedName function="false" hidden="false" localSheetId="26" name="_xlnm.Print_Area" vbProcedure="false">'47'!$A$1:$F$29</definedName>
    <definedName function="false" hidden="false" localSheetId="27" name="_xlnm.Print_Area" vbProcedure="false">'48'!$A$1:$F$29</definedName>
    <definedName function="false" hidden="false" localSheetId="28" name="_xlnm.Print_Area" vbProcedure="false">'49'!$A$1:$E$29</definedName>
    <definedName function="false" hidden="false" localSheetId="4" name="_xlnm.Print_Area" vbProcedure="false">'5'!$A$2:$N$24</definedName>
    <definedName function="false" hidden="false" localSheetId="29" name="_xlnm.Print_Area" vbProcedure="false">'50'!$A$1:$E$28</definedName>
    <definedName function="false" hidden="false" localSheetId="30" name="_xlnm.Print_Area" vbProcedure="false">'51'!$A$1:$K$27</definedName>
    <definedName function="false" hidden="false" localSheetId="31" name="_xlnm.Print_Area" vbProcedure="false">'52'!$A$1:$G$28</definedName>
    <definedName function="false" hidden="false" localSheetId="32" name="_xlnm.Print_Area" vbProcedure="false">'53'!$A$1:$G$139</definedName>
    <definedName function="false" hidden="false" localSheetId="33" name="_xlnm.Print_Area" vbProcedure="false">'58'!$A$1:$I$30</definedName>
    <definedName function="false" hidden="false" localSheetId="34" name="_xlnm.Print_Area" vbProcedure="false">'59'!$A$1:$I$139</definedName>
    <definedName function="false" hidden="false" localSheetId="5" name="_xlnm.Print_Area" vbProcedure="false">'6'!$A$2:$J$23</definedName>
    <definedName function="false" hidden="false" localSheetId="35" name="_xlnm.Print_Area" vbProcedure="false">'64'!$A$1:$G$31</definedName>
    <definedName function="false" hidden="false" localSheetId="36" name="_xlnm.Print_Area" vbProcedure="false">'65'!$A$1:$G$139</definedName>
    <definedName function="false" hidden="false" localSheetId="6" name="_xlnm.Print_Area" vbProcedure="false">'7'!$A$2:$I$25</definedName>
    <definedName function="false" hidden="false" localSheetId="37" name="_xlnm.Print_Area" vbProcedure="false">'70'!$A$1:$H$30</definedName>
    <definedName function="false" hidden="false" localSheetId="38" name="_xlnm.Print_Area" vbProcedure="false">'71'!$A$1:$H$139</definedName>
    <definedName function="false" hidden="false" localSheetId="39" name="_xlnm.Print_Area" vbProcedure="false">'76'!$A$1:$G$29</definedName>
    <definedName function="false" hidden="false" localSheetId="40" name="_xlnm.Print_Area" vbProcedure="false">'77'!$A$1:$F$29</definedName>
    <definedName function="false" hidden="false" localSheetId="41" name="_xlnm.Print_Area" vbProcedure="false">'78'!$A$1:$E$28</definedName>
    <definedName function="false" hidden="false" localSheetId="42" name="_xlnm.Print_Area" vbProcedure="false">'79'!$A$1:$E$139</definedName>
    <definedName function="false" hidden="false" localSheetId="7" name="_xlnm.Print_Area" vbProcedure="false">'8'!$A$1:$H$31</definedName>
    <definedName function="false" hidden="false" localSheetId="43" name="_xlnm.Print_Area" vbProcedure="false">'84'!$A$1:$M$29</definedName>
    <definedName function="false" hidden="false" localSheetId="44" name="_xlnm.Print_Area" vbProcedure="false">'85'!$A$1:$N$28</definedName>
    <definedName function="false" hidden="false" localSheetId="45" name="_xlnm.Print_Area" vbProcedure="false">'86'!$A$1:$M$28</definedName>
    <definedName function="false" hidden="false" localSheetId="46" name="_xlnm.Print_Area" vbProcedure="false">'87'!$A$1:$N$28</definedName>
    <definedName function="false" hidden="false" localSheetId="47" name="_xlnm.Print_Area" vbProcedure="false">'88'!$A$1:$I$29</definedName>
    <definedName function="false" hidden="false" localSheetId="48" name="_xlnm.Print_Area" vbProcedure="false">'89'!$A$1:$I$29</definedName>
    <definedName function="false" hidden="false" localSheetId="8" name="_xlnm.Print_Area" vbProcedure="false">'9'!$A$1:$D$13</definedName>
    <definedName function="false" hidden="false" localSheetId="49" name="_xlnm.Print_Area" vbProcedure="false">'90'!$A$1:$I$29</definedName>
    <definedName function="false" hidden="false" localSheetId="50" name="_xlnm.Print_Area" vbProcedure="false">'91'!$A$1:$I$29</definedName>
    <definedName function="false" hidden="false" localSheetId="51" name="_xlnm.Print_Area" vbProcedure="false">'92'!$A$1:$I$29</definedName>
    <definedName function="false" hidden="false" localSheetId="52" name="_xlnm.Print_Area" vbProcedure="false">'93'!$A$1:$M$29</definedName>
    <definedName function="false" hidden="false" localSheetId="53" name="_xlnm.Print_Area" vbProcedure="false">'94'!$A$1:$N$27</definedName>
    <definedName function="false" hidden="false" localSheetId="54" name="_xlnm.Print_Area" vbProcedure="false">'95'!$A$1:$M$27</definedName>
    <definedName function="false" hidden="false" localSheetId="55" name="_xlnm.Print_Area" vbProcedure="false">'96'!$A$1:$N$27</definedName>
    <definedName function="false" hidden="false" localSheetId="56" name="_xlnm.Print_Area" vbProcedure="false">'97'!$A$1:$I$29</definedName>
    <definedName function="false" hidden="false" localSheetId="57" name="_xlnm.Print_Area" vbProcedure="false">'98'!$A$1:$I$29</definedName>
    <definedName function="false" hidden="false" localSheetId="58" name="_xlnm.Print_Area" vbProcedure="false">'99'!$A$1:$I$29</definedName>
    <definedName function="false" hidden="false" localSheetId="63" name="_xlnm.Print_Area" vbProcedure="false">Зміст!$A$1: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8" uniqueCount="602">
  <si>
    <t xml:space="preserve">ДЕРЖАВНА СЛУЖБА СТАТИСТИКИ УКРАЇНИ</t>
  </si>
  <si>
    <t xml:space="preserve">Травматизм на виробництві у 2016 році  </t>
  </si>
  <si>
    <t xml:space="preserve">СТАТИСТИЧНИЙ БЮЛЕТЕНЬ</t>
  </si>
  <si>
    <t xml:space="preserve">Київ - 2017</t>
  </si>
  <si>
    <t xml:space="preserve">Державна служба статистики України</t>
  </si>
  <si>
    <t xml:space="preserve">вул. Шота Руставелі, 3, м.Київ, 01601, Україна</t>
  </si>
  <si>
    <t xml:space="preserve">тел. (044) 287 13 33, 235 71 72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t xml:space="preserve">Для підготовки статистичного бюлетеня були використані дані форми державного статистичного спостереження № 7-тнв (річна) "Звіт про травматизм на виробництві".</t>
  </si>
  <si>
    <t xml:space="preserve">Для розрахунку відносних показників щодо рівня травматизму на виробництві використовувались дані форм державних статистичних спостережень № 1-ПВ (місячна) "Звіт з праці" та № 1-ПВ (квартальна) "Звіт з праці".</t>
  </si>
  <si>
    <r>
      <rPr>
        <b val="true"/>
        <sz val="12"/>
        <rFont val="Times New Roman"/>
        <family val="1"/>
        <charset val="204"/>
      </rPr>
      <t xml:space="preserve">До відома користувачів</t>
    </r>
    <r>
      <rPr>
        <sz val="12"/>
        <rFont val="Times New Roman"/>
        <family val="1"/>
        <charset val="204"/>
      </rPr>
      <t xml:space="preserve">: Інформацію в бюлетені наведено без урахування тимчасово окупованої території Автономної Республіки Крим та  м.Севастополя. </t>
    </r>
  </si>
  <si>
    <t xml:space="preserve">Інформацію по Донецькій та Луганській областях наведено по підприємствах, що подали звітність за 2016 рік до територіальних органів Держстату. </t>
  </si>
  <si>
    <t xml:space="preserve">УМОВНІ ПОЗНАЧЕННЯ ТА СКОРОЧЕННЯ</t>
  </si>
  <si>
    <t xml:space="preserve">КВЕД</t>
  </si>
  <si>
    <t xml:space="preserve"> - Класифікація видів економічної діяльності</t>
  </si>
  <si>
    <t xml:space="preserve">Тире ( - ) </t>
  </si>
  <si>
    <t xml:space="preserve"> - явищ не було</t>
  </si>
  <si>
    <t xml:space="preserve">Три крапки (...)</t>
  </si>
  <si>
    <t xml:space="preserve"> - відомості відсутні</t>
  </si>
  <si>
    <t xml:space="preserve">Нуль (0,0) </t>
  </si>
  <si>
    <t xml:space="preserve"> - явища відбулися, але у вимірах, менших за ті, що можуть бути виражені використаними у таблиці розрядами</t>
  </si>
  <si>
    <t xml:space="preserve">Символ ікс ( х ) </t>
  </si>
  <si>
    <t xml:space="preserve"> - заповнення рубрики за характером побудови таблиці не має сенсу</t>
  </si>
  <si>
    <t xml:space="preserve">"з них", "у тому числі"</t>
  </si>
  <si>
    <t xml:space="preserve"> - наведено не всі доданки загальної суми</t>
  </si>
  <si>
    <r>
      <rPr>
        <b val="true"/>
        <sz val="12"/>
        <rFont val="Times New Roman"/>
        <family val="1"/>
        <charset val="204"/>
      </rPr>
      <t xml:space="preserve">Примітка.</t>
    </r>
    <r>
      <rPr>
        <sz val="12"/>
        <rFont val="Times New Roman"/>
        <family val="1"/>
        <charset val="204"/>
      </rPr>
      <t xml:space="preserve"> В окремих випадках незначне відхилення між підсумками та сумою складових пояснюється округленням даних при електронній обробці інформації.</t>
    </r>
  </si>
  <si>
    <t xml:space="preserve">         ©  Державна служба статистики України, 2017</t>
  </si>
  <si>
    <t xml:space="preserve">Травматизм, пов'язаний з виробництвом, в Україні</t>
  </si>
  <si>
    <t xml:space="preserve">Тисяч</t>
  </si>
  <si>
    <t xml:space="preserve">Кількість потерпілих від нещасних випадків,</t>
  </si>
  <si>
    <t xml:space="preserve">які призвели до втрати працездатності  на </t>
  </si>
  <si>
    <t xml:space="preserve">1 робочий день чи більше, та від нещасних</t>
  </si>
  <si>
    <t xml:space="preserve">випадків зі смертельним наслідком</t>
  </si>
  <si>
    <t xml:space="preserve">12,8</t>
  </si>
  <si>
    <t xml:space="preserve">11,9</t>
  </si>
  <si>
    <t xml:space="preserve">10,6</t>
  </si>
  <si>
    <t xml:space="preserve">9,7</t>
  </si>
  <si>
    <t xml:space="preserve">8,3</t>
  </si>
  <si>
    <t xml:space="preserve">5,0</t>
  </si>
  <si>
    <t xml:space="preserve">4,4</t>
  </si>
  <si>
    <r>
      <rPr>
        <sz val="11"/>
        <rFont val="Times New Roman Cyr"/>
        <family val="1"/>
        <charset val="204"/>
      </rPr>
      <t xml:space="preserve">4,4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  </t>
  </si>
  <si>
    <t xml:space="preserve">   з них зі смертельним наслідком</t>
  </si>
  <si>
    <t xml:space="preserve">Кількість днів непрацездатності</t>
  </si>
  <si>
    <t xml:space="preserve">…</t>
  </si>
  <si>
    <t xml:space="preserve">На 1 000 працюючих</t>
  </si>
  <si>
    <t xml:space="preserve">Кількість днів  непрацездатності</t>
  </si>
  <si>
    <t xml:space="preserve">На 1 потерпілого</t>
  </si>
  <si>
    <r>
      <rPr>
        <vertAlign val="superscript"/>
        <sz val="10"/>
        <rFont val="Times New Roman Cyr"/>
        <family val="0"/>
        <charset val="204"/>
      </rPr>
      <t xml:space="preserve">1 </t>
    </r>
    <r>
      <rPr>
        <sz val="11"/>
        <rFont val="Times New Roman Cyr"/>
        <family val="1"/>
        <charset val="204"/>
      </rPr>
      <t xml:space="preserve">Крім травмованих на виробництві з утратою працездатності на один робочий день і більше та зі смертельним наслідком 0,2 тис. потерпілих частково втратили працездатність і були переведені з основної роботи на іншу на один робочий день і більше.</t>
    </r>
  </si>
  <si>
    <t xml:space="preserve">Від травматизму, не пов'язаного з виробництвом, у 2016 році потерпіло 1,4 тис. осіб, із них загинуло - 0,5 тис. осіб; кількість днів непрацездатності становила 25 тис., а у розрахунку на 1 потерпілого - 18,2 днів.</t>
  </si>
  <si>
    <t xml:space="preserve">Розподіл кількості потерпілих від травматизму, пов'язаного з виробництвом,</t>
  </si>
  <si>
    <t xml:space="preserve">за основними видами подій, що призвели до нещасного випадку, в Україні</t>
  </si>
  <si>
    <t xml:space="preserve">(відсотків)</t>
  </si>
  <si>
    <t xml:space="preserve">
Усього потерпілих</t>
  </si>
  <si>
    <t xml:space="preserve">У тому числі за видами подій</t>
  </si>
  <si>
    <t xml:space="preserve">пригоди (події)            на транспорті</t>
  </si>
  <si>
    <t xml:space="preserve">падіння потерпілого, усього</t>
  </si>
  <si>
    <t xml:space="preserve">у тому числі        з висоти</t>
  </si>
  <si>
    <t xml:space="preserve">падіння, обрушення, обвалення предметів, матеріалів, породи, грунту тощо</t>
  </si>
  <si>
    <t xml:space="preserve">дія предметів та деталей, що рухаються, розлітаються, обертаються</t>
  </si>
  <si>
    <t xml:space="preserve">ураження електричним струмом</t>
  </si>
  <si>
    <t xml:space="preserve">дія температур </t>
  </si>
  <si>
    <t xml:space="preserve">дія шкідливих       і токсичних речовин</t>
  </si>
  <si>
    <t xml:space="preserve">дія іонізуючого випроміню-вання</t>
  </si>
  <si>
    <t xml:space="preserve">показники          важкості праці</t>
  </si>
  <si>
    <t xml:space="preserve">показники напруже-ності праці</t>
  </si>
  <si>
    <t xml:space="preserve">...</t>
  </si>
  <si>
    <r>
      <rPr>
        <sz val="11"/>
        <rFont val="Times New Roman"/>
        <family val="1"/>
        <charset val="204"/>
      </rPr>
      <t xml:space="preserve">1,4</t>
    </r>
    <r>
      <rPr>
        <vertAlign val="superscript"/>
        <sz val="11"/>
        <rFont val="Times New Roman"/>
        <family val="1"/>
        <charset val="204"/>
      </rPr>
      <t xml:space="preserve"> 1</t>
    </r>
  </si>
  <si>
    <r>
      <rPr>
        <sz val="11"/>
        <rFont val="Times New Roman"/>
        <family val="1"/>
        <charset val="204"/>
      </rPr>
      <t xml:space="preserve">1,8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1,5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-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Дія підвищених температур (крім пожеж).</t>
    </r>
  </si>
  <si>
    <t xml:space="preserve">Продовження</t>
  </si>
  <si>
    <t xml:space="preserve">ушкодження внаслідок контакту з тваринами, комахами, іншими представниками фауни, а також флори</t>
  </si>
  <si>
    <t xml:space="preserve">утоплення</t>
  </si>
  <si>
    <t xml:space="preserve">асфіксія</t>
  </si>
  <si>
    <t xml:space="preserve">навмисне вбивство    або травма, заподіяна іншою особою</t>
  </si>
  <si>
    <t xml:space="preserve">техноген-на аварія</t>
  </si>
  <si>
    <t xml:space="preserve">стихійне лихо</t>
  </si>
  <si>
    <t xml:space="preserve">пожежа</t>
  </si>
  <si>
    <t xml:space="preserve">вибух</t>
  </si>
  <si>
    <t xml:space="preserve">само-губство</t>
  </si>
  <si>
    <t xml:space="preserve">зникнення працівника</t>
  </si>
  <si>
    <t xml:space="preserve">газо-динамічне явище</t>
  </si>
  <si>
    <t xml:space="preserve">погіршення стану здоров'я</t>
  </si>
  <si>
    <t xml:space="preserve">інші 
види подій</t>
  </si>
  <si>
    <t xml:space="preserve">Розподіл кількості потерпілих від травматизму, пов'язаного з виробництвом, </t>
  </si>
  <si>
    <t xml:space="preserve">за основними причинами настання нещасного випадку, в Україні</t>
  </si>
  <si>
    <t xml:space="preserve">У тому числі за причинами</t>
  </si>
  <si>
    <t xml:space="preserve">конструктивні недоліки, недосконалість, недостатня надійність засобів виробництва</t>
  </si>
  <si>
    <t xml:space="preserve">недосконалість технологічного процесу, його невідповідність вимогам безпеки</t>
  </si>
  <si>
    <t xml:space="preserve">незадовільний технічний стан виробничих об'єктів, будівель, споруд, інженерних комунікацій, території; засобів виробництва; транспортних засобів</t>
  </si>
  <si>
    <t xml:space="preserve">інші технічні причини</t>
  </si>
  <si>
    <t xml:space="preserve">недоліки під час навчання безпечним прийомам праці</t>
  </si>
  <si>
    <t xml:space="preserve">порушення режиму праці та відпочинку</t>
  </si>
  <si>
    <t xml:space="preserve">відсутність       або неякісне проведення медичного обстеження (профвідбору)</t>
  </si>
  <si>
    <t xml:space="preserve">невикорис-тання засобів індивідуаль-    ного захисту через незабезпече-ність ними</t>
  </si>
  <si>
    <t xml:space="preserve">порушення технологічного процесу</t>
  </si>
  <si>
    <t xml:space="preserve">порушення вимог    безпеки під час    експлуатації    обладнання,   устаткування, машин, механізмів тощо</t>
  </si>
  <si>
    <r>
      <rPr>
        <sz val="10.5"/>
        <rFont val="Times New Roman"/>
        <family val="1"/>
        <charset val="204"/>
      </rPr>
      <t xml:space="preserve">порушення правил безпеки руху (польотів)</t>
    </r>
    <r>
      <rPr>
        <vertAlign val="superscript"/>
        <sz val="10.5"/>
        <rFont val="Times New Roman"/>
        <family val="1"/>
        <charset val="204"/>
      </rPr>
      <t xml:space="preserve">1</t>
    </r>
  </si>
  <si>
    <t xml:space="preserve">порушення трудової і    виробничої дисципліни</t>
  </si>
  <si>
    <t xml:space="preserve">інші організаційні причини</t>
  </si>
  <si>
    <t xml:space="preserve">алкогольне, наркотичне токсикологічне отруєння;             алкогольне, наркотичне токсикологічне сп'яніння </t>
  </si>
  <si>
    <t xml:space="preserve">інші             психо-    фізіологічні       причини</t>
  </si>
  <si>
    <t xml:space="preserve">інші причини                (без урахування    технічних, організаційних і   психофізіологічних причин)</t>
  </si>
  <si>
    <t xml:space="preserve">х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2010 ‒ 2011 роки ‒ порушення правил дорожнього руху.</t>
    </r>
  </si>
  <si>
    <r>
      <rPr>
        <b val="true"/>
        <sz val="12"/>
        <rFont val="Times New Roman"/>
        <family val="1"/>
        <charset val="204"/>
      </rPr>
      <t xml:space="preserve">Кількість потерпілих та нещасних випадків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в Україні  у 2016 році </t>
    </r>
  </si>
  <si>
    <t xml:space="preserve">№
рядка</t>
  </si>
  <si>
    <t xml:space="preserve">Травматизм на виробництві</t>
  </si>
  <si>
    <t xml:space="preserve"> На 1000 працюючих</t>
  </si>
  <si>
    <t xml:space="preserve">Усього</t>
  </si>
  <si>
    <t xml:space="preserve">у тому числі  </t>
  </si>
  <si>
    <t xml:space="preserve">пов'язаний з виробництвом</t>
  </si>
  <si>
    <t xml:space="preserve">не пов'язаний з виробництвом</t>
  </si>
  <si>
    <t xml:space="preserve">Кількість потерпілих від нещасних випадків, які призвели до втрати працездатності на 1 робочий день чи більше, та від нещасних випадків зі смертельним наслідком – усього, осіб</t>
  </si>
  <si>
    <t xml:space="preserve">з них</t>
  </si>
  <si>
    <t xml:space="preserve">жінки</t>
  </si>
  <si>
    <t xml:space="preserve">1.1</t>
  </si>
  <si>
    <t xml:space="preserve">діти до 18 років                                          </t>
  </si>
  <si>
    <t xml:space="preserve">1.2</t>
  </si>
  <si>
    <t xml:space="preserve">x</t>
  </si>
  <si>
    <t xml:space="preserve">особи у стані алкогольного чи наркотичного сп'яніння </t>
  </si>
  <si>
    <t xml:space="preserve">1.3</t>
  </si>
  <si>
    <t xml:space="preserve">під час групових випадків </t>
  </si>
  <si>
    <t xml:space="preserve">1.4</t>
  </si>
  <si>
    <t xml:space="preserve">кількість потерпілих від нещасних випадків зі смертельним наслідком, осіб </t>
  </si>
  <si>
    <t xml:space="preserve">2.1</t>
  </si>
  <si>
    <t xml:space="preserve">2.2</t>
  </si>
  <si>
    <t xml:space="preserve">особи у стані алкогольного чи наркотичного сп'яніння   </t>
  </si>
  <si>
    <t xml:space="preserve">2.3</t>
  </si>
  <si>
    <t xml:space="preserve">2.4</t>
  </si>
  <si>
    <t xml:space="preserve">Кількість днів непрацездатності потерпілих (включно з померлими) від нещасних випадків , які призвели до втрати працездатності на 1 робочий день чи більше, тимчасова непрацездатність яких закінчилася у звітному році, дн</t>
  </si>
  <si>
    <t xml:space="preserve">Кількість потерпілих, які частково втратили працездатність і були переведені з основної роботи на іншу на 1 робочий день і більше, осіб</t>
  </si>
  <si>
    <t xml:space="preserve">      у т.ч. жінки</t>
  </si>
  <si>
    <t xml:space="preserve">4.1</t>
  </si>
  <si>
    <t xml:space="preserve">Кількість нещасних випадків - усього</t>
  </si>
  <si>
    <t xml:space="preserve">у тому числі</t>
  </si>
  <si>
    <t xml:space="preserve">групові</t>
  </si>
  <si>
    <t xml:space="preserve">5.1</t>
  </si>
  <si>
    <t xml:space="preserve">зі  смертельним наслідком</t>
  </si>
  <si>
    <t xml:space="preserve">5.2</t>
  </si>
  <si>
    <t xml:space="preserve">з них групові </t>
  </si>
  <si>
    <t xml:space="preserve">5.2.1</t>
  </si>
  <si>
    <t xml:space="preserve">Кількість потерпілих, яким установлено інвалідність – усього, осіб</t>
  </si>
  <si>
    <t xml:space="preserve">у тому числі:  I групи </t>
  </si>
  <si>
    <t xml:space="preserve">                        II групи</t>
  </si>
  <si>
    <t xml:space="preserve">                        III групи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Пов'язаних та не пов'язаних з виробництвом.   </t>
    </r>
  </si>
  <si>
    <r>
      <rPr>
        <b val="true"/>
        <sz val="12"/>
        <rFont val="Times New Roman"/>
        <family val="1"/>
        <charset val="204"/>
      </rPr>
      <t xml:space="preserve">Витрати підприємств, зумовлені нещасними випадкам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в Україні у 2016 році  </t>
    </r>
  </si>
  <si>
    <t xml:space="preserve">(грн)</t>
  </si>
  <si>
    <t xml:space="preserve">Виплачено  протягом  року</t>
  </si>
  <si>
    <r>
      <rPr>
        <sz val="11"/>
        <rFont val="Times New Roman"/>
        <family val="1"/>
        <charset val="204"/>
      </rPr>
      <t xml:space="preserve">Витрати підприємств, зумовлені нещасними випадками  - усього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     у тому числі</t>
  </si>
  <si>
    <t xml:space="preserve">на оплату перших п'яти днів тимчасової непрацездатності, згідно з листком непрацездатності </t>
  </si>
  <si>
    <t xml:space="preserve">на інші виплати потерпілим, членам сімей та утриманцям померлих, здійснені за рахунок коштів підприємства    </t>
  </si>
  <si>
    <t xml:space="preserve">Сума штрафів, що сплачена посадовими особами підприємства за порушення вимог законодавства про охорону праці, пов'язаних з нещасним випадком,                                   у тому числі за його приховування</t>
  </si>
  <si>
    <r>
      <rPr>
        <vertAlign val="superscript"/>
        <sz val="10.5"/>
        <rFont val="Times New Roman"/>
        <family val="1"/>
        <charset val="204"/>
      </rPr>
      <t xml:space="preserve">1 </t>
    </r>
    <r>
      <rPr>
        <sz val="10.5"/>
        <rFont val="Times New Roman"/>
        <family val="1"/>
        <charset val="204"/>
      </rPr>
      <t xml:space="preserve">Пов'язаними та не пов'язаними з виробництвом.   </t>
    </r>
  </si>
  <si>
    <r>
      <rPr>
        <vertAlign val="superscript"/>
        <sz val="10.5"/>
        <rFont val="Times New Roman"/>
        <family val="1"/>
        <charset val="204"/>
      </rPr>
      <t xml:space="preserve">2 </t>
    </r>
    <r>
      <rPr>
        <sz val="10.5"/>
        <rFont val="Times New Roman"/>
        <family val="1"/>
        <charset val="204"/>
      </rPr>
      <t xml:space="preserve">Без  урахування  страхових  внесків  до  Фонду  соціального страхування  від  нещасних  випадків  на  виробництві та </t>
    </r>
  </si>
  <si>
    <t xml:space="preserve">  професійних захворювань України.</t>
  </si>
  <si>
    <t xml:space="preserve">Нарахована вартість зіпсованого устатковання, інструменту, зруйнованих будівель, споруд становила 4 116 118 грн.</t>
  </si>
  <si>
    <r>
      <rPr>
        <b val="true"/>
        <sz val="11.5"/>
        <rFont val="Times New Roman"/>
        <family val="1"/>
        <charset val="204"/>
      </rPr>
      <t xml:space="preserve">К</t>
    </r>
    <r>
      <rPr>
        <b val="true"/>
        <sz val="12"/>
        <rFont val="Times New Roman"/>
        <family val="1"/>
        <charset val="204"/>
      </rPr>
      <t xml:space="preserve">ількість потерпілих від нещасних випадків, пов'язаних з виробництвом, </t>
    </r>
  </si>
  <si>
    <t xml:space="preserve">за основними видами подій, що призвели до нещасного випадку, в Україні  у 2016 році </t>
  </si>
  <si>
    <t xml:space="preserve">(осіб)</t>
  </si>
  <si>
    <t xml:space="preserve">№ рядка</t>
  </si>
  <si>
    <t xml:space="preserve">Кількість потерпілих від нещасних випадків, які призвели 
до втрати працездатності на 1 робочий день чи більше, 
та від нещасних випадків зі смертельним наслідком</t>
  </si>
  <si>
    <t xml:space="preserve">
усього
</t>
  </si>
  <si>
    <t xml:space="preserve">з них                         жінок</t>
  </si>
  <si>
    <t xml:space="preserve">із гр. усього - зі смертельним наслідком</t>
  </si>
  <si>
    <t xml:space="preserve">усього </t>
  </si>
  <si>
    <t xml:space="preserve">з них жінок</t>
  </si>
  <si>
    <t xml:space="preserve">Усього </t>
  </si>
  <si>
    <t xml:space="preserve">пригоди (події) на транспорті</t>
  </si>
  <si>
    <t xml:space="preserve">падіння потерпілого</t>
  </si>
  <si>
    <t xml:space="preserve">    з них з висоти </t>
  </si>
  <si>
    <t xml:space="preserve">дія температур</t>
  </si>
  <si>
    <t xml:space="preserve">дія шкідливих і токсичних речовин</t>
  </si>
  <si>
    <t xml:space="preserve">дія іонізуючого випромінювання</t>
  </si>
  <si>
    <t xml:space="preserve">показники важкості праці</t>
  </si>
  <si>
    <t xml:space="preserve">показники напруженості праці</t>
  </si>
  <si>
    <t xml:space="preserve">навмисне вбивство або травма, заподіяна іншою особою </t>
  </si>
  <si>
    <t xml:space="preserve">техногенна аварія</t>
  </si>
  <si>
    <t xml:space="preserve">самогубство</t>
  </si>
  <si>
    <t xml:space="preserve">газодинамічне явище</t>
  </si>
  <si>
    <t xml:space="preserve">інші види подій</t>
  </si>
  <si>
    <t xml:space="preserve">Кількість потерпілих від нещасних випадків, пов'язаних з виробництвом, </t>
  </si>
  <si>
    <t xml:space="preserve">за основними причинами настання нещасного випадку в Україні  у 2016 році </t>
  </si>
  <si>
    <t xml:space="preserve">   у тому числі</t>
  </si>
  <si>
    <r>
      <rPr>
        <b val="true"/>
        <sz val="11"/>
        <rFont val="Times New Roman"/>
        <family val="1"/>
        <charset val="204"/>
      </rPr>
      <t xml:space="preserve">   технічні</t>
    </r>
    <r>
      <rPr>
        <sz val="11"/>
        <rFont val="Times New Roman"/>
        <family val="1"/>
        <charset val="204"/>
      </rPr>
      <t xml:space="preserve"> </t>
    </r>
  </si>
  <si>
    <t xml:space="preserve">незадовільний технічний стан виробничих об’єктів, будівель, споруд, інженерних комунікацій, території; засобів виробництва; транспортних засобів</t>
  </si>
  <si>
    <r>
      <rPr>
        <b val="true"/>
        <sz val="11"/>
        <rFont val="Times New Roman"/>
        <family val="1"/>
        <charset val="204"/>
      </rPr>
      <t xml:space="preserve">   організаційні </t>
    </r>
    <r>
      <rPr>
        <sz val="11"/>
        <rFont val="Times New Roman"/>
        <family val="1"/>
        <charset val="204"/>
      </rPr>
      <t xml:space="preserve"> </t>
    </r>
  </si>
  <si>
    <t xml:space="preserve">відсутність або неякісне  проведення медичного обстеження (профвідбору)</t>
  </si>
  <si>
    <t xml:space="preserve">невикористання засобів індивідуального захисту через незабезпеченість ними</t>
  </si>
  <si>
    <t xml:space="preserve">2.5</t>
  </si>
  <si>
    <t xml:space="preserve">порушення вимог безпеки під час експлуатації обладнання, устаткування, машин, механізмів тощо</t>
  </si>
  <si>
    <t xml:space="preserve">2.6</t>
  </si>
  <si>
    <t xml:space="preserve">порушення правил безпеки руху (польотів)</t>
  </si>
  <si>
    <t xml:space="preserve">2.7</t>
  </si>
  <si>
    <t xml:space="preserve">порушення трудової і виробничої дисципліни</t>
  </si>
  <si>
    <t xml:space="preserve">2.8</t>
  </si>
  <si>
    <t xml:space="preserve">2.9</t>
  </si>
  <si>
    <t xml:space="preserve">   психофізіологічні</t>
  </si>
  <si>
    <t xml:space="preserve">алкогольне, наркотичне, токсикологічне отруєння;      алкогольне, наркотичне, токсикологічне сп’яніння</t>
  </si>
  <si>
    <t xml:space="preserve">3.1</t>
  </si>
  <si>
    <t xml:space="preserve">інші психофізіологічні причини</t>
  </si>
  <si>
    <t xml:space="preserve">3.2</t>
  </si>
  <si>
    <r>
      <rPr>
        <b val="true"/>
        <sz val="12"/>
        <rFont val="Times New Roman"/>
        <family val="1"/>
        <charset val="204"/>
      </rPr>
      <t xml:space="preserve"> Нещасні випадки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vertAlign val="superscript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 у 2016 році</t>
    </r>
  </si>
  <si>
    <t xml:space="preserve">Кількість            нещасних           випадків,                                                             од          </t>
  </si>
  <si>
    <t xml:space="preserve">У тому числі                    </t>
  </si>
  <si>
    <t xml:space="preserve">Кількість потерпілих під час     групових нещасних випадків,                       осіб                                            </t>
  </si>
  <si>
    <t xml:space="preserve">                             групові</t>
  </si>
  <si>
    <t xml:space="preserve">    зі смертельним наслідком                                                </t>
  </si>
  <si>
    <t xml:space="preserve"> усього</t>
  </si>
  <si>
    <t xml:space="preserve">з них         групові</t>
  </si>
  <si>
    <t xml:space="preserve">усього</t>
  </si>
  <si>
    <t xml:space="preserve">  у тому числі            зі смертельним     наслідком                     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Пов'язані та не пов'язані з виробництвом.</t>
    </r>
  </si>
  <si>
    <r>
      <rPr>
        <b val="true"/>
        <sz val="12"/>
        <rFont val="Times New Roman"/>
        <family val="1"/>
        <charset val="204"/>
      </rPr>
      <t xml:space="preserve"> Нещасні випадки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по секціях та розділах КВЕД у 2016 році</t>
    </r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Виробництво паперу та паперових виробів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і та не пов'язані з виробництвом.   </t>
    </r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Надання фінансових послуг, крім страхування та пенсійного забезпечення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Допоміжна діяльність у сферах фінансових послуг і страхування</t>
  </si>
  <si>
    <t xml:space="preserve"> Професійна, наукова та технічна діяльність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Діяльність громадських організацій</t>
  </si>
  <si>
    <t xml:space="preserve">Ремонт комп'ютерів, побутових виробів і предметів особистого вжитку</t>
  </si>
  <si>
    <t xml:space="preserve">Надання інших індивідуальних послуг</t>
  </si>
  <si>
    <t xml:space="preserve">Діяльність домашніх господарств як роботодавців для домашньої прислуги</t>
  </si>
  <si>
    <t xml:space="preserve">Діяльність домашніх господарств як виробників товарів та послуг для власного споживання </t>
  </si>
  <si>
    <r>
      <rPr>
        <b val="true"/>
        <sz val="12"/>
        <rFont val="Times New Roman"/>
        <family val="1"/>
        <charset val="204"/>
      </rPr>
      <t xml:space="preserve">  Травматизм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 у 2016 році</t>
    </r>
  </si>
  <si>
    <t xml:space="preserve">Кількість потерпілих від нещасних випадків,            які призвели до втрати працездатності                       на 1 робочий день чи більше, та від нещасних випадків зі смертельним наслідком, осіб</t>
  </si>
  <si>
    <r>
      <rPr>
        <sz val="11"/>
        <rFont val="Times New Roman"/>
        <family val="1"/>
        <charset val="204"/>
      </rPr>
      <t xml:space="preserve">Кількість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 </t>
    </r>
  </si>
  <si>
    <t xml:space="preserve">Кількість потерпілих,                            які частково втратили працездатність і були переведені     з основної роботи на іншу                    на 1 робочий день і більше, осіб</t>
  </si>
  <si>
    <t xml:space="preserve"> Кількість  днів    непраце-       здатності          у розрахунку        на 1 потерпілого</t>
  </si>
  <si>
    <t xml:space="preserve">                         усього</t>
  </si>
  <si>
    <t xml:space="preserve">жінок</t>
  </si>
  <si>
    <t xml:space="preserve">дітей           до 18 років</t>
  </si>
  <si>
    <r>
      <rPr>
        <sz val="11"/>
        <rFont val="Times New Roman"/>
        <family val="1"/>
        <charset val="204"/>
      </rPr>
      <t xml:space="preserve">у стані сп'яніння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з них                                жінок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Пов'язаний та не пов'язаний з виробництвом.   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r>
      <rPr>
        <b val="true"/>
        <sz val="12"/>
        <rFont val="Times New Roman"/>
        <family val="1"/>
        <charset val="204"/>
      </rPr>
      <t xml:space="preserve">Травматизм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по секціях та розділах КВЕД  у 2016 році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ий та не пов'язаний з виробництвом.   </t>
    </r>
  </si>
  <si>
    <r>
      <rPr>
        <vertAlign val="superscript"/>
        <sz val="10.5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vertAlign val="superscript"/>
        <sz val="10.5"/>
        <rFont val="Times New Roman"/>
        <family val="1"/>
        <charset val="204"/>
      </rPr>
      <t xml:space="preserve">3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r>
      <rPr>
        <b val="true"/>
        <sz val="12"/>
        <rFont val="Times New Roman"/>
        <family val="1"/>
        <charset val="204"/>
      </rPr>
      <t xml:space="preserve">   Рівень травматизму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 у 2016 році</t>
    </r>
  </si>
  <si>
    <t xml:space="preserve">(на 1 000 працюючих)</t>
  </si>
  <si>
    <t xml:space="preserve">Кількість потерпілих від нещасних випадків,                             які призвели до втрати працездатності                                      на 1 робочий день чи більше, та від нещасних                      випадків зі смертельним наслідком, осіб   </t>
  </si>
  <si>
    <r>
      <rPr>
        <sz val="11"/>
        <rFont val="Times New Roman"/>
        <family val="1"/>
        <charset val="204"/>
      </rPr>
      <t xml:space="preserve">Кількість      днів                                       непраце-здатності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Кількість потерпілих,                                            які частково втратили працездатність               і були переведені з основної роботи на іншу на 1 робочий день і більше, осіб</t>
  </si>
  <si>
    <r>
      <rPr>
        <sz val="11"/>
        <rFont val="Times New Roman"/>
        <family val="1"/>
        <charset val="204"/>
      </rPr>
      <t xml:space="preserve">жінок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у стані сп'яніння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 з них жінок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Пов'язаного та не пов'язаного з виробництвом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У розрахунку на 1 000 працюючих жінок. 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r>
      <rPr>
        <b val="true"/>
        <sz val="12"/>
        <rFont val="Times New Roman"/>
        <family val="1"/>
        <charset val="204"/>
      </rPr>
      <t xml:space="preserve">Рівень травматизму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за видами економічної діяльності по секціях та розділах КВЕД  у 2016 році</t>
    </r>
  </si>
  <si>
    <r>
      <rPr>
        <sz val="11"/>
        <rFont val="Times New Roman"/>
        <family val="1"/>
        <charset val="204"/>
      </rPr>
      <t xml:space="preserve">Кількість      днів                                              непраце-здатності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0.5"/>
        <rFont val="Times New Roman"/>
        <family val="1"/>
        <charset val="204"/>
      </rPr>
      <t xml:space="preserve">жінок</t>
    </r>
    <r>
      <rPr>
        <vertAlign val="superscript"/>
        <sz val="10.5"/>
        <rFont val="Times New Roman"/>
        <family val="1"/>
        <charset val="204"/>
      </rPr>
      <t xml:space="preserve">2</t>
    </r>
  </si>
  <si>
    <r>
      <rPr>
        <sz val="10.5"/>
        <rFont val="Times New Roman"/>
        <family val="1"/>
        <charset val="204"/>
      </rPr>
      <t xml:space="preserve">у стані сп'яніння</t>
    </r>
    <r>
      <rPr>
        <vertAlign val="superscript"/>
        <sz val="10.5"/>
        <rFont val="Times New Roman"/>
        <family val="1"/>
        <charset val="204"/>
      </rPr>
      <t xml:space="preserve">3</t>
    </r>
  </si>
  <si>
    <r>
      <rPr>
        <sz val="10.5"/>
        <rFont val="Times New Roman"/>
        <family val="1"/>
        <charset val="204"/>
      </rPr>
      <t xml:space="preserve"> з них жінок</t>
    </r>
    <r>
      <rPr>
        <vertAlign val="superscript"/>
        <sz val="10.5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 Кількість загиблих від травматизму на виробництві</t>
    </r>
    <r>
      <rPr>
        <b val="true"/>
        <vertAlign val="superscript"/>
        <sz val="10.5"/>
        <rFont val="Times New Roman"/>
        <family val="1"/>
        <charset val="204"/>
      </rPr>
      <t xml:space="preserve">1</t>
    </r>
    <r>
      <rPr>
        <b val="true"/>
        <vertAlign val="superscript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за видами економічної діяльності  у 2016 році</t>
    </r>
  </si>
  <si>
    <t xml:space="preserve">Усього          загиблих</t>
  </si>
  <si>
    <t xml:space="preserve">З них                    </t>
  </si>
  <si>
    <t xml:space="preserve">На 100 000 працюючих     </t>
  </si>
  <si>
    <t xml:space="preserve"> дітей                         до 18 років            </t>
  </si>
  <si>
    <r>
      <rPr>
        <sz val="10.5"/>
        <rFont val="Times New Roman"/>
        <family val="1"/>
        <charset val="204"/>
      </rPr>
      <t xml:space="preserve">у стані             сп'яніння</t>
    </r>
    <r>
      <rPr>
        <vertAlign val="superscript"/>
        <sz val="10.5"/>
        <rFont val="Times New Roman"/>
        <family val="1"/>
        <charset val="204"/>
      </rPr>
      <t xml:space="preserve">2</t>
    </r>
  </si>
  <si>
    <t xml:space="preserve">з них                   </t>
  </si>
  <si>
    <r>
      <rPr>
        <sz val="10.5"/>
        <rFont val="Times New Roman"/>
        <family val="1"/>
        <charset val="204"/>
      </rPr>
      <t xml:space="preserve"> жінок</t>
    </r>
    <r>
      <rPr>
        <vertAlign val="superscript"/>
        <sz val="10.5"/>
        <rFont val="Times New Roman"/>
        <family val="1"/>
        <charset val="204"/>
      </rPr>
      <t xml:space="preserve">3</t>
    </r>
  </si>
  <si>
    <r>
      <rPr>
        <sz val="10.5"/>
        <rFont val="Times New Roman"/>
        <family val="1"/>
        <charset val="204"/>
      </rPr>
      <t xml:space="preserve"> у стані                    сп'яніння</t>
    </r>
    <r>
      <rPr>
        <vertAlign val="superscript"/>
        <sz val="10.5"/>
        <rFont val="Times New Roman"/>
        <family val="1"/>
        <charset val="204"/>
      </rPr>
      <t xml:space="preserve">2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ого та не пов'язаного з виробництвом.  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vertAlign val="superscript"/>
        <sz val="10.5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У розрахунку на 100 000 працюючих жінок.</t>
    </r>
  </si>
  <si>
    <r>
      <rPr>
        <b val="true"/>
        <sz val="12"/>
        <rFont val="Times New Roman"/>
        <family val="1"/>
        <charset val="204"/>
      </rPr>
      <t xml:space="preserve"> Кількість загиблих від травматизму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0.5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по секціях та розділах КВЕД  у 2016 році</t>
    </r>
  </si>
  <si>
    <t xml:space="preserve">Усього              загиблих</t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ількість потерпілих від травматизму, пов'язаного з виробництвом, які перебували у стані алкогольного чи наркотичного сп'яніння.</t>
    </r>
  </si>
  <si>
    <r>
      <rPr>
        <sz val="11"/>
        <rFont val="Times New Roman"/>
        <family val="1"/>
        <charset val="204"/>
      </rPr>
      <t xml:space="preserve">у стані             сп'яніння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у тому числі                    </t>
  </si>
  <si>
    <r>
      <rPr>
        <sz val="11"/>
        <rFont val="Times New Roman"/>
        <family val="1"/>
        <charset val="204"/>
      </rPr>
      <t xml:space="preserve"> жінок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 у стані                    сп'яніння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 Питома вага окремих категорій потерпілих в загальній кількості потерпілих від травматизму на виробництві</t>
    </r>
    <r>
      <rPr>
        <b val="true"/>
        <vertAlign val="superscript"/>
        <sz val="10.4"/>
        <rFont val="Times New Roman"/>
        <family val="1"/>
        <charset val="204"/>
      </rPr>
      <t xml:space="preserve">1</t>
    </r>
  </si>
  <si>
    <t xml:space="preserve">  за видами економічної діяльності  у 2016 році</t>
  </si>
  <si>
    <t xml:space="preserve">Кількість потерпілих від нещасних випадків, які призвели до втрати працездатності на 1 робочий день                    чи більше, та від нещасних випадків              зі смертельним наслідком, усього</t>
  </si>
  <si>
    <t xml:space="preserve">З них                  </t>
  </si>
  <si>
    <t xml:space="preserve">зі смертельним    наслідком               </t>
  </si>
  <si>
    <t xml:space="preserve"> жінок</t>
  </si>
  <si>
    <t xml:space="preserve"> дітей                          до 18 років            </t>
  </si>
  <si>
    <t xml:space="preserve">під час          групових  нещасних випадків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Пов'язаного та не пов'язаного з виробництвом.   </t>
    </r>
  </si>
  <si>
    <r>
      <rPr>
        <b val="true"/>
        <sz val="12"/>
        <rFont val="Times New Roman"/>
        <family val="1"/>
        <charset val="204"/>
      </rPr>
      <t xml:space="preserve"> Питома вага окремих категорій загиблих в загальній кількості загиблих від травматизму на виробництві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 Усього                                  загиблих</t>
  </si>
  <si>
    <t xml:space="preserve">З них            </t>
  </si>
  <si>
    <t xml:space="preserve">дітей                                   до 18 років            </t>
  </si>
  <si>
    <t xml:space="preserve"> під час групових  нещасних випадків</t>
  </si>
  <si>
    <r>
      <rPr>
        <b val="true"/>
        <sz val="12"/>
        <rFont val="Times New Roman"/>
        <family val="1"/>
        <charset val="204"/>
      </rPr>
      <t xml:space="preserve">Кількість потерпілих від нещасних випадків на виробництві</t>
    </r>
    <r>
      <rPr>
        <b val="true"/>
        <vertAlign val="superscript"/>
        <sz val="10.5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яким установлено інвалідність, </t>
    </r>
  </si>
  <si>
    <t xml:space="preserve">за видами економічної діяльності  у 2016 році</t>
  </si>
  <si>
    <t xml:space="preserve">Кількість потерпілих,                          яким установлено                                  інвалідність, усього</t>
  </si>
  <si>
    <t xml:space="preserve">У тому числі</t>
  </si>
  <si>
    <t xml:space="preserve"> I групи</t>
  </si>
  <si>
    <t xml:space="preserve">II групи</t>
  </si>
  <si>
    <t xml:space="preserve">III групи</t>
  </si>
  <si>
    <r>
      <rPr>
        <b val="true"/>
        <sz val="12"/>
        <rFont val="Times New Roman"/>
        <family val="1"/>
        <charset val="204"/>
      </rPr>
      <t xml:space="preserve">Кількість потерпілих від нещасних випадків на виробництві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яким установлено інвалідність, </t>
    </r>
  </si>
  <si>
    <t xml:space="preserve">за видами економічної діяльності по секціях та розділах КВЕД  у 2016 році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их та не пов'язаних з виробництвом.   </t>
    </r>
  </si>
  <si>
    <t xml:space="preserve"> Нещасні випадки, не пов'язані з виробництвом, за видами економічної діяльності  у 2016 році</t>
  </si>
  <si>
    <t xml:space="preserve">Кількість            нещасних           випадків,                                    од         </t>
  </si>
  <si>
    <t xml:space="preserve">Таблиця №09</t>
  </si>
  <si>
    <t xml:space="preserve"> Травматизм,  не пов'язаний з  виробництвом, за видами економічної діяльності  у 2016 році</t>
  </si>
  <si>
    <t xml:space="preserve">Кількість потерпілих від нещасних випадків,    які призвели до втрати працездатності                 на 1 робочий день чи більше, та від нещасних випадків зі смертельним наслідком, осіб</t>
  </si>
  <si>
    <r>
      <rPr>
        <sz val="11"/>
        <rFont val="Times New Roman"/>
        <family val="1"/>
        <charset val="204"/>
      </rPr>
      <t xml:space="preserve">Кількість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Кількість                                  днів    непраце-здатності          у розрахунку        на 1 потерпілого</t>
  </si>
  <si>
    <t xml:space="preserve">дітей                    до 18 років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t xml:space="preserve"> Рівень травматизму, не пов'язаного з виробництвом, за видами економічної діяльності  у 2016 році</t>
  </si>
  <si>
    <t xml:space="preserve">Кількість потерпілих від нещасних випадків,          які призвели до втрати працездатності                       на 1 робочий день чи більше, та від нещасних випадків зі смертельним наслідком, осіб</t>
  </si>
  <si>
    <r>
      <rPr>
        <sz val="10.5"/>
        <rFont val="Times New Roman"/>
        <family val="1"/>
        <charset val="204"/>
      </rPr>
      <t xml:space="preserve">Кількість                              днів                                           непраце-здатності</t>
    </r>
    <r>
      <rPr>
        <vertAlign val="superscript"/>
        <sz val="10.5"/>
        <rFont val="Times New Roman"/>
        <family val="1"/>
        <charset val="204"/>
      </rPr>
      <t xml:space="preserve">2</t>
    </r>
  </si>
  <si>
    <t xml:space="preserve">Кількість потерпілих,                                            які частково втратили працездатність                    і були переведені з основної роботи                на іншу на 1 робочий день і більше, осіб</t>
  </si>
  <si>
    <r>
      <rPr>
        <sz val="10.5"/>
        <rFont val="Times New Roman"/>
        <family val="1"/>
        <charset val="204"/>
      </rPr>
      <t xml:space="preserve"> з них жінок</t>
    </r>
    <r>
      <rPr>
        <vertAlign val="superscript"/>
        <sz val="10.5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розрахунку на 1 000 працюючих жінок.    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t xml:space="preserve"> Кількість загиблих від травматизму, не пов'язаного з виробництвом, за видами економічної діяльності  у 2016 році</t>
  </si>
  <si>
    <t xml:space="preserve">Усього                 загиблих</t>
  </si>
  <si>
    <r>
      <rPr>
        <sz val="10.5"/>
        <rFont val="Times New Roman"/>
        <family val="1"/>
        <charset val="204"/>
      </rPr>
      <t xml:space="preserve"> у тому числі                         жінок</t>
    </r>
    <r>
      <rPr>
        <vertAlign val="superscript"/>
        <sz val="10.5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У розрахунку на 100 000 працюючих жінок.</t>
    </r>
  </si>
  <si>
    <t xml:space="preserve"> Питома вага окремих категорій потерпілих в загальній кількості потерпілих від травматизму, </t>
  </si>
  <si>
    <t xml:space="preserve">не пов'язаного з виробництвом, за видами економічної діяльності  у 2016 році</t>
  </si>
  <si>
    <t xml:space="preserve">Кількість потерпілих від нещасних випадків, які призвели до втрати працездатності на 1 робочий день         чи більше, та від нещасних випадків      зі смертельним наслідком, усього</t>
  </si>
  <si>
    <t xml:space="preserve">З них                </t>
  </si>
  <si>
    <t xml:space="preserve"> Питома вага окремих категорій загиблих в загальній кількості загиблих від травматизму,</t>
  </si>
  <si>
    <t xml:space="preserve"> Усього                               загиблих</t>
  </si>
  <si>
    <t xml:space="preserve">З них                      </t>
  </si>
  <si>
    <t xml:space="preserve"> під час  групових  нещасних випадків</t>
  </si>
  <si>
    <t xml:space="preserve">Кількість потерпілих від нещасних випадків, не пов'язаних з виробництвом,</t>
  </si>
  <si>
    <t xml:space="preserve"> яким установлено інвалідність, за видами економічної діяльності  у 2016 році</t>
  </si>
  <si>
    <t xml:space="preserve">Технічні</t>
  </si>
  <si>
    <t xml:space="preserve">Організаційні</t>
  </si>
  <si>
    <t xml:space="preserve">Психофізіологічні</t>
  </si>
  <si>
    <t xml:space="preserve">Нещасні випадки, пов'язані з виробництвом, за видами економічної діяльності  у 2016 році</t>
  </si>
  <si>
    <t xml:space="preserve">Кількість            нещасних           випадків,                                         од        </t>
  </si>
  <si>
    <t xml:space="preserve">Нещасні випадки, пов'язані з виробництвом, за видами економічної діяльності по секціях та розділах КВЕД у 2016 році</t>
  </si>
  <si>
    <t xml:space="preserve"> Травматизм, пов'язаний з виробництвом, за видами економічної діяльності  у 2016 році</t>
  </si>
  <si>
    <r>
      <rPr>
        <sz val="11"/>
        <rFont val="Times New Roman"/>
        <family val="1"/>
        <charset val="204"/>
      </rPr>
      <t xml:space="preserve">Кількість   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Кількість                              днів                                          непраце-здатності у розрахунку        на 1 потерпілого</t>
  </si>
  <si>
    <r>
      <rPr>
        <sz val="11"/>
        <rFont val="Times New Roman"/>
        <family val="1"/>
        <charset val="204"/>
      </rPr>
      <t xml:space="preserve">у стані сп'яніння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Алкогольного чи наркотичного. </t>
    </r>
  </si>
  <si>
    <r>
      <rPr>
        <b val="true"/>
        <sz val="12"/>
        <rFont val="Times New Roman"/>
        <family val="1"/>
        <charset val="204"/>
      </rPr>
      <t xml:space="preserve"> Травматизм, пов'язаний з виробництвом,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за видами економічної діяльності по секціях та розділах КВЕД  у 2016 році</t>
    </r>
  </si>
  <si>
    <r>
      <rPr>
        <sz val="11"/>
        <rFont val="Times New Roman"/>
        <family val="1"/>
        <charset val="204"/>
      </rPr>
      <t xml:space="preserve">Кількість        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 </t>
    </r>
  </si>
  <si>
    <t xml:space="preserve"> Кількість                             днів    непраце-       здатності          у розрахунку        на 1 потерпілого</t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У потерпілих з утратою працездатності на 1 робочий день чи більше (включно з померлими), тимчасова непрацездатність яких закінчилася у звітному році.</t>
    </r>
  </si>
  <si>
    <t xml:space="preserve"> Рівень травматизму, пов'язаного з виробництвом, за видами економічної діяльності  у 2016 році</t>
  </si>
  <si>
    <t xml:space="preserve">Кількість потерпілих від нещасних випадків,                                які призвели до втрати працездатності                                  на 1 робочий день чи більше, та від нещасних                         випадків зі смертельним наслідком, осіб</t>
  </si>
  <si>
    <r>
      <rPr>
        <sz val="11"/>
        <rFont val="Times New Roman"/>
        <family val="1"/>
        <charset val="204"/>
      </rPr>
      <t xml:space="preserve">Кількість       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Кількість потерпілих,                                            які частково втратили працездатність                   і були переведені з основної роботи на іншу на 1 робочий день і більше, осіб</t>
  </si>
  <si>
    <r>
      <rPr>
        <sz val="11"/>
        <rFont val="Times New Roman"/>
        <family val="1"/>
        <charset val="204"/>
      </rPr>
      <t xml:space="preserve">жінок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з них жінок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 розрахунку на 1 000 працюючих жінок.                                                                                        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Алкогольного чи наркотичного.                                                                                              </t>
    </r>
  </si>
  <si>
    <t xml:space="preserve">                     Рівень травматизму, пов'язаного з виробництвом, за видами економічної діяльності по секціях та розділах КВЕД  у 2016 році</t>
  </si>
  <si>
    <r>
      <rPr>
        <sz val="11"/>
        <rFont val="Times New Roman"/>
        <family val="1"/>
        <charset val="204"/>
      </rPr>
      <t xml:space="preserve">Кількість                             днів непраце-здатності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У розрахунку на 1 000 працюючих жінок.                                                                                         </t>
    </r>
  </si>
  <si>
    <t xml:space="preserve">Кількість загиблих від травматизму, пов'язаного з виробництвом, за видами економічної діяльності  у 2016 році</t>
  </si>
  <si>
    <t xml:space="preserve">Усього        загиблих</t>
  </si>
  <si>
    <t xml:space="preserve">З них                   </t>
  </si>
  <si>
    <r>
      <rPr>
        <sz val="10.5"/>
        <rFont val="Times New Roman"/>
        <family val="1"/>
        <charset val="204"/>
      </rPr>
      <t xml:space="preserve">у стані             сп'яніння</t>
    </r>
    <r>
      <rPr>
        <vertAlign val="superscript"/>
        <sz val="10.5"/>
        <rFont val="Times New Roman"/>
        <family val="1"/>
        <charset val="204"/>
      </rPr>
      <t xml:space="preserve">1</t>
    </r>
  </si>
  <si>
    <t xml:space="preserve">з них                    </t>
  </si>
  <si>
    <r>
      <rPr>
        <sz val="10.5"/>
        <rFont val="Times New Roman"/>
        <family val="1"/>
        <charset val="204"/>
      </rPr>
      <t xml:space="preserve"> жінок</t>
    </r>
    <r>
      <rPr>
        <vertAlign val="superscript"/>
        <sz val="10.5"/>
        <rFont val="Times New Roman"/>
        <family val="1"/>
        <charset val="204"/>
      </rPr>
      <t xml:space="preserve">2</t>
    </r>
  </si>
  <si>
    <r>
      <rPr>
        <sz val="10.5"/>
        <rFont val="Times New Roman"/>
        <family val="1"/>
        <charset val="204"/>
      </rPr>
      <t xml:space="preserve"> у стані                    сп'яніння</t>
    </r>
    <r>
      <rPr>
        <vertAlign val="superscript"/>
        <sz val="10.5"/>
        <rFont val="Times New Roman"/>
        <family val="1"/>
        <charset val="204"/>
      </rPr>
      <t xml:space="preserve">1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Алкогольного чи наркотичного.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У розрахунку на 100 000 працюючих жінок.</t>
    </r>
  </si>
  <si>
    <t xml:space="preserve">Кількість загиблих від травматизму, пов'язаного з виробництвом, за видами економічної діяльності по секціях та розділах КВЕД у 2016 році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Алкогольного чи наркотичного. </t>
    </r>
  </si>
  <si>
    <t xml:space="preserve"> Питома вага окремих категорій потерпілих в загальній кількості потерпілих від травматизму,</t>
  </si>
  <si>
    <t xml:space="preserve">пов'язаного з виробництвом,  за видами економічної діяльності  у 2016 році</t>
  </si>
  <si>
    <t xml:space="preserve">З них               </t>
  </si>
  <si>
    <t xml:space="preserve">зі     смертельним    наслідком               </t>
  </si>
  <si>
    <r>
      <rPr>
        <sz val="10.5"/>
        <rFont val="Times New Roman"/>
        <family val="1"/>
        <charset val="204"/>
      </rPr>
      <t xml:space="preserve"> у стані  сп'яніння</t>
    </r>
    <r>
      <rPr>
        <vertAlign val="superscript"/>
        <sz val="10.5"/>
        <rFont val="Times New Roman"/>
        <family val="1"/>
        <charset val="204"/>
      </rPr>
      <t xml:space="preserve">1</t>
    </r>
  </si>
  <si>
    <r>
      <rPr>
        <sz val="10.5"/>
        <rFont val="Times New Roman"/>
        <family val="1"/>
        <charset val="204"/>
      </rPr>
      <t xml:space="preserve"> у стані                                 сп'яніння</t>
    </r>
    <r>
      <rPr>
        <vertAlign val="superscript"/>
        <sz val="10.5"/>
        <rFont val="Times New Roman"/>
        <family val="1"/>
        <charset val="204"/>
      </rPr>
      <t xml:space="preserve">1</t>
    </r>
  </si>
  <si>
    <t xml:space="preserve">Кількість потерпілих від нещасних випадків, пов'язаних з виробництвом, яким установлено інвалідність, </t>
  </si>
  <si>
    <t xml:space="preserve">Розподіл кількості потерпілих від травматизму, пов'язаного з виробництвом, за основними видами подій,</t>
  </si>
  <si>
    <t xml:space="preserve">що призвели до нещасного випадку, за видами економічної діяльності  у 2016 році</t>
  </si>
  <si>
    <r>
      <rPr>
        <sz val="10.5"/>
        <rFont val="Times New Roman"/>
        <family val="1"/>
        <charset val="204"/>
      </rPr>
      <t xml:space="preserve">Усього потерпілих</t>
    </r>
    <r>
      <rPr>
        <vertAlign val="superscript"/>
        <sz val="10.5"/>
        <rFont val="Times New Roman"/>
        <family val="1"/>
        <charset val="204"/>
      </rPr>
      <t xml:space="preserve">1</t>
    </r>
  </si>
  <si>
    <t xml:space="preserve">пригоди (події)                    на транспорті</t>
  </si>
  <si>
    <t xml:space="preserve">з них                                             з висоти</t>
  </si>
  <si>
    <t xml:space="preserve">дія предметів                     та деталей,                      що рухаються, розлітаються, обертаються</t>
  </si>
  <si>
    <t xml:space="preserve">ураження      електричним       струмом</t>
  </si>
  <si>
    <t xml:space="preserve">дія температур    </t>
  </si>
  <si>
    <t xml:space="preserve">показники              важкості праці</t>
  </si>
  <si>
    <t xml:space="preserve">показники     напруженості праці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Від нещасних випадків, які призвели до втрати працездатності на 1 робочий день чи більше, та від нещасних випадків зі смертельним наслідком.</t>
    </r>
  </si>
  <si>
    <t xml:space="preserve">ушкодження внаслідок контакту                                 з тваринами, комахами, іншими представниками фауни, а також флори</t>
  </si>
  <si>
    <t xml:space="preserve">навмисне вбивство                                                  або травма, заподіяна іншою особою</t>
  </si>
  <si>
    <t xml:space="preserve">пожежа </t>
  </si>
  <si>
    <t xml:space="preserve">зникнення        працівника</t>
  </si>
  <si>
    <t xml:space="preserve">газодинамічне           явище</t>
  </si>
  <si>
    <t xml:space="preserve">Розподіл кількості загиблих від травматизму, пов'язаного з виробництвом, за основними видами подій,</t>
  </si>
  <si>
    <t xml:space="preserve">Усього загиблих</t>
  </si>
  <si>
    <t xml:space="preserve">газодинамічне          явище</t>
  </si>
  <si>
    <t xml:space="preserve">Розподіл кількості потерпілих від травматизму, пов'язаного з виробництвом, за основними причинами настання нещасного випадку, </t>
  </si>
  <si>
    <t xml:space="preserve">конструктивні недоліки, недоско-налість, недостатня надійність засобів виробництва</t>
  </si>
  <si>
    <t xml:space="preserve">незадовільний технічний стан виробничих об'єктів, будівель, споруд, інженерних кому-нікацій, території; засобів виробництва; транспортних засобів</t>
  </si>
  <si>
    <t xml:space="preserve">інші технічні          причини</t>
  </si>
  <si>
    <t xml:space="preserve">відсутність або неякісне проведення медичного обстеже-ння (профвідбору)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Від нещасних випадків, які призвели до втрати працездатності на 1 робочий день чи більше, та від нещасних випадків зі смертельним наслідком.</t>
    </r>
  </si>
  <si>
    <t xml:space="preserve">невикористання засобів індивідуаль-ного захисту через незабезпеченість ними</t>
  </si>
  <si>
    <t xml:space="preserve">порушення           технологічного            процесу</t>
  </si>
  <si>
    <t xml:space="preserve">порушення вимог безпеки під час експлуатації облад-нання, устаткування, машин, механізмів тощо</t>
  </si>
  <si>
    <t xml:space="preserve">порушення правил              безпеки руху                 (польотів)</t>
  </si>
  <si>
    <t xml:space="preserve">порушення трудової                                    і виробничої                                 дисципліни</t>
  </si>
  <si>
    <t xml:space="preserve">інші                організаційні                причини</t>
  </si>
  <si>
    <t xml:space="preserve">алкогольне, наркотичне токсико-логічне отруєння;                                             алкогольне, наркотичне токсико-логічне сп'яніння </t>
  </si>
  <si>
    <t xml:space="preserve">інші               психофізіологічні причини</t>
  </si>
  <si>
    <t xml:space="preserve">Розподіл кількості загиблих від травматизму, пов'язаного з виробництвом, </t>
  </si>
  <si>
    <t xml:space="preserve">за основними причинами настання нещасного випадку,  за видами економічної діяльності  у 2016 році</t>
  </si>
  <si>
    <t xml:space="preserve">Розподіл кількості потерпілих від травматизму, пов'язаного з виробництвом, за технічними, організаційними  </t>
  </si>
  <si>
    <t xml:space="preserve">та психофізіологічними причинами настання нещасного випадку, за видами економічної діяльності  у 2016 році</t>
  </si>
  <si>
    <r>
      <rPr>
        <sz val="10.5"/>
        <rFont val="Times New Roman"/>
        <family val="1"/>
        <charset val="204"/>
      </rPr>
      <t xml:space="preserve">Усього потерпілих</t>
    </r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  від усіх причин</t>
    </r>
  </si>
  <si>
    <t xml:space="preserve">З них            зі смер-      тельним       наслідком        </t>
  </si>
  <si>
    <t xml:space="preserve">Технічні причини </t>
  </si>
  <si>
    <t xml:space="preserve">Організаційні причини</t>
  </si>
  <si>
    <t xml:space="preserve">Психофізіологічні  причини</t>
  </si>
  <si>
    <t xml:space="preserve">усього потерпілих</t>
  </si>
  <si>
    <t xml:space="preserve">з них              зі смер-      тельним       наслідком</t>
  </si>
  <si>
    <t xml:space="preserve">Розподіл кількості жінок, потерпілих від травматизму, пов'язаного з виробництвом, </t>
  </si>
  <si>
    <t xml:space="preserve">за основними видами подій, що призвели до нещасного випадку, за видами економічної діяльності  у 2016 році</t>
  </si>
  <si>
    <t xml:space="preserve">з них                                           з висоти</t>
  </si>
  <si>
    <t xml:space="preserve">показники                важкості праці</t>
  </si>
  <si>
    <t xml:space="preserve">Розподіл кількості жінок, загиблих від травматизму, пов'язаного з виробництвом, </t>
  </si>
  <si>
    <t xml:space="preserve">показники             важкості праці</t>
  </si>
  <si>
    <t xml:space="preserve">за основними причинами настання нещасного випадку, за видами економічної діяльності  у 2016 році</t>
  </si>
  <si>
    <t xml:space="preserve"> Розподіл кількості жінок, потерпілих від травматизму, пов'язаного з виробництвом, за технічними, організаційними та</t>
  </si>
  <si>
    <t xml:space="preserve"> психофізіологічними причинами настання нещасного випадку, за видами економічної діяльності  у 2016 році</t>
  </si>
  <si>
    <t xml:space="preserve">У тому числі            зі смер-      тельним       наслідком        </t>
  </si>
  <si>
    <t xml:space="preserve">у тому числі           зі смер-      тельним       наслідком</t>
  </si>
  <si>
    <t xml:space="preserve">Таблиця № 40</t>
  </si>
  <si>
    <r>
      <rPr>
        <b val="true"/>
        <sz val="12"/>
        <rFont val="Times New Roman"/>
        <family val="1"/>
        <charset val="204"/>
      </rPr>
      <t xml:space="preserve"> Витрати підприємства, зумовлені нещасними випадк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 за видами економічної діяльності у  2015  році</t>
    </r>
  </si>
  <si>
    <r>
      <rPr>
        <b val="true"/>
        <sz val="12"/>
        <rFont val="Times New Roman"/>
        <family val="1"/>
        <charset val="204"/>
      </rPr>
      <t xml:space="preserve"> Окремі нарахування, пов'язані з травматизмом на виробництві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 за видами економічної діяльності   у  2012 році</t>
    </r>
  </si>
  <si>
    <t xml:space="preserve">(грн.)</t>
  </si>
  <si>
    <r>
      <rPr>
        <sz val="10.5"/>
        <rFont val="Times New Roman"/>
        <family val="1"/>
        <charset val="204"/>
      </rPr>
      <t xml:space="preserve">Витрати підприємства,          усього</t>
    </r>
    <r>
      <rPr>
        <vertAlign val="superscript"/>
        <sz val="10.5"/>
        <rFont val="Times New Roman"/>
        <family val="1"/>
        <charset val="204"/>
      </rPr>
      <t xml:space="preserve">2</t>
    </r>
  </si>
  <si>
    <t xml:space="preserve">Сума штрафів, сплачена посадовими особами підприємства за порушення вимог законодавства про охорону праці, пов'язаних з нещасним випадком, у тому числі за його приховування</t>
  </si>
  <si>
    <t xml:space="preserve">Нарахована вартість      зіпсованого         устатковання, інструменту,        зруйнованих                  будівель, споруд</t>
  </si>
  <si>
    <t xml:space="preserve">на оплату перших                                   п’яти днів тимчасової непрацездатності, згідно з листком непрацездатності
</t>
  </si>
  <si>
    <t xml:space="preserve">на інші виплати потерпілим, членам сімей та утриманцям померлих, здійснених за рахунок коштів підприємства</t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им та не пов'язаним з виробництвом.   </t>
    </r>
  </si>
  <si>
    <r>
      <rPr>
        <vertAlign val="superscript"/>
        <sz val="10.5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Без урахування страхових внесків до Фонду соціального страхування від нещасних випадків на виробництві та професійних захворювань України.</t>
    </r>
  </si>
  <si>
    <r>
      <rPr>
        <b val="true"/>
        <sz val="12"/>
        <rFont val="Times New Roman"/>
        <family val="1"/>
        <charset val="204"/>
      </rPr>
      <t xml:space="preserve"> Витрати підприємства, зумовлені нещасними випадк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за видами економічної діяльності у  2016  році</t>
    </r>
  </si>
  <si>
    <r>
      <rPr>
        <vertAlign val="superscript"/>
        <sz val="10.5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ими та не пов'язаними з виробництвом.   </t>
    </r>
  </si>
  <si>
    <t xml:space="preserve">З М І С Т</t>
  </si>
  <si>
    <t xml:space="preserve">Стор.</t>
  </si>
  <si>
    <t xml:space="preserve">Загальні відомості</t>
  </si>
  <si>
    <t xml:space="preserve">Травматизм, пов’язаний з виробництвом, в Україні ................................................................................................................................................................................................</t>
  </si>
  <si>
    <t xml:space="preserve">Розподіл кількості потерпілих від травматизму, пов’язаного з виробництвом, за основними видами подій, що призвели до нещасного випадку,</t>
  </si>
  <si>
    <t xml:space="preserve">в Україні 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Розподіл кількості потерпілих від травматизму, пов’язаного з виробництвом, за основними причинами настання нещасного випадку, в Україні ..........</t>
  </si>
  <si>
    <t xml:space="preserve">Кількість потерпілих та нещасних випадків на виробництві в Україні у 2016 році .................................................................................................................................................</t>
  </si>
  <si>
    <t xml:space="preserve">Витрати підприємств, зумовлені нещасними випадками, в Україні у 2016 році ....................................................................................................................................</t>
  </si>
  <si>
    <t xml:space="preserve">Кількість потерпілих від нещасних випадків, пов’язаних з виробництвом, за основними видами подій, що призвели до нещасного випадку,               </t>
  </si>
  <si>
    <t xml:space="preserve">в Україні у 2016 році ........................................................................................................................................................................................................................</t>
  </si>
  <si>
    <r>
      <rPr>
        <sz val="11"/>
        <rFont val="Times New Roman"/>
        <family val="1"/>
        <charset val="204"/>
      </rPr>
      <t xml:space="preserve">Кількість потерпілих від нещасних випадків, пов’язаних з виробництвом, за основними причинами настання нещасного випадку в </t>
    </r>
    <r>
      <rPr>
        <sz val="10.5"/>
        <rFont val="Times New Roman"/>
        <family val="1"/>
        <charset val="204"/>
      </rPr>
      <t xml:space="preserve">Україні </t>
    </r>
  </si>
  <si>
    <t xml:space="preserve">у 2016 році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Травматизм на виробництві (пов'язаний та не пов'язаний з виробництвом) у 2016 році</t>
  </si>
  <si>
    <t xml:space="preserve">Нещасні випадки на виробництві</t>
  </si>
  <si>
    <t xml:space="preserve">за видами економічної діяльності ......................................................................................................................................................................................................</t>
  </si>
  <si>
    <t xml:space="preserve">за видами економічної діяльності по секціях та розділах КВЕД .....................................................................................................................................................</t>
  </si>
  <si>
    <t xml:space="preserve">Рівень травматизму на виробництві</t>
  </si>
  <si>
    <t xml:space="preserve">Кількість загиблих від травматизму на виробництві</t>
  </si>
  <si>
    <t xml:space="preserve">Питома вага окремих категорій потерпілих в загальній кількості потерпілих від травматизму на виробництві за видами економічної діяльності ...........................</t>
  </si>
  <si>
    <t xml:space="preserve">Питома вага окремих категорій загиблих в загальній кількості загиблих від травматизму на виробництві за видами економічної діяльності ..................  </t>
  </si>
  <si>
    <r>
      <rPr>
        <sz val="11"/>
        <rFont val="Times New Roman"/>
        <family val="1"/>
        <charset val="204"/>
      </rPr>
      <t xml:space="preserve">Кількість потерпілих від нещасних випадків на виробництві</t>
    </r>
    <r>
      <rPr>
        <sz val="12"/>
        <rFont val="Times New Roman"/>
        <family val="1"/>
        <charset val="204"/>
      </rPr>
      <t xml:space="preserve">, яким установлено інвалідність, </t>
    </r>
  </si>
  <si>
    <t xml:space="preserve">Травматизм, не пов’язаний з виробництвом, у 2016 році</t>
  </si>
  <si>
    <t xml:space="preserve">Нещасні випадки, не пов'язані з виробництвом, за видами економічної діяльності .........................................................................................................................</t>
  </si>
  <si>
    <t xml:space="preserve">Травматизм, не пов’язаний з виробництвом, за видами економічної діяльності ................................................................................................................................</t>
  </si>
  <si>
    <t xml:space="preserve">Рівень травматизму, не пов'язаного з виробництвом, за видами економічної діяльності .......................................................................................................................</t>
  </si>
  <si>
    <t xml:space="preserve">Кількість загиблих від травматизму, не пов'язаного з виробництвом, за видами економічної діяльності ...............................................................................................</t>
  </si>
  <si>
    <t xml:space="preserve">Питома вага окремих категорій потерпілих в загальній кількості потерпілих від травматизму, не пов'язаного з виробництвом,</t>
  </si>
  <si>
    <t xml:space="preserve">Питома вага окремих категорій загиблих в загальній кількості загиблих від травматизму, не пов'язаного з виробництвом,</t>
  </si>
  <si>
    <t xml:space="preserve">Кількість потерпілих від нещасних випадків, не пов'язаних з виробництвом, яким установлено інвалідність, за видами економічної діяльності .............</t>
  </si>
  <si>
    <t xml:space="preserve">Травматизм, пов’язаний з виробництвом, у 2016 році</t>
  </si>
  <si>
    <t xml:space="preserve">Розподіл кількості потерпілих від травматизму, пов'язаного з виробництвом, за основними причинами настання нещасного випадку</t>
  </si>
  <si>
    <t xml:space="preserve">Нещасні випадки, пов'язані з виробництвом,</t>
  </si>
  <si>
    <t xml:space="preserve">Травматизм, пов’язаний з виробництвом,</t>
  </si>
  <si>
    <t xml:space="preserve">Рівень травматизму, пов'язаного з виробництвом,</t>
  </si>
  <si>
    <t xml:space="preserve">Кількість загиблих від травматизму, пов'язаного з виробництвом,</t>
  </si>
  <si>
    <t xml:space="preserve">Питома вага окремих категорій потерпілих в загальній кількості потерпілих від травматизму, пов'язаного з виробництвом,</t>
  </si>
  <si>
    <t xml:space="preserve">Питома вага окремих категорій загиблих в загальній кількості загиблих від травматизму, пов'язаного з виробництвом,</t>
  </si>
  <si>
    <t xml:space="preserve">Кількість потерпілих від нещасних випадків, пов'язаних з виробництвом, яким установлено інвалідність,</t>
  </si>
  <si>
    <t xml:space="preserve">Розподіл кількості потерпілих від травматизму, пов’язаного з виробництвом, за основними видами подій, що призвели до нещасного випадку, </t>
  </si>
  <si>
    <t xml:space="preserve">Розподіл кількості загиблих від травматизму, пов’язаного з виробництвом, за основними видами подій, що призвели до нещасного випадку, </t>
  </si>
  <si>
    <t xml:space="preserve">Розподіл кількості потерпілих від травматизму, пов'язаного з виробництвом, за основними причинами настання нещасного випадку,</t>
  </si>
  <si>
    <t xml:space="preserve">Розподіл кількості загиблих від травматизму, пов'язаного з виробництвом, за основними причинами настання нещасного випадку,</t>
  </si>
  <si>
    <t xml:space="preserve">Розподіл кількості потерпілих від травматизму, пов'язаного з виробництвом, за технічними, організаційними та психофізіологічними</t>
  </si>
  <si>
    <t xml:space="preserve">причинами настання нещасного випадку, за видами  економічної діяльності ..................................................................................................................</t>
  </si>
  <si>
    <t xml:space="preserve">Розподіл кількості жінок, потерпілих від травматизму, пов’язаного з виробництвом, за основними видами подій, що призвели до нещасного </t>
  </si>
  <si>
    <t xml:space="preserve">випадку, за видами економічної діяльності ........................................................................................................................................................................................</t>
  </si>
  <si>
    <t xml:space="preserve">Розподіл кількості жінок, загиблих від травматизму, пов’язаного з виробництвом, за основними видами подій, що призвели до нещасного випадку,</t>
  </si>
  <si>
    <t xml:space="preserve">Розподіл кількості жінок, потерпілих від травматизму, пов'язаного з виробництвом, за основними причинами настання нещасного випадку,</t>
  </si>
  <si>
    <t xml:space="preserve">Розподіл кількості жінок, загиблих від травматизму, пов'язаного з виробництвом, за основними причинами настання нещасного випадку, </t>
  </si>
  <si>
    <t xml:space="preserve">Розподіл кількості жінок, потерпілих від травматизму, пов'язаного з виробництвом, за технічними, організаційними та психофізіологічними</t>
  </si>
  <si>
    <t xml:space="preserve">причинами настання нещасного випадку, за видами економічної діяльності ...................................................................................................................</t>
  </si>
  <si>
    <t xml:space="preserve">Витрати підприємств, зумовлені нещасними випадками, у 2016 році</t>
  </si>
  <si>
    <t xml:space="preserve">Витрати підприємств, зумовлені нещасними випадками, за видами економічної діяльності ..........................................................................................................................</t>
  </si>
  <si>
    <t xml:space="preserve">Вих. № 223/0/05.4вн-17 від 26.05.2017</t>
  </si>
  <si>
    <t xml:space="preserve">Вик: Дюбченко В. В., тел. 235 71 72 </t>
  </si>
  <si>
    <t xml:space="preserve">        Демиденко А. М., тел. 284 31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#,##0"/>
    <numFmt numFmtId="171" formatCode="0.0000"/>
    <numFmt numFmtId="172" formatCode="0%"/>
  </numFmts>
  <fonts count="48">
    <font>
      <sz val="9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name val="Courier New"/>
      <family val="3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0.5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b val="true"/>
      <vertAlign val="superscript"/>
      <sz val="10.4"/>
      <name val="Times New Roman"/>
      <family val="1"/>
      <charset val="204"/>
    </font>
    <font>
      <sz val="14"/>
      <color rgb="FFFFFFFF"/>
      <name val="Times New Roman Cyr"/>
      <family val="0"/>
      <charset val="204"/>
    </font>
    <font>
      <b val="true"/>
      <sz val="14"/>
      <color rgb="FFFFFFFF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 Cyr"/>
      <family val="2"/>
    </font>
    <font>
      <sz val="13.25"/>
      <color rgb="FF000000"/>
      <name val="Times New Roman Cyr"/>
      <family val="2"/>
    </font>
    <font>
      <sz val="12"/>
      <color rgb="FF000000"/>
      <name val="Times New Roman Cyr"/>
      <family val="2"/>
    </font>
    <font>
      <sz val="24.25"/>
      <color rgb="FF000000"/>
      <name val="Times New Roman Cyr"/>
      <family val="2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5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39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3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3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0" fillId="0" borderId="0" xfId="3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3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3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22" fillId="0" borderId="0" xfId="3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3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3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2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2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4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9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6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11" fillId="7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31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BUL_VNZ_11_ел" xfId="23"/>
    <cellStyle name="Обычный_t32види" xfId="24"/>
    <cellStyle name="Обычный_t35" xfId="25"/>
    <cellStyle name="Обычный_t35 2" xfId="26"/>
    <cellStyle name="Обычный_t36" xfId="27"/>
    <cellStyle name="Обычный_t36a" xfId="28"/>
    <cellStyle name="Обычный_t38" xfId="29"/>
    <cellStyle name="Обычный_t39" xfId="30"/>
    <cellStyle name="Обычный_t40" xfId="31"/>
    <cellStyle name="Обычный_t40 2" xfId="32"/>
    <cellStyle name="Обычный_uk_rt04" xfId="33"/>
    <cellStyle name="Обычный_ukr_t02" xfId="34"/>
    <cellStyle name="Обычный_ukr_t03" xfId="35"/>
    <cellStyle name="Обычный_ukr_t05" xfId="36"/>
    <cellStyle name="Обычный_Бюл-_травм_2011_електр_обл" xfId="37"/>
    <cellStyle name="Обычный_Графіки_2008" xfId="38"/>
    <cellStyle name="Обычный_Динаміка_2009" xfId="39"/>
    <cellStyle name="Примечание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B9BD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Розподіл кількості потерпілих від травматизму, пов'язаного з виробництвом, 
за основними причинами настання нещасного випадку у 2016 році</a:t>
            </a:r>
          </a:p>
        </c:rich>
      </c:tx>
      <c:layout>
        <c:manualLayout>
          <c:xMode val="edge"/>
          <c:yMode val="edge"/>
          <c:x val="0.179636424986292"/>
          <c:y val="0.01546455523939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738622464043"/>
          <c:y val="0.372572064827416"/>
          <c:w val="0.590071280948163"/>
          <c:h val="0.328962019052332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51'!$L$3:$L$5</c:f>
              <c:strCache>
                <c:ptCount val="3"/>
                <c:pt idx="0">
                  <c:v>Технічні</c:v>
                </c:pt>
                <c:pt idx="1">
                  <c:v>Організаційні</c:v>
                </c:pt>
                <c:pt idx="2">
                  <c:v>Психофізіологічні</c:v>
                </c:pt>
              </c:strCache>
            </c:strRef>
          </c:cat>
          <c:val>
            <c:numRef>
              <c:f>'51'!$M$3:$M$5</c:f>
              <c:numCache>
                <c:formatCode>General</c:formatCode>
                <c:ptCount val="3"/>
                <c:pt idx="0">
                  <c:v>594</c:v>
                </c:pt>
                <c:pt idx="1">
                  <c:v>3083</c:v>
                </c:pt>
                <c:pt idx="2">
                  <c:v>75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2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51'!$L$3:$L$5</c:f>
              <c:strCache>
                <c:ptCount val="3"/>
                <c:pt idx="0">
                  <c:v>Технічні</c:v>
                </c:pt>
                <c:pt idx="1">
                  <c:v>Організаційні</c:v>
                </c:pt>
                <c:pt idx="2">
                  <c:v>Психофізіологічні</c:v>
                </c:pt>
              </c:strCache>
            </c:strRef>
          </c:cat>
          <c:val>
            <c:numRef>
              <c:f>'51'!$N$3:$N$5</c:f>
              <c:numCache>
                <c:formatCode>General</c:formatCode>
                <c:ptCount val="3"/>
                <c:pt idx="0">
                  <c:v>13.4</c:v>
                </c:pt>
                <c:pt idx="1">
                  <c:v>69.6</c:v>
                </c:pt>
                <c:pt idx="2">
                  <c:v>16.9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24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51'!$L$3:$L$5</c:f>
              <c:strCache>
                <c:ptCount val="3"/>
                <c:pt idx="0">
                  <c:v>Технічні</c:v>
                </c:pt>
                <c:pt idx="1">
                  <c:v>Організаційні</c:v>
                </c:pt>
                <c:pt idx="2">
                  <c:v>Психофізіологічні</c:v>
                </c:pt>
              </c:strCache>
            </c:strRef>
          </c:cat>
          <c:val>
            <c:numRef>
              <c:f>'51'!$O$3:$O$5</c:f>
              <c:numCache>
                <c:formatCode>General</c:formatCode>
                <c:ptCount val="3"/>
                <c:pt idx="0">
                  <c:v>13.4116053285166</c:v>
                </c:pt>
                <c:pt idx="1">
                  <c:v>69.609392639422</c:v>
                </c:pt>
                <c:pt idx="2">
                  <c:v>16.9790020320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</xdr:colOff>
      <xdr:row>1</xdr:row>
      <xdr:rowOff>105120</xdr:rowOff>
    </xdr:from>
    <xdr:to>
      <xdr:col>10</xdr:col>
      <xdr:colOff>773640</xdr:colOff>
      <xdr:row>25</xdr:row>
      <xdr:rowOff>209520</xdr:rowOff>
    </xdr:to>
    <xdr:graphicFrame>
      <xdr:nvGraphicFramePr>
        <xdr:cNvPr id="0" name="Диаграмма 1"/>
        <xdr:cNvGraphicFramePr/>
      </xdr:nvGraphicFramePr>
      <xdr:xfrm>
        <a:off x="107640" y="343080"/>
        <a:ext cx="8534880" cy="58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6015625" defaultRowHeight="12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95.2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37.5" hidden="false" customHeight="tru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4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4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24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1" t="s">
        <v>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</sheetData>
  <mergeCells count="4">
    <mergeCell ref="A1:N1"/>
    <mergeCell ref="A13:N13"/>
    <mergeCell ref="A18:N18"/>
    <mergeCell ref="A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00" width="55.28"/>
    <col collapsed="false" customWidth="true" hidden="true" outlineLevel="0" max="2" min="2" style="200" width="6.7"/>
    <col collapsed="false" customWidth="true" hidden="false" outlineLevel="0" max="4" min="3" style="200" width="16.7"/>
    <col collapsed="false" customWidth="true" hidden="false" outlineLevel="0" max="6" min="5" style="200" width="18.7"/>
    <col collapsed="false" customWidth="false" hidden="false" outlineLevel="0" max="257" min="7" style="200" width="8.85"/>
  </cols>
  <sheetData>
    <row r="1" customFormat="false" ht="14.1" hidden="false" customHeight="true" outlineLevel="0" collapsed="false">
      <c r="A1" s="201" t="s">
        <v>163</v>
      </c>
      <c r="B1" s="201"/>
      <c r="C1" s="201"/>
      <c r="D1" s="201"/>
      <c r="E1" s="201"/>
      <c r="F1" s="201"/>
    </row>
    <row r="2" customFormat="false" ht="14.1" hidden="false" customHeight="true" outlineLevel="0" collapsed="false">
      <c r="A2" s="202" t="s">
        <v>164</v>
      </c>
      <c r="B2" s="202"/>
      <c r="C2" s="202"/>
      <c r="D2" s="202"/>
      <c r="E2" s="202"/>
      <c r="F2" s="202"/>
    </row>
    <row r="3" customFormat="false" ht="12" hidden="false" customHeight="true" outlineLevel="0" collapsed="false">
      <c r="A3" s="203" t="s">
        <v>165</v>
      </c>
      <c r="B3" s="203"/>
      <c r="C3" s="203"/>
      <c r="D3" s="203"/>
      <c r="E3" s="203"/>
      <c r="F3" s="203"/>
    </row>
    <row r="4" customFormat="false" ht="48" hidden="false" customHeight="true" outlineLevel="0" collapsed="false">
      <c r="A4" s="204"/>
      <c r="B4" s="204" t="s">
        <v>166</v>
      </c>
      <c r="C4" s="205" t="s">
        <v>167</v>
      </c>
      <c r="D4" s="205"/>
      <c r="E4" s="205"/>
      <c r="F4" s="205"/>
    </row>
    <row r="5" customFormat="false" ht="30" hidden="false" customHeight="true" outlineLevel="0" collapsed="false">
      <c r="A5" s="204"/>
      <c r="B5" s="204"/>
      <c r="C5" s="205" t="s">
        <v>168</v>
      </c>
      <c r="D5" s="205" t="s">
        <v>169</v>
      </c>
      <c r="E5" s="205" t="s">
        <v>170</v>
      </c>
      <c r="F5" s="205"/>
    </row>
    <row r="6" customFormat="false" ht="17.1" hidden="false" customHeight="true" outlineLevel="0" collapsed="false">
      <c r="A6" s="204"/>
      <c r="B6" s="204"/>
      <c r="C6" s="205"/>
      <c r="D6" s="205"/>
      <c r="E6" s="205" t="s">
        <v>171</v>
      </c>
      <c r="F6" s="205" t="s">
        <v>172</v>
      </c>
    </row>
    <row r="7" customFormat="false" ht="24.95" hidden="false" customHeight="true" outlineLevel="0" collapsed="false">
      <c r="A7" s="206" t="s">
        <v>173</v>
      </c>
      <c r="B7" s="207" t="n">
        <v>0</v>
      </c>
      <c r="C7" s="208" t="n">
        <v>4429</v>
      </c>
      <c r="D7" s="208" t="n">
        <v>1198</v>
      </c>
      <c r="E7" s="208" t="n">
        <v>357</v>
      </c>
      <c r="F7" s="208" t="n">
        <v>34</v>
      </c>
    </row>
    <row r="8" customFormat="false" ht="15.2" hidden="false" customHeight="true" outlineLevel="0" collapsed="false">
      <c r="A8" s="209" t="s">
        <v>139</v>
      </c>
      <c r="B8" s="210"/>
      <c r="C8" s="211"/>
      <c r="D8" s="211"/>
      <c r="E8" s="211"/>
      <c r="F8" s="211"/>
    </row>
    <row r="9" customFormat="false" ht="15.95" hidden="false" customHeight="true" outlineLevel="0" collapsed="false">
      <c r="A9" s="212" t="s">
        <v>174</v>
      </c>
      <c r="B9" s="213" t="n">
        <v>1</v>
      </c>
      <c r="C9" s="211" t="n">
        <v>581</v>
      </c>
      <c r="D9" s="211" t="n">
        <v>152</v>
      </c>
      <c r="E9" s="211" t="n">
        <v>104</v>
      </c>
      <c r="F9" s="211" t="n">
        <v>19</v>
      </c>
    </row>
    <row r="10" customFormat="false" ht="15.95" hidden="false" customHeight="true" outlineLevel="0" collapsed="false">
      <c r="A10" s="209" t="s">
        <v>175</v>
      </c>
      <c r="B10" s="213" t="n">
        <v>2</v>
      </c>
      <c r="C10" s="211" t="n">
        <v>1414</v>
      </c>
      <c r="D10" s="211" t="n">
        <v>636</v>
      </c>
      <c r="E10" s="211" t="n">
        <v>57</v>
      </c>
      <c r="F10" s="211" t="n">
        <v>4</v>
      </c>
    </row>
    <row r="11" customFormat="false" ht="15.95" hidden="false" customHeight="true" outlineLevel="0" collapsed="false">
      <c r="A11" s="209" t="s">
        <v>176</v>
      </c>
      <c r="B11" s="213" t="s">
        <v>129</v>
      </c>
      <c r="C11" s="211" t="n">
        <v>296</v>
      </c>
      <c r="D11" s="211" t="n">
        <v>63</v>
      </c>
      <c r="E11" s="211" t="n">
        <v>36</v>
      </c>
      <c r="F11" s="211" t="n">
        <v>3</v>
      </c>
    </row>
    <row r="12" customFormat="false" ht="33.95" hidden="false" customHeight="true" outlineLevel="0" collapsed="false">
      <c r="A12" s="209" t="s">
        <v>60</v>
      </c>
      <c r="B12" s="213" t="n">
        <v>3</v>
      </c>
      <c r="C12" s="211" t="n">
        <v>605</v>
      </c>
      <c r="D12" s="211" t="n">
        <v>40</v>
      </c>
      <c r="E12" s="211" t="n">
        <v>45</v>
      </c>
      <c r="F12" s="211" t="n">
        <v>1</v>
      </c>
    </row>
    <row r="13" customFormat="false" ht="33.95" hidden="false" customHeight="true" outlineLevel="0" collapsed="false">
      <c r="A13" s="209" t="s">
        <v>61</v>
      </c>
      <c r="B13" s="213" t="n">
        <v>4</v>
      </c>
      <c r="C13" s="211" t="n">
        <v>687</v>
      </c>
      <c r="D13" s="211" t="n">
        <v>91</v>
      </c>
      <c r="E13" s="211" t="n">
        <v>40</v>
      </c>
      <c r="F13" s="211" t="n">
        <v>1</v>
      </c>
    </row>
    <row r="14" customFormat="false" ht="15.95" hidden="false" customHeight="true" outlineLevel="0" collapsed="false">
      <c r="A14" s="209" t="s">
        <v>62</v>
      </c>
      <c r="B14" s="213" t="n">
        <v>5</v>
      </c>
      <c r="C14" s="211" t="n">
        <v>61</v>
      </c>
      <c r="D14" s="211" t="n">
        <v>2</v>
      </c>
      <c r="E14" s="211" t="n">
        <v>26</v>
      </c>
      <c r="F14" s="211" t="s">
        <v>72</v>
      </c>
    </row>
    <row r="15" customFormat="false" ht="15.95" hidden="false" customHeight="true" outlineLevel="0" collapsed="false">
      <c r="A15" s="212" t="s">
        <v>177</v>
      </c>
      <c r="B15" s="213" t="n">
        <v>6</v>
      </c>
      <c r="C15" s="211" t="n">
        <v>70</v>
      </c>
      <c r="D15" s="211" t="n">
        <v>15</v>
      </c>
      <c r="E15" s="211" t="n">
        <v>4</v>
      </c>
      <c r="F15" s="211" t="s">
        <v>72</v>
      </c>
    </row>
    <row r="16" customFormat="false" ht="15.95" hidden="false" customHeight="true" outlineLevel="0" collapsed="false">
      <c r="A16" s="209" t="s">
        <v>178</v>
      </c>
      <c r="B16" s="213" t="n">
        <v>7</v>
      </c>
      <c r="C16" s="211" t="n">
        <v>52</v>
      </c>
      <c r="D16" s="211" t="n">
        <v>9</v>
      </c>
      <c r="E16" s="211" t="n">
        <v>10</v>
      </c>
      <c r="F16" s="211" t="n">
        <v>3</v>
      </c>
    </row>
    <row r="17" customFormat="false" ht="15.95" hidden="false" customHeight="true" outlineLevel="0" collapsed="false">
      <c r="A17" s="209" t="s">
        <v>179</v>
      </c>
      <c r="B17" s="213" t="n">
        <v>8</v>
      </c>
      <c r="C17" s="211" t="s">
        <v>72</v>
      </c>
      <c r="D17" s="211" t="s">
        <v>72</v>
      </c>
      <c r="E17" s="211" t="s">
        <v>72</v>
      </c>
      <c r="F17" s="211" t="s">
        <v>72</v>
      </c>
    </row>
    <row r="18" customFormat="false" ht="15.95" hidden="false" customHeight="true" outlineLevel="0" collapsed="false">
      <c r="A18" s="209" t="s">
        <v>180</v>
      </c>
      <c r="B18" s="213" t="n">
        <v>9</v>
      </c>
      <c r="C18" s="211" t="s">
        <v>72</v>
      </c>
      <c r="D18" s="211" t="s">
        <v>72</v>
      </c>
      <c r="E18" s="211" t="s">
        <v>72</v>
      </c>
      <c r="F18" s="211" t="s">
        <v>72</v>
      </c>
    </row>
    <row r="19" customFormat="false" ht="15.95" hidden="false" customHeight="true" outlineLevel="0" collapsed="false">
      <c r="A19" s="209" t="s">
        <v>181</v>
      </c>
      <c r="B19" s="213" t="n">
        <v>10</v>
      </c>
      <c r="C19" s="211" t="n">
        <v>2</v>
      </c>
      <c r="D19" s="211" t="s">
        <v>72</v>
      </c>
      <c r="E19" s="211" t="s">
        <v>72</v>
      </c>
      <c r="F19" s="211" t="s">
        <v>72</v>
      </c>
    </row>
    <row r="20" customFormat="false" ht="33.95" hidden="false" customHeight="true" outlineLevel="0" collapsed="false">
      <c r="A20" s="209" t="s">
        <v>75</v>
      </c>
      <c r="B20" s="213" t="n">
        <v>11</v>
      </c>
      <c r="C20" s="211" t="n">
        <v>101</v>
      </c>
      <c r="D20" s="211" t="n">
        <v>71</v>
      </c>
      <c r="E20" s="211" t="n">
        <v>2</v>
      </c>
      <c r="F20" s="211" t="s">
        <v>72</v>
      </c>
    </row>
    <row r="21" customFormat="false" ht="15.95" hidden="false" customHeight="true" outlineLevel="0" collapsed="false">
      <c r="A21" s="209" t="s">
        <v>76</v>
      </c>
      <c r="B21" s="213" t="n">
        <v>12</v>
      </c>
      <c r="C21" s="211" t="n">
        <v>3</v>
      </c>
      <c r="D21" s="211" t="s">
        <v>72</v>
      </c>
      <c r="E21" s="211" t="n">
        <v>3</v>
      </c>
      <c r="F21" s="211" t="s">
        <v>72</v>
      </c>
    </row>
    <row r="22" customFormat="false" ht="15.95" hidden="false" customHeight="true" outlineLevel="0" collapsed="false">
      <c r="A22" s="209" t="s">
        <v>77</v>
      </c>
      <c r="B22" s="213" t="n">
        <v>13</v>
      </c>
      <c r="C22" s="211" t="n">
        <v>10</v>
      </c>
      <c r="D22" s="211" t="n">
        <v>1</v>
      </c>
      <c r="E22" s="211" t="n">
        <v>9</v>
      </c>
      <c r="F22" s="211" t="n">
        <v>1</v>
      </c>
    </row>
    <row r="23" customFormat="false" ht="15.95" hidden="false" customHeight="true" outlineLevel="0" collapsed="false">
      <c r="A23" s="209" t="s">
        <v>182</v>
      </c>
      <c r="B23" s="213" t="n">
        <v>14</v>
      </c>
      <c r="C23" s="211" t="n">
        <v>207</v>
      </c>
      <c r="D23" s="211" t="n">
        <v>58</v>
      </c>
      <c r="E23" s="211" t="n">
        <v>11</v>
      </c>
      <c r="F23" s="211" t="n">
        <v>1</v>
      </c>
    </row>
    <row r="24" customFormat="false" ht="15.95" hidden="false" customHeight="true" outlineLevel="0" collapsed="false">
      <c r="A24" s="212" t="s">
        <v>183</v>
      </c>
      <c r="B24" s="213" t="n">
        <v>15</v>
      </c>
      <c r="C24" s="211" t="s">
        <v>72</v>
      </c>
      <c r="D24" s="211" t="s">
        <v>72</v>
      </c>
      <c r="E24" s="211" t="s">
        <v>72</v>
      </c>
      <c r="F24" s="211" t="s">
        <v>72</v>
      </c>
    </row>
    <row r="25" customFormat="false" ht="15.95" hidden="false" customHeight="true" outlineLevel="0" collapsed="false">
      <c r="A25" s="209" t="s">
        <v>80</v>
      </c>
      <c r="B25" s="213" t="n">
        <v>16</v>
      </c>
      <c r="C25" s="211" t="n">
        <v>1</v>
      </c>
      <c r="D25" s="211" t="s">
        <v>72</v>
      </c>
      <c r="E25" s="211" t="n">
        <v>1</v>
      </c>
      <c r="F25" s="211" t="s">
        <v>72</v>
      </c>
    </row>
    <row r="26" customFormat="false" ht="15.95" hidden="false" customHeight="true" outlineLevel="0" collapsed="false">
      <c r="A26" s="209" t="s">
        <v>81</v>
      </c>
      <c r="B26" s="213" t="n">
        <v>17</v>
      </c>
      <c r="C26" s="211" t="n">
        <v>26</v>
      </c>
      <c r="D26" s="211" t="n">
        <v>1</v>
      </c>
      <c r="E26" s="211" t="n">
        <v>3</v>
      </c>
      <c r="F26" s="211" t="s">
        <v>72</v>
      </c>
    </row>
    <row r="27" customFormat="false" ht="15.95" hidden="false" customHeight="true" outlineLevel="0" collapsed="false">
      <c r="A27" s="209" t="s">
        <v>82</v>
      </c>
      <c r="B27" s="213" t="n">
        <v>18</v>
      </c>
      <c r="C27" s="211" t="n">
        <v>19</v>
      </c>
      <c r="D27" s="211" t="n">
        <v>2</v>
      </c>
      <c r="E27" s="211" t="n">
        <v>7</v>
      </c>
      <c r="F27" s="211" t="s">
        <v>72</v>
      </c>
    </row>
    <row r="28" customFormat="false" ht="15.95" hidden="false" customHeight="true" outlineLevel="0" collapsed="false">
      <c r="A28" s="212" t="s">
        <v>184</v>
      </c>
      <c r="C28" s="211" t="n">
        <v>1</v>
      </c>
      <c r="D28" s="211" t="n">
        <v>1</v>
      </c>
      <c r="E28" s="211" t="n">
        <v>1</v>
      </c>
      <c r="F28" s="211" t="n">
        <v>1</v>
      </c>
    </row>
    <row r="29" customFormat="false" ht="15.95" hidden="false" customHeight="true" outlineLevel="0" collapsed="false">
      <c r="A29" s="212" t="s">
        <v>84</v>
      </c>
      <c r="B29" s="214"/>
      <c r="C29" s="211" t="s">
        <v>72</v>
      </c>
      <c r="D29" s="211" t="s">
        <v>72</v>
      </c>
      <c r="E29" s="211" t="s">
        <v>72</v>
      </c>
      <c r="F29" s="211" t="s">
        <v>72</v>
      </c>
    </row>
    <row r="30" customFormat="false" ht="15.95" hidden="false" customHeight="true" outlineLevel="0" collapsed="false">
      <c r="A30" s="212" t="s">
        <v>185</v>
      </c>
      <c r="C30" s="211" t="n">
        <v>8</v>
      </c>
      <c r="D30" s="211" t="s">
        <v>72</v>
      </c>
      <c r="E30" s="211" t="n">
        <v>1</v>
      </c>
      <c r="F30" s="211" t="s">
        <v>72</v>
      </c>
    </row>
    <row r="31" customFormat="false" ht="15.95" hidden="false" customHeight="true" outlineLevel="0" collapsed="false">
      <c r="A31" s="212" t="s">
        <v>86</v>
      </c>
      <c r="C31" s="211" t="n">
        <v>46</v>
      </c>
      <c r="D31" s="211" t="n">
        <v>7</v>
      </c>
      <c r="E31" s="211" t="n">
        <v>20</v>
      </c>
      <c r="F31" s="211" t="n">
        <v>1</v>
      </c>
    </row>
    <row r="32" customFormat="false" ht="15.95" hidden="false" customHeight="true" outlineLevel="0" collapsed="false">
      <c r="A32" s="212" t="s">
        <v>186</v>
      </c>
      <c r="C32" s="211" t="n">
        <v>535</v>
      </c>
      <c r="D32" s="211" t="n">
        <v>112</v>
      </c>
      <c r="E32" s="211" t="n">
        <v>13</v>
      </c>
      <c r="F32" s="211" t="n">
        <v>2</v>
      </c>
    </row>
  </sheetData>
  <mergeCells count="9">
    <mergeCell ref="A1:F1"/>
    <mergeCell ref="A2:F2"/>
    <mergeCell ref="A3:F3"/>
    <mergeCell ref="A4:A6"/>
    <mergeCell ref="B4:B6"/>
    <mergeCell ref="C4:F4"/>
    <mergeCell ref="C5:C6"/>
    <mergeCell ref="D5:D6"/>
    <mergeCell ref="E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15" width="57.42"/>
    <col collapsed="false" customWidth="true" hidden="true" outlineLevel="0" max="2" min="2" style="215" width="6.7"/>
    <col collapsed="false" customWidth="true" hidden="false" outlineLevel="0" max="4" min="3" style="215" width="16.7"/>
    <col collapsed="false" customWidth="true" hidden="false" outlineLevel="0" max="6" min="5" style="215" width="18.7"/>
    <col collapsed="false" customWidth="false" hidden="false" outlineLevel="0" max="257" min="7" style="215" width="8.85"/>
  </cols>
  <sheetData>
    <row r="1" customFormat="false" ht="14.1" hidden="false" customHeight="true" outlineLevel="0" collapsed="false">
      <c r="A1" s="216" t="s">
        <v>187</v>
      </c>
      <c r="B1" s="216"/>
      <c r="C1" s="216"/>
      <c r="D1" s="216"/>
      <c r="E1" s="216"/>
      <c r="F1" s="216"/>
    </row>
    <row r="2" customFormat="false" ht="14.1" hidden="false" customHeight="true" outlineLevel="0" collapsed="false">
      <c r="A2" s="216" t="s">
        <v>188</v>
      </c>
      <c r="B2" s="216"/>
      <c r="C2" s="216"/>
      <c r="D2" s="216"/>
      <c r="E2" s="216"/>
      <c r="F2" s="216"/>
    </row>
    <row r="3" customFormat="false" ht="12.6" hidden="false" customHeight="true" outlineLevel="0" collapsed="false">
      <c r="A3" s="217"/>
      <c r="B3" s="217"/>
      <c r="C3" s="217"/>
      <c r="D3" s="217"/>
      <c r="E3" s="217"/>
      <c r="F3" s="218" t="s">
        <v>165</v>
      </c>
    </row>
    <row r="4" customFormat="false" ht="48" hidden="false" customHeight="true" outlineLevel="0" collapsed="false">
      <c r="A4" s="204"/>
      <c r="B4" s="204" t="s">
        <v>166</v>
      </c>
      <c r="C4" s="205" t="s">
        <v>167</v>
      </c>
      <c r="D4" s="205"/>
      <c r="E4" s="205"/>
      <c r="F4" s="205"/>
    </row>
    <row r="5" customFormat="false" ht="31.5" hidden="false" customHeight="true" outlineLevel="0" collapsed="false">
      <c r="A5" s="204"/>
      <c r="B5" s="204"/>
      <c r="C5" s="205" t="s">
        <v>168</v>
      </c>
      <c r="D5" s="205" t="s">
        <v>169</v>
      </c>
      <c r="E5" s="219" t="s">
        <v>170</v>
      </c>
      <c r="F5" s="219"/>
    </row>
    <row r="6" customFormat="false" ht="17.1" hidden="false" customHeight="true" outlineLevel="0" collapsed="false">
      <c r="A6" s="204"/>
      <c r="B6" s="204"/>
      <c r="C6" s="205"/>
      <c r="D6" s="205"/>
      <c r="E6" s="205" t="s">
        <v>171</v>
      </c>
      <c r="F6" s="205" t="s">
        <v>172</v>
      </c>
    </row>
    <row r="7" customFormat="false" ht="20.1" hidden="false" customHeight="true" outlineLevel="0" collapsed="false">
      <c r="A7" s="220" t="s">
        <v>173</v>
      </c>
      <c r="B7" s="217" t="n">
        <v>0</v>
      </c>
      <c r="C7" s="221" t="n">
        <v>4429</v>
      </c>
      <c r="D7" s="221" t="n">
        <v>1198</v>
      </c>
      <c r="E7" s="221" t="n">
        <v>357</v>
      </c>
      <c r="F7" s="221" t="n">
        <v>34</v>
      </c>
    </row>
    <row r="8" customFormat="false" ht="12" hidden="false" customHeight="true" outlineLevel="0" collapsed="false">
      <c r="A8" s="222" t="s">
        <v>189</v>
      </c>
      <c r="B8" s="223"/>
      <c r="C8" s="224"/>
      <c r="D8" s="224"/>
      <c r="E8" s="224"/>
      <c r="F8" s="224"/>
    </row>
    <row r="9" customFormat="false" ht="15" hidden="false" customHeight="true" outlineLevel="0" collapsed="false">
      <c r="A9" s="225" t="s">
        <v>190</v>
      </c>
      <c r="B9" s="217" t="n">
        <v>1</v>
      </c>
      <c r="C9" s="226" t="n">
        <v>594</v>
      </c>
      <c r="D9" s="226" t="n">
        <v>136</v>
      </c>
      <c r="E9" s="226" t="n">
        <v>61</v>
      </c>
      <c r="F9" s="226" t="n">
        <v>3</v>
      </c>
    </row>
    <row r="10" customFormat="false" ht="12" hidden="false" customHeight="true" outlineLevel="0" collapsed="false">
      <c r="A10" s="227" t="s">
        <v>118</v>
      </c>
      <c r="B10" s="223"/>
      <c r="C10" s="224"/>
      <c r="D10" s="224"/>
      <c r="E10" s="224"/>
      <c r="F10" s="224"/>
    </row>
    <row r="11" customFormat="false" ht="30" hidden="false" customHeight="true" outlineLevel="0" collapsed="false">
      <c r="A11" s="228" t="s">
        <v>91</v>
      </c>
      <c r="B11" s="229" t="s">
        <v>120</v>
      </c>
      <c r="C11" s="224" t="n">
        <v>90</v>
      </c>
      <c r="D11" s="224" t="n">
        <v>11</v>
      </c>
      <c r="E11" s="224" t="n">
        <v>5</v>
      </c>
      <c r="F11" s="224" t="s">
        <v>72</v>
      </c>
    </row>
    <row r="12" customFormat="false" ht="30" hidden="false" customHeight="true" outlineLevel="0" collapsed="false">
      <c r="A12" s="228" t="s">
        <v>92</v>
      </c>
      <c r="B12" s="229" t="s">
        <v>122</v>
      </c>
      <c r="C12" s="224" t="n">
        <v>63</v>
      </c>
      <c r="D12" s="224" t="n">
        <v>8</v>
      </c>
      <c r="E12" s="224" t="n">
        <v>7</v>
      </c>
      <c r="F12" s="224" t="n">
        <v>1</v>
      </c>
    </row>
    <row r="13" customFormat="false" ht="45.95" hidden="false" customHeight="true" outlineLevel="0" collapsed="false">
      <c r="A13" s="228" t="s">
        <v>191</v>
      </c>
      <c r="B13" s="229" t="s">
        <v>125</v>
      </c>
      <c r="C13" s="224" t="n">
        <v>215</v>
      </c>
      <c r="D13" s="224" t="n">
        <v>55</v>
      </c>
      <c r="E13" s="224" t="n">
        <v>23</v>
      </c>
      <c r="F13" s="224" t="s">
        <v>72</v>
      </c>
    </row>
    <row r="14" customFormat="false" ht="15" hidden="false" customHeight="true" outlineLevel="0" collapsed="false">
      <c r="A14" s="212" t="s">
        <v>94</v>
      </c>
      <c r="B14" s="229" t="s">
        <v>127</v>
      </c>
      <c r="C14" s="230" t="n">
        <v>226</v>
      </c>
      <c r="D14" s="230" t="n">
        <v>62</v>
      </c>
      <c r="E14" s="230" t="n">
        <v>26</v>
      </c>
      <c r="F14" s="230" t="n">
        <v>2</v>
      </c>
    </row>
    <row r="15" customFormat="false" ht="15" hidden="false" customHeight="true" outlineLevel="0" collapsed="false">
      <c r="A15" s="225" t="s">
        <v>192</v>
      </c>
      <c r="B15" s="217" t="n">
        <v>2</v>
      </c>
      <c r="C15" s="221" t="n">
        <v>3083</v>
      </c>
      <c r="D15" s="221" t="n">
        <v>758</v>
      </c>
      <c r="E15" s="221" t="n">
        <v>222</v>
      </c>
      <c r="F15" s="221" t="n">
        <v>21</v>
      </c>
    </row>
    <row r="16" customFormat="false" ht="12" hidden="false" customHeight="true" outlineLevel="0" collapsed="false">
      <c r="A16" s="227" t="s">
        <v>118</v>
      </c>
      <c r="B16" s="223"/>
    </row>
    <row r="17" customFormat="false" ht="15" hidden="false" customHeight="true" outlineLevel="0" collapsed="false">
      <c r="A17" s="228" t="s">
        <v>95</v>
      </c>
      <c r="B17" s="229" t="s">
        <v>129</v>
      </c>
      <c r="C17" s="224" t="n">
        <v>63</v>
      </c>
      <c r="D17" s="224" t="n">
        <v>20</v>
      </c>
      <c r="E17" s="224" t="n">
        <v>1</v>
      </c>
      <c r="F17" s="224" t="s">
        <v>72</v>
      </c>
    </row>
    <row r="18" customFormat="false" ht="15" hidden="false" customHeight="true" outlineLevel="0" collapsed="false">
      <c r="A18" s="228" t="s">
        <v>96</v>
      </c>
      <c r="B18" s="229" t="s">
        <v>130</v>
      </c>
      <c r="C18" s="224" t="n">
        <v>21</v>
      </c>
      <c r="D18" s="224" t="n">
        <v>10</v>
      </c>
      <c r="E18" s="224" t="n">
        <v>1</v>
      </c>
      <c r="F18" s="224" t="s">
        <v>72</v>
      </c>
    </row>
    <row r="19" customFormat="false" ht="30" hidden="false" customHeight="true" outlineLevel="0" collapsed="false">
      <c r="A19" s="228" t="s">
        <v>193</v>
      </c>
      <c r="B19" s="229" t="s">
        <v>132</v>
      </c>
      <c r="C19" s="224" t="n">
        <v>14</v>
      </c>
      <c r="D19" s="224" t="n">
        <v>1</v>
      </c>
      <c r="E19" s="224" t="n">
        <v>3</v>
      </c>
      <c r="F19" s="224" t="s">
        <v>72</v>
      </c>
    </row>
    <row r="20" customFormat="false" ht="30" hidden="false" customHeight="true" outlineLevel="0" collapsed="false">
      <c r="A20" s="228" t="s">
        <v>194</v>
      </c>
      <c r="B20" s="229" t="s">
        <v>133</v>
      </c>
      <c r="C20" s="224" t="n">
        <v>39</v>
      </c>
      <c r="D20" s="224" t="n">
        <v>8</v>
      </c>
      <c r="E20" s="224" t="n">
        <v>2</v>
      </c>
      <c r="F20" s="224" t="s">
        <v>72</v>
      </c>
    </row>
    <row r="21" customFormat="false" ht="15" hidden="false" customHeight="true" outlineLevel="0" collapsed="false">
      <c r="A21" s="228" t="s">
        <v>99</v>
      </c>
      <c r="B21" s="229" t="s">
        <v>195</v>
      </c>
      <c r="C21" s="224" t="n">
        <v>175</v>
      </c>
      <c r="D21" s="224" t="n">
        <v>9</v>
      </c>
      <c r="E21" s="224" t="n">
        <v>13</v>
      </c>
      <c r="F21" s="224" t="s">
        <v>72</v>
      </c>
    </row>
    <row r="22" customFormat="false" ht="30" hidden="false" customHeight="true" outlineLevel="0" collapsed="false">
      <c r="A22" s="228" t="s">
        <v>196</v>
      </c>
      <c r="B22" s="229" t="s">
        <v>197</v>
      </c>
      <c r="C22" s="224" t="n">
        <v>525</v>
      </c>
      <c r="D22" s="224" t="n">
        <v>86</v>
      </c>
      <c r="E22" s="224" t="n">
        <v>61</v>
      </c>
      <c r="F22" s="224" t="n">
        <v>4</v>
      </c>
    </row>
    <row r="23" customFormat="false" ht="15" hidden="false" customHeight="true" outlineLevel="0" collapsed="false">
      <c r="A23" s="212" t="s">
        <v>198</v>
      </c>
      <c r="B23" s="229" t="s">
        <v>199</v>
      </c>
      <c r="C23" s="224" t="n">
        <v>310</v>
      </c>
      <c r="D23" s="224" t="n">
        <v>89</v>
      </c>
      <c r="E23" s="224" t="n">
        <v>53</v>
      </c>
      <c r="F23" s="224" t="n">
        <v>10</v>
      </c>
    </row>
    <row r="24" customFormat="false" ht="15" hidden="false" customHeight="true" outlineLevel="0" collapsed="false">
      <c r="A24" s="228" t="s">
        <v>200</v>
      </c>
      <c r="B24" s="229" t="s">
        <v>201</v>
      </c>
      <c r="C24" s="224" t="n">
        <v>868</v>
      </c>
      <c r="D24" s="224" t="n">
        <v>160</v>
      </c>
      <c r="E24" s="224" t="n">
        <v>40</v>
      </c>
      <c r="F24" s="224" t="n">
        <v>1</v>
      </c>
    </row>
    <row r="25" customFormat="false" ht="15" hidden="false" customHeight="true" outlineLevel="0" collapsed="false">
      <c r="A25" s="212" t="s">
        <v>103</v>
      </c>
      <c r="B25" s="229" t="s">
        <v>202</v>
      </c>
      <c r="C25" s="230" t="n">
        <v>1068</v>
      </c>
      <c r="D25" s="230" t="n">
        <v>375</v>
      </c>
      <c r="E25" s="230" t="n">
        <v>48</v>
      </c>
      <c r="F25" s="230" t="n">
        <v>6</v>
      </c>
    </row>
    <row r="26" customFormat="false" ht="15" hidden="false" customHeight="true" outlineLevel="0" collapsed="false">
      <c r="A26" s="225" t="s">
        <v>203</v>
      </c>
      <c r="B26" s="217" t="n">
        <v>3</v>
      </c>
      <c r="C26" s="221" t="n">
        <v>752</v>
      </c>
      <c r="D26" s="221" t="n">
        <v>304</v>
      </c>
      <c r="E26" s="221" t="n">
        <v>74</v>
      </c>
      <c r="F26" s="221" t="n">
        <v>10</v>
      </c>
    </row>
    <row r="27" customFormat="false" ht="12" hidden="false" customHeight="true" outlineLevel="0" collapsed="false">
      <c r="A27" s="227" t="s">
        <v>118</v>
      </c>
      <c r="B27" s="223"/>
    </row>
    <row r="28" customFormat="false" ht="30" hidden="false" customHeight="true" outlineLevel="0" collapsed="false">
      <c r="A28" s="212" t="s">
        <v>204</v>
      </c>
      <c r="B28" s="229" t="s">
        <v>205</v>
      </c>
      <c r="C28" s="224" t="n">
        <v>55</v>
      </c>
      <c r="D28" s="224" t="n">
        <v>6</v>
      </c>
      <c r="E28" s="224" t="n">
        <v>25</v>
      </c>
      <c r="F28" s="224" t="n">
        <v>3</v>
      </c>
    </row>
    <row r="29" customFormat="false" ht="15" hidden="false" customHeight="true" outlineLevel="0" collapsed="false">
      <c r="A29" s="212" t="s">
        <v>206</v>
      </c>
      <c r="B29" s="229" t="s">
        <v>207</v>
      </c>
      <c r="C29" s="224" t="n">
        <v>697</v>
      </c>
      <c r="D29" s="224" t="n">
        <v>298</v>
      </c>
      <c r="E29" s="224" t="n">
        <v>49</v>
      </c>
      <c r="F29" s="224" t="n">
        <v>7</v>
      </c>
    </row>
  </sheetData>
  <mergeCells count="8">
    <mergeCell ref="A1:F1"/>
    <mergeCell ref="A2:F2"/>
    <mergeCell ref="A4:A6"/>
    <mergeCell ref="B4:B6"/>
    <mergeCell ref="C4:F4"/>
    <mergeCell ref="C5:C6"/>
    <mergeCell ref="D5:D6"/>
    <mergeCell ref="E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188" width="45.84"/>
    <col collapsed="false" customWidth="true" hidden="false" outlineLevel="0" max="2" min="2" style="188" width="15.71"/>
    <col collapsed="false" customWidth="true" hidden="false" outlineLevel="0" max="5" min="3" style="188" width="13.71"/>
    <col collapsed="false" customWidth="true" hidden="false" outlineLevel="0" max="6" min="6" style="188" width="14.7"/>
    <col collapsed="false" customWidth="true" hidden="false" outlineLevel="0" max="7" min="7" style="188" width="15.71"/>
    <col collapsed="false" customWidth="false" hidden="false" outlineLevel="0" max="257" min="8" style="188" width="8.85"/>
  </cols>
  <sheetData>
    <row r="1" customFormat="false" ht="15.95" hidden="false" customHeight="true" outlineLevel="0" collapsed="false">
      <c r="A1" s="231" t="s">
        <v>208</v>
      </c>
      <c r="B1" s="231"/>
      <c r="C1" s="231"/>
      <c r="D1" s="231"/>
      <c r="E1" s="231"/>
      <c r="F1" s="231"/>
      <c r="G1" s="231"/>
    </row>
    <row r="2" customFormat="false" ht="29.1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customFormat="false" ht="15" hidden="false" customHeight="true" outlineLevel="0" collapsed="false">
      <c r="A3" s="233"/>
      <c r="B3" s="118" t="s">
        <v>209</v>
      </c>
      <c r="C3" s="118" t="s">
        <v>210</v>
      </c>
      <c r="D3" s="118"/>
      <c r="E3" s="118"/>
      <c r="F3" s="118" t="s">
        <v>211</v>
      </c>
      <c r="G3" s="118"/>
    </row>
    <row r="4" customFormat="false" ht="30" hidden="false" customHeight="true" outlineLevel="0" collapsed="false">
      <c r="A4" s="233"/>
      <c r="B4" s="118"/>
      <c r="C4" s="118" t="s">
        <v>212</v>
      </c>
      <c r="D4" s="118" t="s">
        <v>213</v>
      </c>
      <c r="E4" s="118"/>
      <c r="F4" s="118"/>
      <c r="G4" s="118"/>
    </row>
    <row r="5" customFormat="false" ht="45" hidden="false" customHeight="true" outlineLevel="0" collapsed="false">
      <c r="A5" s="233"/>
      <c r="B5" s="118"/>
      <c r="C5" s="118"/>
      <c r="D5" s="118" t="s">
        <v>214</v>
      </c>
      <c r="E5" s="118" t="s">
        <v>215</v>
      </c>
      <c r="F5" s="118" t="s">
        <v>216</v>
      </c>
      <c r="G5" s="118" t="s">
        <v>217</v>
      </c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</row>
    <row r="6" customFormat="false" ht="20.1" hidden="false" customHeight="true" outlineLevel="0" collapsed="false">
      <c r="A6" s="234" t="s">
        <v>113</v>
      </c>
      <c r="B6" s="235" t="n">
        <v>5667</v>
      </c>
      <c r="C6" s="235" t="n">
        <v>161</v>
      </c>
      <c r="D6" s="235" t="n">
        <v>862</v>
      </c>
      <c r="E6" s="235" t="n">
        <v>61</v>
      </c>
      <c r="F6" s="235" t="n">
        <v>311</v>
      </c>
      <c r="G6" s="235" t="n">
        <v>78</v>
      </c>
      <c r="H6" s="236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</row>
    <row r="7" customFormat="false" ht="30" hidden="false" customHeight="true" outlineLevel="0" collapsed="false">
      <c r="A7" s="237" t="s">
        <v>218</v>
      </c>
      <c r="B7" s="238" t="n">
        <v>433</v>
      </c>
      <c r="C7" s="238" t="n">
        <v>12</v>
      </c>
      <c r="D7" s="238" t="n">
        <v>104</v>
      </c>
      <c r="E7" s="238" t="n">
        <v>3</v>
      </c>
      <c r="F7" s="238" t="n">
        <v>28</v>
      </c>
      <c r="G7" s="238" t="n">
        <v>3</v>
      </c>
      <c r="H7" s="239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</row>
    <row r="8" customFormat="false" ht="15" hidden="false" customHeight="true" outlineLevel="0" collapsed="false">
      <c r="A8" s="237" t="s">
        <v>219</v>
      </c>
      <c r="B8" s="238" t="n">
        <v>1068</v>
      </c>
      <c r="C8" s="238" t="n">
        <v>19</v>
      </c>
      <c r="D8" s="238" t="n">
        <v>61</v>
      </c>
      <c r="E8" s="238" t="n">
        <v>12</v>
      </c>
      <c r="F8" s="238" t="n">
        <v>28</v>
      </c>
      <c r="G8" s="238" t="n">
        <v>8</v>
      </c>
      <c r="H8" s="239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</row>
    <row r="9" customFormat="false" ht="15" hidden="false" customHeight="true" outlineLevel="0" collapsed="false">
      <c r="A9" s="237" t="s">
        <v>220</v>
      </c>
      <c r="B9" s="238" t="n">
        <v>1238</v>
      </c>
      <c r="C9" s="238" t="n">
        <v>22</v>
      </c>
      <c r="D9" s="238" t="n">
        <v>172</v>
      </c>
      <c r="E9" s="238" t="n">
        <v>9</v>
      </c>
      <c r="F9" s="238" t="n">
        <v>43</v>
      </c>
      <c r="G9" s="238" t="n">
        <v>14</v>
      </c>
      <c r="H9" s="239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</row>
    <row r="10" customFormat="false" ht="30" hidden="false" customHeight="true" outlineLevel="0" collapsed="false">
      <c r="A10" s="237" t="s">
        <v>221</v>
      </c>
      <c r="B10" s="238" t="n">
        <v>203</v>
      </c>
      <c r="C10" s="238" t="n">
        <v>7</v>
      </c>
      <c r="D10" s="238" t="n">
        <v>54</v>
      </c>
      <c r="E10" s="238" t="n">
        <v>3</v>
      </c>
      <c r="F10" s="238" t="n">
        <v>15</v>
      </c>
      <c r="G10" s="238" t="n">
        <v>4</v>
      </c>
      <c r="H10" s="239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  <c r="AM10" s="232"/>
      <c r="AN10" s="232"/>
      <c r="AO10" s="232"/>
      <c r="AP10" s="232"/>
      <c r="AQ10" s="232"/>
      <c r="AR10" s="232"/>
      <c r="AS10" s="232"/>
      <c r="AT10" s="232"/>
      <c r="AU10" s="232"/>
      <c r="AV10" s="232"/>
      <c r="AW10" s="232"/>
      <c r="AX10" s="232"/>
      <c r="AY10" s="232"/>
      <c r="AZ10" s="232"/>
      <c r="BA10" s="232"/>
      <c r="BB10" s="232"/>
      <c r="BC10" s="232"/>
      <c r="BD10" s="232"/>
      <c r="BE10" s="232"/>
      <c r="BF10" s="232"/>
      <c r="BG10" s="232"/>
      <c r="BH10" s="232"/>
      <c r="BI10" s="232"/>
      <c r="BJ10" s="232"/>
      <c r="BK10" s="232"/>
      <c r="BL10" s="232"/>
      <c r="BM10" s="232"/>
      <c r="BN10" s="232"/>
      <c r="BO10" s="232"/>
    </row>
    <row r="11" customFormat="false" ht="30" hidden="false" customHeight="true" outlineLevel="0" collapsed="false">
      <c r="A11" s="237" t="s">
        <v>222</v>
      </c>
      <c r="B11" s="238" t="n">
        <v>167</v>
      </c>
      <c r="C11" s="238" t="n">
        <v>7</v>
      </c>
      <c r="D11" s="238" t="n">
        <v>42</v>
      </c>
      <c r="E11" s="238" t="n">
        <v>4</v>
      </c>
      <c r="F11" s="238" t="n">
        <v>14</v>
      </c>
      <c r="G11" s="238" t="n">
        <v>7</v>
      </c>
      <c r="H11" s="239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  <c r="BJ11" s="232"/>
      <c r="BK11" s="232"/>
      <c r="BL11" s="232"/>
      <c r="BM11" s="232"/>
      <c r="BN11" s="232"/>
      <c r="BO11" s="232"/>
    </row>
    <row r="12" customFormat="false" ht="15" hidden="false" customHeight="true" outlineLevel="0" collapsed="false">
      <c r="A12" s="237" t="s">
        <v>223</v>
      </c>
      <c r="B12" s="238" t="n">
        <v>196</v>
      </c>
      <c r="C12" s="238" t="n">
        <v>10</v>
      </c>
      <c r="D12" s="238" t="n">
        <v>61</v>
      </c>
      <c r="E12" s="238" t="n">
        <v>5</v>
      </c>
      <c r="F12" s="238" t="n">
        <v>23</v>
      </c>
      <c r="G12" s="238" t="n">
        <v>8</v>
      </c>
      <c r="H12" s="239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32"/>
      <c r="BD12" s="232"/>
      <c r="BE12" s="232"/>
      <c r="BF12" s="232"/>
      <c r="BG12" s="232"/>
      <c r="BH12" s="232"/>
      <c r="BI12" s="232"/>
      <c r="BJ12" s="232"/>
      <c r="BK12" s="232"/>
      <c r="BL12" s="232"/>
      <c r="BM12" s="232"/>
      <c r="BN12" s="232"/>
      <c r="BO12" s="232"/>
    </row>
    <row r="13" customFormat="false" ht="30" hidden="false" customHeight="true" outlineLevel="0" collapsed="false">
      <c r="A13" s="237" t="s">
        <v>224</v>
      </c>
      <c r="B13" s="238" t="n">
        <v>281</v>
      </c>
      <c r="C13" s="238" t="n">
        <v>12</v>
      </c>
      <c r="D13" s="238" t="n">
        <v>32</v>
      </c>
      <c r="E13" s="238" t="n">
        <v>5</v>
      </c>
      <c r="F13" s="238" t="n">
        <v>17</v>
      </c>
      <c r="G13" s="238" t="n">
        <v>5</v>
      </c>
      <c r="H13" s="239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</row>
    <row r="14" customFormat="false" ht="30" hidden="false" customHeight="true" outlineLevel="0" collapsed="false">
      <c r="A14" s="237" t="s">
        <v>225</v>
      </c>
      <c r="B14" s="238" t="n">
        <v>560</v>
      </c>
      <c r="C14" s="238" t="n">
        <v>23</v>
      </c>
      <c r="D14" s="238" t="n">
        <v>155</v>
      </c>
      <c r="E14" s="238" t="n">
        <v>7</v>
      </c>
      <c r="F14" s="238" t="n">
        <v>48</v>
      </c>
      <c r="G14" s="238" t="n">
        <v>12</v>
      </c>
      <c r="H14" s="239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2"/>
      <c r="BK14" s="232"/>
      <c r="BL14" s="232"/>
      <c r="BM14" s="232"/>
      <c r="BN14" s="232"/>
      <c r="BO14" s="232"/>
    </row>
    <row r="15" customFormat="false" ht="15" hidden="false" customHeight="true" outlineLevel="0" collapsed="false">
      <c r="A15" s="237" t="s">
        <v>226</v>
      </c>
      <c r="B15" s="238" t="n">
        <v>44</v>
      </c>
      <c r="C15" s="238" t="n">
        <v>1</v>
      </c>
      <c r="D15" s="238" t="n">
        <v>3</v>
      </c>
      <c r="E15" s="238" t="s">
        <v>72</v>
      </c>
      <c r="F15" s="238" t="n">
        <v>2</v>
      </c>
      <c r="G15" s="238" t="s">
        <v>72</v>
      </c>
      <c r="H15" s="239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</row>
    <row r="16" customFormat="false" ht="15" hidden="false" customHeight="true" outlineLevel="0" collapsed="false">
      <c r="A16" s="237" t="s">
        <v>227</v>
      </c>
      <c r="B16" s="238" t="n">
        <v>35</v>
      </c>
      <c r="C16" s="238" t="n">
        <v>1</v>
      </c>
      <c r="D16" s="238" t="n">
        <v>4</v>
      </c>
      <c r="E16" s="238" t="s">
        <v>72</v>
      </c>
      <c r="F16" s="238" t="n">
        <v>2</v>
      </c>
      <c r="G16" s="238" t="s">
        <v>72</v>
      </c>
      <c r="H16" s="239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  <c r="AG16" s="232"/>
      <c r="AH16" s="232"/>
      <c r="AI16" s="232"/>
      <c r="AJ16" s="232"/>
      <c r="AK16" s="232"/>
      <c r="AL16" s="232"/>
      <c r="AM16" s="232"/>
      <c r="AN16" s="232"/>
      <c r="AO16" s="232"/>
      <c r="AP16" s="232"/>
      <c r="AQ16" s="232"/>
      <c r="AR16" s="232"/>
      <c r="AS16" s="232"/>
      <c r="AT16" s="232"/>
      <c r="AU16" s="232"/>
      <c r="AV16" s="232"/>
      <c r="AW16" s="232"/>
      <c r="AX16" s="232"/>
      <c r="AY16" s="232"/>
      <c r="AZ16" s="232"/>
      <c r="BA16" s="232"/>
      <c r="BB16" s="232"/>
      <c r="BC16" s="232"/>
      <c r="BD16" s="232"/>
      <c r="BE16" s="232"/>
      <c r="BF16" s="232"/>
      <c r="BG16" s="232"/>
      <c r="BH16" s="232"/>
      <c r="BI16" s="232"/>
      <c r="BJ16" s="232"/>
      <c r="BK16" s="232"/>
      <c r="BL16" s="232"/>
      <c r="BM16" s="232"/>
      <c r="BN16" s="232"/>
      <c r="BO16" s="232"/>
    </row>
    <row r="17" customFormat="false" ht="15" hidden="false" customHeight="true" outlineLevel="0" collapsed="false">
      <c r="A17" s="237" t="s">
        <v>228</v>
      </c>
      <c r="B17" s="238" t="n">
        <v>36</v>
      </c>
      <c r="C17" s="238" t="n">
        <v>6</v>
      </c>
      <c r="D17" s="238" t="n">
        <v>4</v>
      </c>
      <c r="E17" s="238" t="n">
        <v>1</v>
      </c>
      <c r="F17" s="238" t="n">
        <v>14</v>
      </c>
      <c r="G17" s="238" t="n">
        <v>3</v>
      </c>
      <c r="H17" s="239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</row>
    <row r="18" customFormat="false" ht="15" hidden="false" customHeight="true" outlineLevel="0" collapsed="false">
      <c r="A18" s="237" t="s">
        <v>229</v>
      </c>
      <c r="B18" s="238" t="n">
        <v>69</v>
      </c>
      <c r="C18" s="238" t="n">
        <v>1</v>
      </c>
      <c r="D18" s="238" t="n">
        <v>14</v>
      </c>
      <c r="E18" s="238" t="s">
        <v>72</v>
      </c>
      <c r="F18" s="238" t="n">
        <v>4</v>
      </c>
      <c r="G18" s="238" t="s">
        <v>72</v>
      </c>
      <c r="H18" s="239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</row>
    <row r="19" customFormat="false" ht="15" hidden="false" customHeight="true" outlineLevel="0" collapsed="false">
      <c r="A19" s="237" t="s">
        <v>230</v>
      </c>
      <c r="B19" s="238" t="n">
        <v>112</v>
      </c>
      <c r="C19" s="238" t="n">
        <v>2</v>
      </c>
      <c r="D19" s="238" t="n">
        <v>14</v>
      </c>
      <c r="E19" s="238" t="n">
        <v>1</v>
      </c>
      <c r="F19" s="238" t="n">
        <v>5</v>
      </c>
      <c r="G19" s="238" t="n">
        <v>2</v>
      </c>
      <c r="H19" s="239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2"/>
      <c r="BF19" s="232"/>
      <c r="BG19" s="232"/>
      <c r="BH19" s="232"/>
      <c r="BI19" s="232"/>
      <c r="BJ19" s="232"/>
      <c r="BK19" s="232"/>
      <c r="BL19" s="232"/>
      <c r="BM19" s="232"/>
      <c r="BN19" s="232"/>
      <c r="BO19" s="232"/>
    </row>
    <row r="20" customFormat="false" ht="30" hidden="false" customHeight="true" outlineLevel="0" collapsed="false">
      <c r="A20" s="237" t="s">
        <v>231</v>
      </c>
      <c r="B20" s="238" t="n">
        <v>172</v>
      </c>
      <c r="C20" s="238" t="n">
        <v>8</v>
      </c>
      <c r="D20" s="238" t="n">
        <v>28</v>
      </c>
      <c r="E20" s="238" t="n">
        <v>4</v>
      </c>
      <c r="F20" s="238" t="n">
        <v>12</v>
      </c>
      <c r="G20" s="238" t="n">
        <v>4</v>
      </c>
      <c r="H20" s="239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  <c r="BJ20" s="232"/>
      <c r="BK20" s="232"/>
      <c r="BL20" s="232"/>
      <c r="BM20" s="232"/>
      <c r="BN20" s="232"/>
      <c r="BO20" s="232"/>
    </row>
    <row r="21" customFormat="false" ht="30" hidden="false" customHeight="true" outlineLevel="0" collapsed="false">
      <c r="A21" s="237" t="s">
        <v>232</v>
      </c>
      <c r="B21" s="238" t="n">
        <v>394</v>
      </c>
      <c r="C21" s="238" t="n">
        <v>8</v>
      </c>
      <c r="D21" s="238" t="n">
        <v>45</v>
      </c>
      <c r="E21" s="238" t="n">
        <v>5</v>
      </c>
      <c r="F21" s="238" t="n">
        <v>15</v>
      </c>
      <c r="G21" s="238" t="n">
        <v>6</v>
      </c>
      <c r="H21" s="239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</row>
    <row r="22" customFormat="false" ht="15" hidden="false" customHeight="true" outlineLevel="0" collapsed="false">
      <c r="A22" s="237" t="s">
        <v>233</v>
      </c>
      <c r="B22" s="238" t="n">
        <v>222</v>
      </c>
      <c r="C22" s="238" t="n">
        <v>4</v>
      </c>
      <c r="D22" s="238" t="n">
        <v>35</v>
      </c>
      <c r="E22" s="238" t="s">
        <v>72</v>
      </c>
      <c r="F22" s="238" t="n">
        <v>7</v>
      </c>
      <c r="G22" s="238" t="s">
        <v>72</v>
      </c>
      <c r="H22" s="239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  <c r="BH22" s="232"/>
      <c r="BI22" s="232"/>
      <c r="BJ22" s="232"/>
      <c r="BK22" s="232"/>
      <c r="BL22" s="232"/>
      <c r="BM22" s="232"/>
      <c r="BN22" s="232"/>
      <c r="BO22" s="232"/>
    </row>
    <row r="23" customFormat="false" ht="15" hidden="false" customHeight="true" outlineLevel="0" collapsed="false">
      <c r="A23" s="237" t="s">
        <v>234</v>
      </c>
      <c r="B23" s="238" t="n">
        <v>369</v>
      </c>
      <c r="C23" s="238" t="n">
        <v>17</v>
      </c>
      <c r="D23" s="238" t="n">
        <v>29</v>
      </c>
      <c r="E23" s="238" t="n">
        <v>1</v>
      </c>
      <c r="F23" s="238" t="n">
        <v>32</v>
      </c>
      <c r="G23" s="238" t="n">
        <v>1</v>
      </c>
      <c r="H23" s="239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  <c r="BD23" s="232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</row>
    <row r="24" customFormat="false" ht="15" hidden="false" customHeight="true" outlineLevel="0" collapsed="false">
      <c r="A24" s="237" t="s">
        <v>235</v>
      </c>
      <c r="B24" s="238" t="n">
        <v>58</v>
      </c>
      <c r="C24" s="238" t="n">
        <v>1</v>
      </c>
      <c r="D24" s="238" t="n">
        <v>4</v>
      </c>
      <c r="E24" s="238" t="n">
        <v>1</v>
      </c>
      <c r="F24" s="238" t="n">
        <v>2</v>
      </c>
      <c r="G24" s="238" t="n">
        <v>1</v>
      </c>
      <c r="H24" s="239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</row>
    <row r="25" customFormat="false" ht="15" hidden="false" customHeight="true" outlineLevel="0" collapsed="false">
      <c r="A25" s="237" t="s">
        <v>236</v>
      </c>
      <c r="B25" s="238" t="n">
        <v>10</v>
      </c>
      <c r="C25" s="238" t="s">
        <v>72</v>
      </c>
      <c r="D25" s="238" t="n">
        <v>1</v>
      </c>
      <c r="E25" s="238" t="s">
        <v>72</v>
      </c>
      <c r="F25" s="238" t="s">
        <v>72</v>
      </c>
      <c r="G25" s="238" t="s">
        <v>72</v>
      </c>
      <c r="H25" s="239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</row>
    <row r="26" customFormat="false" ht="15" hidden="false" customHeight="true" outlineLevel="0" collapsed="false">
      <c r="A26" s="237" t="s">
        <v>237</v>
      </c>
      <c r="B26" s="238" t="s">
        <v>72</v>
      </c>
      <c r="C26" s="238" t="s">
        <v>72</v>
      </c>
      <c r="D26" s="238" t="s">
        <v>72</v>
      </c>
      <c r="E26" s="238" t="s">
        <v>72</v>
      </c>
      <c r="F26" s="238" t="s">
        <v>72</v>
      </c>
      <c r="G26" s="238" t="s">
        <v>72</v>
      </c>
      <c r="H26" s="240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</row>
    <row r="27" customFormat="false" ht="15" hidden="false" customHeight="true" outlineLevel="0" collapsed="false">
      <c r="A27" s="237" t="s">
        <v>238</v>
      </c>
      <c r="B27" s="238" t="s">
        <v>72</v>
      </c>
      <c r="C27" s="238" t="s">
        <v>72</v>
      </c>
      <c r="D27" s="238" t="s">
        <v>72</v>
      </c>
      <c r="E27" s="238" t="s">
        <v>72</v>
      </c>
      <c r="F27" s="238" t="s">
        <v>72</v>
      </c>
      <c r="G27" s="238" t="s">
        <v>72</v>
      </c>
      <c r="H27" s="240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  <c r="BM27" s="232"/>
      <c r="BN27" s="232"/>
      <c r="BO27" s="232"/>
    </row>
    <row r="28" customFormat="false" ht="5.1" hidden="false" customHeight="true" outlineLevel="0" collapsed="false">
      <c r="A28" s="24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32"/>
      <c r="BK28" s="232"/>
      <c r="BL28" s="232"/>
      <c r="BM28" s="232"/>
      <c r="BN28" s="232"/>
      <c r="BO28" s="232"/>
    </row>
    <row r="29" customFormat="false" ht="17.1" hidden="false" customHeight="true" outlineLevel="0" collapsed="false">
      <c r="A29" s="242" t="s">
        <v>239</v>
      </c>
      <c r="B29" s="24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</row>
    <row r="30" customFormat="false" ht="15" hidden="false" customHeight="false" outlineLevel="0" collapsed="false"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32"/>
      <c r="BL30" s="232"/>
      <c r="BM30" s="232"/>
      <c r="BN30" s="232"/>
      <c r="BO30" s="232"/>
    </row>
    <row r="31" customFormat="false" ht="15" hidden="false" customHeight="false" outlineLevel="0" collapsed="false"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/>
      <c r="BJ31" s="232"/>
      <c r="BK31" s="232"/>
      <c r="BL31" s="232"/>
      <c r="BM31" s="232"/>
      <c r="BN31" s="232"/>
      <c r="BO31" s="232"/>
    </row>
    <row r="32" customFormat="false" ht="15" hidden="false" customHeight="false" outlineLevel="0" collapsed="false"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  <c r="BC32" s="232"/>
      <c r="BD32" s="232"/>
      <c r="BE32" s="232"/>
      <c r="BF32" s="232"/>
      <c r="BG32" s="232"/>
      <c r="BH32" s="232"/>
      <c r="BI32" s="232"/>
      <c r="BJ32" s="232"/>
      <c r="BK32" s="232"/>
      <c r="BL32" s="232"/>
      <c r="BM32" s="232"/>
      <c r="BN32" s="232"/>
      <c r="BO32" s="232"/>
    </row>
    <row r="33" customFormat="false" ht="15" hidden="false" customHeight="false" outlineLevel="0" collapsed="false"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  <c r="AM33" s="232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  <c r="BJ33" s="232"/>
      <c r="BK33" s="232"/>
      <c r="BL33" s="232"/>
      <c r="BM33" s="232"/>
      <c r="BN33" s="232"/>
      <c r="BO33" s="232"/>
    </row>
    <row r="34" customFormat="false" ht="15" hidden="false" customHeight="false" outlineLevel="0" collapsed="false"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</row>
    <row r="35" customFormat="false" ht="15" hidden="false" customHeight="false" outlineLevel="0" collapsed="false"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  <c r="AJ35" s="232"/>
      <c r="AK35" s="232"/>
      <c r="AL35" s="232"/>
      <c r="AM35" s="232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  <c r="BA35" s="232"/>
      <c r="BB35" s="232"/>
      <c r="BC35" s="232"/>
      <c r="BD35" s="232"/>
      <c r="BE35" s="232"/>
      <c r="BF35" s="232"/>
      <c r="BG35" s="232"/>
      <c r="BH35" s="232"/>
      <c r="BI35" s="232"/>
      <c r="BJ35" s="232"/>
      <c r="BK35" s="232"/>
      <c r="BL35" s="232"/>
      <c r="BM35" s="232"/>
      <c r="BN35" s="232"/>
      <c r="BO35" s="232"/>
    </row>
    <row r="36" customFormat="false" ht="15" hidden="false" customHeight="false" outlineLevel="0" collapsed="false"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</row>
    <row r="37" customFormat="false" ht="15" hidden="false" customHeight="false" outlineLevel="0" collapsed="false"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</row>
    <row r="38" customFormat="false" ht="15" hidden="false" customHeight="false" outlineLevel="0" collapsed="false"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</row>
  </sheetData>
  <mergeCells count="8">
    <mergeCell ref="A1:G1"/>
    <mergeCell ref="A3:A5"/>
    <mergeCell ref="B3:B5"/>
    <mergeCell ref="C3:E3"/>
    <mergeCell ref="F3:G4"/>
    <mergeCell ref="C4:C5"/>
    <mergeCell ref="D4:E4"/>
    <mergeCell ref="A29:B2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5.71"/>
    <col collapsed="false" customWidth="true" hidden="false" outlineLevel="0" max="4" min="3" style="188" width="13.71"/>
    <col collapsed="false" customWidth="true" hidden="false" outlineLevel="0" max="5" min="5" style="232" width="13.71"/>
    <col collapsed="false" customWidth="true" hidden="false" outlineLevel="0" max="6" min="6" style="232" width="14.7"/>
    <col collapsed="false" customWidth="true" hidden="false" outlineLevel="0" max="7" min="7" style="232" width="15.71"/>
    <col collapsed="false" customWidth="false" hidden="false" outlineLevel="0" max="8" min="8" style="232" width="8.85"/>
    <col collapsed="false" customWidth="false" hidden="false" outlineLevel="0" max="257" min="9" style="188" width="8.85"/>
  </cols>
  <sheetData>
    <row r="1" customFormat="false" ht="15.9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</row>
    <row r="2" customFormat="false" ht="29.1" hidden="false" customHeight="true" outlineLevel="0" collapsed="false">
      <c r="E2" s="188"/>
      <c r="F2" s="188"/>
      <c r="G2" s="188"/>
    </row>
    <row r="3" customFormat="false" ht="15" hidden="false" customHeight="true" outlineLevel="0" collapsed="false">
      <c r="A3" s="233"/>
      <c r="B3" s="118" t="s">
        <v>209</v>
      </c>
      <c r="C3" s="118" t="s">
        <v>210</v>
      </c>
      <c r="D3" s="118"/>
      <c r="E3" s="118"/>
      <c r="F3" s="118" t="s">
        <v>211</v>
      </c>
      <c r="G3" s="118"/>
    </row>
    <row r="4" customFormat="false" ht="32.1" hidden="false" customHeight="true" outlineLevel="0" collapsed="false">
      <c r="A4" s="233"/>
      <c r="B4" s="118"/>
      <c r="C4" s="118" t="s">
        <v>212</v>
      </c>
      <c r="D4" s="118" t="s">
        <v>213</v>
      </c>
      <c r="E4" s="118"/>
      <c r="F4" s="118"/>
      <c r="G4" s="118"/>
    </row>
    <row r="5" customFormat="false" ht="47.1" hidden="false" customHeight="true" outlineLevel="0" collapsed="false">
      <c r="A5" s="233"/>
      <c r="B5" s="118"/>
      <c r="C5" s="118"/>
      <c r="D5" s="118" t="s">
        <v>214</v>
      </c>
      <c r="E5" s="118" t="s">
        <v>215</v>
      </c>
      <c r="F5" s="118" t="s">
        <v>216</v>
      </c>
      <c r="G5" s="118" t="s">
        <v>217</v>
      </c>
      <c r="H5" s="244"/>
      <c r="I5" s="245"/>
      <c r="J5" s="245"/>
    </row>
    <row r="6" customFormat="false" ht="30" hidden="false" customHeight="true" outlineLevel="0" collapsed="false">
      <c r="A6" s="234" t="s">
        <v>113</v>
      </c>
      <c r="B6" s="246" t="n">
        <v>5667</v>
      </c>
      <c r="C6" s="246" t="n">
        <v>161</v>
      </c>
      <c r="D6" s="246" t="n">
        <v>862</v>
      </c>
      <c r="E6" s="246" t="n">
        <v>61</v>
      </c>
      <c r="F6" s="246" t="n">
        <v>311</v>
      </c>
      <c r="G6" s="246" t="n">
        <v>78</v>
      </c>
      <c r="H6" s="244"/>
      <c r="I6" s="245"/>
      <c r="J6" s="245"/>
    </row>
    <row r="7" customFormat="false" ht="30" hidden="false" customHeight="true" outlineLevel="0" collapsed="false">
      <c r="A7" s="247" t="s">
        <v>218</v>
      </c>
      <c r="B7" s="235" t="n">
        <v>433</v>
      </c>
      <c r="C7" s="235" t="n">
        <v>12</v>
      </c>
      <c r="D7" s="235" t="n">
        <v>104</v>
      </c>
      <c r="E7" s="235" t="n">
        <v>3</v>
      </c>
      <c r="F7" s="235" t="n">
        <v>28</v>
      </c>
      <c r="G7" s="235" t="n">
        <v>3</v>
      </c>
      <c r="H7" s="244"/>
      <c r="I7" s="245"/>
      <c r="J7" s="245"/>
    </row>
    <row r="8" customFormat="false" ht="30" hidden="false" customHeight="true" outlineLevel="0" collapsed="false">
      <c r="A8" s="237" t="s">
        <v>241</v>
      </c>
      <c r="B8" s="238" t="n">
        <v>352</v>
      </c>
      <c r="C8" s="238" t="n">
        <v>9</v>
      </c>
      <c r="D8" s="238" t="n">
        <v>78</v>
      </c>
      <c r="E8" s="238" t="n">
        <v>2</v>
      </c>
      <c r="F8" s="238" t="n">
        <v>22</v>
      </c>
      <c r="G8" s="238" t="n">
        <v>2</v>
      </c>
      <c r="H8" s="244"/>
      <c r="I8" s="245"/>
      <c r="J8" s="245"/>
    </row>
    <row r="9" customFormat="false" ht="15" hidden="false" customHeight="true" outlineLevel="0" collapsed="false">
      <c r="A9" s="237" t="s">
        <v>242</v>
      </c>
      <c r="B9" s="238" t="n">
        <v>79</v>
      </c>
      <c r="C9" s="238" t="n">
        <v>3</v>
      </c>
      <c r="D9" s="238" t="n">
        <v>24</v>
      </c>
      <c r="E9" s="238" t="n">
        <v>1</v>
      </c>
      <c r="F9" s="238" t="n">
        <v>6</v>
      </c>
      <c r="G9" s="238" t="n">
        <v>1</v>
      </c>
      <c r="H9" s="244"/>
      <c r="I9" s="245"/>
      <c r="J9" s="245"/>
    </row>
    <row r="10" customFormat="false" ht="15" hidden="false" customHeight="true" outlineLevel="0" collapsed="false">
      <c r="A10" s="237" t="s">
        <v>243</v>
      </c>
      <c r="B10" s="238" t="n">
        <v>2</v>
      </c>
      <c r="C10" s="238" t="s">
        <v>72</v>
      </c>
      <c r="D10" s="238" t="n">
        <v>2</v>
      </c>
      <c r="E10" s="238" t="s">
        <v>72</v>
      </c>
      <c r="F10" s="238" t="s">
        <v>72</v>
      </c>
      <c r="G10" s="238" t="s">
        <v>72</v>
      </c>
      <c r="H10" s="244"/>
      <c r="I10" s="245"/>
      <c r="J10" s="245"/>
    </row>
    <row r="11" customFormat="false" ht="15" hidden="false" customHeight="true" outlineLevel="0" collapsed="false">
      <c r="A11" s="247" t="s">
        <v>219</v>
      </c>
      <c r="B11" s="235" t="n">
        <v>1068</v>
      </c>
      <c r="C11" s="235" t="n">
        <v>19</v>
      </c>
      <c r="D11" s="235" t="n">
        <v>61</v>
      </c>
      <c r="E11" s="235" t="n">
        <v>12</v>
      </c>
      <c r="F11" s="235" t="n">
        <v>28</v>
      </c>
      <c r="G11" s="235" t="n">
        <v>8</v>
      </c>
      <c r="H11" s="244"/>
      <c r="I11" s="245"/>
      <c r="J11" s="245"/>
    </row>
    <row r="12" customFormat="false" ht="15" hidden="false" customHeight="true" outlineLevel="0" collapsed="false">
      <c r="A12" s="237" t="s">
        <v>244</v>
      </c>
      <c r="B12" s="238" t="n">
        <v>829</v>
      </c>
      <c r="C12" s="238" t="n">
        <v>14</v>
      </c>
      <c r="D12" s="238" t="n">
        <v>23</v>
      </c>
      <c r="E12" s="238" t="n">
        <v>8</v>
      </c>
      <c r="F12" s="238" t="n">
        <v>21</v>
      </c>
      <c r="G12" s="238" t="n">
        <v>3</v>
      </c>
      <c r="H12" s="244"/>
      <c r="I12" s="245"/>
      <c r="J12" s="245"/>
    </row>
    <row r="13" customFormat="false" ht="15" hidden="false" customHeight="true" outlineLevel="0" collapsed="false">
      <c r="A13" s="237" t="s">
        <v>245</v>
      </c>
      <c r="B13" s="238" t="n">
        <v>17</v>
      </c>
      <c r="C13" s="238" t="n">
        <v>1</v>
      </c>
      <c r="D13" s="238" t="n">
        <v>6</v>
      </c>
      <c r="E13" s="238" t="s">
        <v>72</v>
      </c>
      <c r="F13" s="238" t="n">
        <v>2</v>
      </c>
      <c r="G13" s="238" t="s">
        <v>72</v>
      </c>
      <c r="H13" s="244"/>
      <c r="I13" s="245"/>
      <c r="J13" s="245"/>
    </row>
    <row r="14" customFormat="false" ht="15" hidden="false" customHeight="true" outlineLevel="0" collapsed="false">
      <c r="A14" s="237" t="s">
        <v>246</v>
      </c>
      <c r="B14" s="238" t="n">
        <v>192</v>
      </c>
      <c r="C14" s="238" t="n">
        <v>1</v>
      </c>
      <c r="D14" s="238" t="n">
        <v>17</v>
      </c>
      <c r="E14" s="238" t="n">
        <v>1</v>
      </c>
      <c r="F14" s="238" t="n">
        <v>2</v>
      </c>
      <c r="G14" s="238" t="n">
        <v>2</v>
      </c>
      <c r="H14" s="244"/>
      <c r="I14" s="245"/>
      <c r="J14" s="245"/>
    </row>
    <row r="15" customFormat="false" ht="30" hidden="false" customHeight="true" outlineLevel="0" collapsed="false">
      <c r="A15" s="237" t="s">
        <v>247</v>
      </c>
      <c r="B15" s="238" t="n">
        <v>20</v>
      </c>
      <c r="C15" s="238" t="s">
        <v>72</v>
      </c>
      <c r="D15" s="238" t="n">
        <v>9</v>
      </c>
      <c r="E15" s="238" t="s">
        <v>72</v>
      </c>
      <c r="F15" s="238" t="s">
        <v>72</v>
      </c>
      <c r="G15" s="238" t="s">
        <v>72</v>
      </c>
      <c r="H15" s="244"/>
      <c r="I15" s="245"/>
      <c r="J15" s="245"/>
    </row>
    <row r="16" customFormat="false" ht="30" hidden="false" customHeight="true" outlineLevel="0" collapsed="false">
      <c r="A16" s="237" t="s">
        <v>248</v>
      </c>
      <c r="B16" s="238" t="n">
        <v>10</v>
      </c>
      <c r="C16" s="238" t="n">
        <v>3</v>
      </c>
      <c r="D16" s="238" t="n">
        <v>6</v>
      </c>
      <c r="E16" s="238" t="n">
        <v>3</v>
      </c>
      <c r="F16" s="238" t="n">
        <v>3</v>
      </c>
      <c r="G16" s="238" t="n">
        <v>3</v>
      </c>
      <c r="H16" s="244"/>
      <c r="I16" s="245"/>
      <c r="J16" s="245"/>
    </row>
    <row r="17" customFormat="false" ht="15" hidden="false" customHeight="true" outlineLevel="0" collapsed="false">
      <c r="A17" s="247" t="s">
        <v>220</v>
      </c>
      <c r="B17" s="235" t="n">
        <v>1238</v>
      </c>
      <c r="C17" s="235" t="n">
        <v>22</v>
      </c>
      <c r="D17" s="235" t="n">
        <v>172</v>
      </c>
      <c r="E17" s="235" t="n">
        <v>9</v>
      </c>
      <c r="F17" s="235" t="n">
        <v>43</v>
      </c>
      <c r="G17" s="235" t="n">
        <v>14</v>
      </c>
      <c r="H17" s="244"/>
      <c r="I17" s="245"/>
      <c r="J17" s="245"/>
    </row>
    <row r="18" customFormat="false" ht="15" hidden="false" customHeight="true" outlineLevel="0" collapsed="false">
      <c r="A18" s="237" t="s">
        <v>249</v>
      </c>
      <c r="B18" s="238" t="n">
        <v>228</v>
      </c>
      <c r="C18" s="238" t="n">
        <v>3</v>
      </c>
      <c r="D18" s="238" t="n">
        <v>27</v>
      </c>
      <c r="E18" s="238" t="n">
        <v>1</v>
      </c>
      <c r="F18" s="238" t="n">
        <v>6</v>
      </c>
      <c r="G18" s="238" t="n">
        <v>2</v>
      </c>
      <c r="H18" s="244"/>
      <c r="I18" s="245"/>
      <c r="J18" s="245"/>
    </row>
    <row r="19" customFormat="false" ht="15" hidden="false" customHeight="true" outlineLevel="0" collapsed="false">
      <c r="A19" s="237" t="s">
        <v>250</v>
      </c>
      <c r="B19" s="238" t="n">
        <v>15</v>
      </c>
      <c r="C19" s="238" t="s">
        <v>72</v>
      </c>
      <c r="D19" s="238" t="n">
        <v>4</v>
      </c>
      <c r="E19" s="238" t="s">
        <v>72</v>
      </c>
      <c r="F19" s="238" t="s">
        <v>72</v>
      </c>
      <c r="G19" s="238" t="s">
        <v>72</v>
      </c>
      <c r="H19" s="244"/>
      <c r="I19" s="245"/>
      <c r="J19" s="245"/>
    </row>
    <row r="20" customFormat="false" ht="15" hidden="false" customHeight="true" outlineLevel="0" collapsed="false">
      <c r="A20" s="237" t="s">
        <v>251</v>
      </c>
      <c r="B20" s="238" t="n">
        <v>1</v>
      </c>
      <c r="C20" s="238" t="s">
        <v>72</v>
      </c>
      <c r="D20" s="238" t="s">
        <v>72</v>
      </c>
      <c r="E20" s="238" t="s">
        <v>72</v>
      </c>
      <c r="F20" s="238" t="s">
        <v>72</v>
      </c>
      <c r="G20" s="238" t="s">
        <v>72</v>
      </c>
      <c r="H20" s="244"/>
      <c r="I20" s="245"/>
      <c r="J20" s="245"/>
    </row>
    <row r="21" customFormat="false" ht="15" hidden="false" customHeight="true" outlineLevel="0" collapsed="false">
      <c r="A21" s="237" t="s">
        <v>252</v>
      </c>
      <c r="B21" s="238" t="n">
        <v>8</v>
      </c>
      <c r="C21" s="238" t="s">
        <v>72</v>
      </c>
      <c r="D21" s="238" t="s">
        <v>72</v>
      </c>
      <c r="E21" s="238" t="s">
        <v>72</v>
      </c>
      <c r="F21" s="238" t="s">
        <v>72</v>
      </c>
      <c r="G21" s="238" t="s">
        <v>72</v>
      </c>
      <c r="H21" s="244"/>
      <c r="I21" s="245"/>
      <c r="J21" s="245"/>
    </row>
    <row r="22" customFormat="false" ht="15" hidden="false" customHeight="true" outlineLevel="0" collapsed="false">
      <c r="A22" s="237" t="s">
        <v>253</v>
      </c>
      <c r="B22" s="238" t="n">
        <v>8</v>
      </c>
      <c r="C22" s="238" t="s">
        <v>72</v>
      </c>
      <c r="D22" s="238" t="n">
        <v>1</v>
      </c>
      <c r="E22" s="238" t="s">
        <v>72</v>
      </c>
      <c r="F22" s="238" t="s">
        <v>72</v>
      </c>
      <c r="G22" s="238" t="s">
        <v>72</v>
      </c>
      <c r="H22" s="244"/>
      <c r="I22" s="245"/>
      <c r="J22" s="245"/>
    </row>
    <row r="23" customFormat="false" ht="30" hidden="false" customHeight="true" outlineLevel="0" collapsed="false">
      <c r="A23" s="237" t="s">
        <v>254</v>
      </c>
      <c r="B23" s="238" t="n">
        <v>7</v>
      </c>
      <c r="C23" s="238" t="s">
        <v>72</v>
      </c>
      <c r="D23" s="238" t="s">
        <v>72</v>
      </c>
      <c r="E23" s="238" t="s">
        <v>72</v>
      </c>
      <c r="F23" s="238" t="s">
        <v>72</v>
      </c>
      <c r="G23" s="238" t="s">
        <v>72</v>
      </c>
      <c r="H23" s="244"/>
      <c r="I23" s="245"/>
      <c r="J23" s="245"/>
    </row>
    <row r="24" customFormat="false" ht="60" hidden="false" customHeight="true" outlineLevel="0" collapsed="false">
      <c r="A24" s="237" t="s">
        <v>255</v>
      </c>
      <c r="B24" s="238" t="n">
        <v>46</v>
      </c>
      <c r="C24" s="238" t="n">
        <v>1</v>
      </c>
      <c r="D24" s="238" t="n">
        <v>6</v>
      </c>
      <c r="E24" s="238" t="s">
        <v>72</v>
      </c>
      <c r="F24" s="238" t="n">
        <v>2</v>
      </c>
      <c r="G24" s="238" t="s">
        <v>72</v>
      </c>
      <c r="H24" s="244"/>
      <c r="I24" s="245"/>
      <c r="J24" s="245"/>
    </row>
    <row r="25" customFormat="false" ht="15" hidden="false" customHeight="true" outlineLevel="0" collapsed="false">
      <c r="A25" s="237" t="s">
        <v>256</v>
      </c>
      <c r="B25" s="238" t="n">
        <v>40</v>
      </c>
      <c r="C25" s="238" t="s">
        <v>72</v>
      </c>
      <c r="D25" s="238" t="n">
        <v>2</v>
      </c>
      <c r="E25" s="238" t="s">
        <v>72</v>
      </c>
      <c r="F25" s="238" t="s">
        <v>72</v>
      </c>
      <c r="G25" s="238" t="s">
        <v>72</v>
      </c>
      <c r="H25" s="244"/>
      <c r="I25" s="245"/>
      <c r="J25" s="245"/>
    </row>
    <row r="26" customFormat="false" ht="5.1" hidden="false" customHeight="true" outlineLevel="0" collapsed="false">
      <c r="A26" s="248"/>
      <c r="B26" s="249"/>
      <c r="C26" s="249"/>
      <c r="D26" s="249"/>
      <c r="E26" s="238"/>
      <c r="F26" s="238"/>
      <c r="G26" s="238"/>
    </row>
    <row r="27" customFormat="false" ht="17.1" hidden="false" customHeight="true" outlineLevel="0" collapsed="false">
      <c r="A27" s="250" t="s">
        <v>257</v>
      </c>
      <c r="B27" s="251"/>
      <c r="C27" s="251"/>
      <c r="D27" s="251"/>
      <c r="E27" s="251"/>
      <c r="F27" s="251"/>
      <c r="G27" s="251"/>
    </row>
    <row r="28" customFormat="false" ht="17.1" hidden="false" customHeight="true" outlineLevel="0" collapsed="false">
      <c r="A28" s="250"/>
      <c r="B28" s="251"/>
      <c r="C28" s="251"/>
      <c r="D28" s="251"/>
      <c r="E28" s="251"/>
      <c r="F28" s="251"/>
      <c r="G28" s="251"/>
    </row>
    <row r="29" customFormat="false" ht="30" hidden="false" customHeight="true" outlineLevel="0" collapsed="false">
      <c r="A29" s="250"/>
      <c r="B29" s="251"/>
      <c r="C29" s="251"/>
      <c r="D29" s="251"/>
      <c r="E29" s="251"/>
      <c r="F29" s="251"/>
      <c r="G29" s="251"/>
    </row>
    <row r="30" customFormat="false" ht="15" hidden="false" customHeight="true" outlineLevel="0" collapsed="false">
      <c r="A30" s="252"/>
      <c r="B30" s="252"/>
      <c r="C30" s="253"/>
      <c r="D30" s="253"/>
      <c r="E30" s="251"/>
      <c r="F30" s="251"/>
      <c r="G30" s="251"/>
    </row>
    <row r="31" customFormat="false" ht="30" hidden="false" customHeight="true" outlineLevel="0" collapsed="false">
      <c r="A31" s="254"/>
      <c r="B31" s="255"/>
      <c r="C31" s="255"/>
      <c r="D31" s="255"/>
      <c r="E31" s="256"/>
      <c r="F31" s="256"/>
      <c r="G31" s="257" t="s">
        <v>74</v>
      </c>
    </row>
    <row r="32" customFormat="false" ht="15" hidden="false" customHeight="true" outlineLevel="0" collapsed="false">
      <c r="A32" s="233"/>
      <c r="B32" s="118" t="s">
        <v>209</v>
      </c>
      <c r="C32" s="258" t="s">
        <v>210</v>
      </c>
      <c r="D32" s="258"/>
      <c r="E32" s="258"/>
      <c r="F32" s="258" t="s">
        <v>211</v>
      </c>
      <c r="G32" s="258"/>
    </row>
    <row r="33" customFormat="false" ht="32.1" hidden="false" customHeight="true" outlineLevel="0" collapsed="false">
      <c r="A33" s="233"/>
      <c r="B33" s="118"/>
      <c r="C33" s="258" t="s">
        <v>212</v>
      </c>
      <c r="D33" s="258" t="s">
        <v>213</v>
      </c>
      <c r="E33" s="258"/>
      <c r="F33" s="258"/>
      <c r="G33" s="258"/>
    </row>
    <row r="34" customFormat="false" ht="47.1" hidden="false" customHeight="true" outlineLevel="0" collapsed="false">
      <c r="A34" s="233"/>
      <c r="B34" s="118"/>
      <c r="C34" s="258"/>
      <c r="D34" s="258" t="s">
        <v>214</v>
      </c>
      <c r="E34" s="258" t="s">
        <v>215</v>
      </c>
      <c r="F34" s="258" t="s">
        <v>216</v>
      </c>
      <c r="G34" s="258" t="s">
        <v>217</v>
      </c>
    </row>
    <row r="35" customFormat="false" ht="30" hidden="false" customHeight="true" outlineLevel="0" collapsed="false">
      <c r="A35" s="237" t="s">
        <v>258</v>
      </c>
      <c r="B35" s="249" t="n">
        <v>8</v>
      </c>
      <c r="C35" s="249" t="s">
        <v>72</v>
      </c>
      <c r="D35" s="249" t="n">
        <v>1</v>
      </c>
      <c r="E35" s="238" t="s">
        <v>72</v>
      </c>
      <c r="F35" s="238" t="s">
        <v>72</v>
      </c>
      <c r="G35" s="238" t="s">
        <v>72</v>
      </c>
      <c r="H35" s="244"/>
      <c r="I35" s="245"/>
      <c r="J35" s="245"/>
    </row>
    <row r="36" customFormat="false" ht="30" hidden="false" customHeight="true" outlineLevel="0" collapsed="false">
      <c r="A36" s="237" t="s">
        <v>259</v>
      </c>
      <c r="B36" s="249" t="n">
        <v>19</v>
      </c>
      <c r="C36" s="249" t="s">
        <v>72</v>
      </c>
      <c r="D36" s="249" t="n">
        <v>1</v>
      </c>
      <c r="E36" s="238" t="s">
        <v>72</v>
      </c>
      <c r="F36" s="238" t="s">
        <v>72</v>
      </c>
      <c r="G36" s="238" t="s">
        <v>72</v>
      </c>
      <c r="H36" s="244"/>
      <c r="I36" s="245"/>
      <c r="J36" s="245"/>
    </row>
    <row r="37" customFormat="false" ht="15" hidden="false" customHeight="true" outlineLevel="0" collapsed="false">
      <c r="A37" s="237" t="s">
        <v>260</v>
      </c>
      <c r="B37" s="249" t="n">
        <v>48</v>
      </c>
      <c r="C37" s="249" t="n">
        <v>1</v>
      </c>
      <c r="D37" s="249" t="n">
        <v>11</v>
      </c>
      <c r="E37" s="238" t="s">
        <v>72</v>
      </c>
      <c r="F37" s="238" t="n">
        <v>1</v>
      </c>
      <c r="G37" s="238" t="s">
        <v>72</v>
      </c>
      <c r="H37" s="244"/>
      <c r="I37" s="245"/>
      <c r="J37" s="245"/>
    </row>
    <row r="38" customFormat="false" ht="30" hidden="false" customHeight="true" outlineLevel="0" collapsed="false">
      <c r="A38" s="237" t="s">
        <v>261</v>
      </c>
      <c r="B38" s="249" t="n">
        <v>16</v>
      </c>
      <c r="C38" s="249" t="s">
        <v>72</v>
      </c>
      <c r="D38" s="249" t="n">
        <v>3</v>
      </c>
      <c r="E38" s="238" t="s">
        <v>72</v>
      </c>
      <c r="F38" s="238" t="s">
        <v>72</v>
      </c>
      <c r="G38" s="238" t="s">
        <v>72</v>
      </c>
      <c r="H38" s="244"/>
      <c r="I38" s="245"/>
      <c r="J38" s="245"/>
    </row>
    <row r="39" customFormat="false" ht="15" hidden="false" customHeight="true" outlineLevel="0" collapsed="false">
      <c r="A39" s="237" t="s">
        <v>262</v>
      </c>
      <c r="B39" s="249" t="n">
        <v>24</v>
      </c>
      <c r="C39" s="249" t="n">
        <v>2</v>
      </c>
      <c r="D39" s="249" t="n">
        <v>5</v>
      </c>
      <c r="E39" s="238" t="n">
        <v>2</v>
      </c>
      <c r="F39" s="238" t="n">
        <v>3</v>
      </c>
      <c r="G39" s="238" t="n">
        <v>3</v>
      </c>
      <c r="H39" s="244"/>
      <c r="I39" s="245"/>
      <c r="J39" s="245"/>
    </row>
    <row r="40" customFormat="false" ht="30" hidden="false" customHeight="true" outlineLevel="0" collapsed="false">
      <c r="A40" s="237" t="s">
        <v>263</v>
      </c>
      <c r="B40" s="249" t="n">
        <v>92</v>
      </c>
      <c r="C40" s="249" t="n">
        <v>2</v>
      </c>
      <c r="D40" s="249" t="n">
        <v>15</v>
      </c>
      <c r="E40" s="238" t="n">
        <v>1</v>
      </c>
      <c r="F40" s="238" t="n">
        <v>4</v>
      </c>
      <c r="G40" s="238" t="n">
        <v>2</v>
      </c>
      <c r="H40" s="244"/>
      <c r="I40" s="245"/>
      <c r="J40" s="245"/>
    </row>
    <row r="41" customFormat="false" ht="15" hidden="false" customHeight="true" outlineLevel="0" collapsed="false">
      <c r="A41" s="237" t="s">
        <v>264</v>
      </c>
      <c r="B41" s="249" t="n">
        <v>196</v>
      </c>
      <c r="C41" s="249" t="n">
        <v>3</v>
      </c>
      <c r="D41" s="249" t="n">
        <v>33</v>
      </c>
      <c r="E41" s="238" t="n">
        <v>1</v>
      </c>
      <c r="F41" s="238" t="n">
        <v>6</v>
      </c>
      <c r="G41" s="238" t="n">
        <v>1</v>
      </c>
      <c r="H41" s="244"/>
      <c r="I41" s="245"/>
      <c r="J41" s="245"/>
    </row>
    <row r="42" customFormat="false" ht="30" hidden="false" customHeight="true" outlineLevel="0" collapsed="false">
      <c r="A42" s="237" t="s">
        <v>265</v>
      </c>
      <c r="B42" s="249" t="n">
        <v>60</v>
      </c>
      <c r="C42" s="249" t="n">
        <v>3</v>
      </c>
      <c r="D42" s="249" t="n">
        <v>8</v>
      </c>
      <c r="E42" s="238" t="n">
        <v>1</v>
      </c>
      <c r="F42" s="238" t="n">
        <v>6</v>
      </c>
      <c r="G42" s="238" t="n">
        <v>2</v>
      </c>
      <c r="H42" s="244"/>
      <c r="I42" s="245"/>
      <c r="J42" s="245"/>
    </row>
    <row r="43" customFormat="false" ht="30" hidden="false" customHeight="true" outlineLevel="0" collapsed="false">
      <c r="A43" s="237" t="s">
        <v>266</v>
      </c>
      <c r="B43" s="249" t="n">
        <v>20</v>
      </c>
      <c r="C43" s="249" t="s">
        <v>72</v>
      </c>
      <c r="D43" s="249" t="n">
        <v>3</v>
      </c>
      <c r="E43" s="238" t="s">
        <v>72</v>
      </c>
      <c r="F43" s="238" t="s">
        <v>72</v>
      </c>
      <c r="G43" s="238" t="s">
        <v>72</v>
      </c>
      <c r="H43" s="244"/>
      <c r="I43" s="245"/>
      <c r="J43" s="245"/>
    </row>
    <row r="44" customFormat="false" ht="15" hidden="false" customHeight="true" outlineLevel="0" collapsed="false">
      <c r="A44" s="237" t="s">
        <v>267</v>
      </c>
      <c r="B44" s="249" t="n">
        <v>43</v>
      </c>
      <c r="C44" s="249" t="s">
        <v>72</v>
      </c>
      <c r="D44" s="249" t="n">
        <v>4</v>
      </c>
      <c r="E44" s="238" t="s">
        <v>72</v>
      </c>
      <c r="F44" s="238" t="s">
        <v>72</v>
      </c>
      <c r="G44" s="238" t="s">
        <v>72</v>
      </c>
      <c r="H44" s="244"/>
      <c r="I44" s="245"/>
      <c r="J44" s="245"/>
    </row>
    <row r="45" customFormat="false" ht="15" hidden="false" customHeight="true" outlineLevel="0" collapsed="false">
      <c r="A45" s="237" t="s">
        <v>268</v>
      </c>
      <c r="B45" s="249" t="n">
        <v>136</v>
      </c>
      <c r="C45" s="249" t="n">
        <v>3</v>
      </c>
      <c r="D45" s="249" t="n">
        <v>17</v>
      </c>
      <c r="E45" s="238" t="n">
        <v>2</v>
      </c>
      <c r="F45" s="238" t="n">
        <v>8</v>
      </c>
      <c r="G45" s="238" t="n">
        <v>2</v>
      </c>
      <c r="H45" s="244"/>
      <c r="I45" s="245"/>
      <c r="J45" s="245"/>
    </row>
    <row r="46" customFormat="false" ht="30" hidden="false" customHeight="true" outlineLevel="0" collapsed="false">
      <c r="A46" s="237" t="s">
        <v>269</v>
      </c>
      <c r="B46" s="249" t="n">
        <v>38</v>
      </c>
      <c r="C46" s="249" t="s">
        <v>72</v>
      </c>
      <c r="D46" s="249" t="n">
        <v>5</v>
      </c>
      <c r="E46" s="238" t="s">
        <v>72</v>
      </c>
      <c r="F46" s="238" t="s">
        <v>72</v>
      </c>
      <c r="G46" s="238" t="s">
        <v>72</v>
      </c>
      <c r="H46" s="244"/>
      <c r="I46" s="245"/>
      <c r="J46" s="245"/>
    </row>
    <row r="47" customFormat="false" ht="15" hidden="false" customHeight="true" outlineLevel="0" collapsed="false">
      <c r="A47" s="237" t="s">
        <v>270</v>
      </c>
      <c r="B47" s="249" t="n">
        <v>85</v>
      </c>
      <c r="C47" s="249" t="n">
        <v>1</v>
      </c>
      <c r="D47" s="249" t="n">
        <v>15</v>
      </c>
      <c r="E47" s="238" t="n">
        <v>1</v>
      </c>
      <c r="F47" s="238" t="n">
        <v>2</v>
      </c>
      <c r="G47" s="238" t="n">
        <v>2</v>
      </c>
      <c r="H47" s="244"/>
      <c r="I47" s="245"/>
      <c r="J47" s="245"/>
    </row>
    <row r="48" customFormat="false" ht="15" hidden="false" customHeight="true" outlineLevel="0" collapsed="false">
      <c r="A48" s="237" t="s">
        <v>271</v>
      </c>
      <c r="B48" s="249" t="n">
        <v>26</v>
      </c>
      <c r="C48" s="249" t="n">
        <v>2</v>
      </c>
      <c r="D48" s="249" t="n">
        <v>2</v>
      </c>
      <c r="E48" s="238" t="s">
        <v>72</v>
      </c>
      <c r="F48" s="238" t="n">
        <v>3</v>
      </c>
      <c r="G48" s="238" t="s">
        <v>72</v>
      </c>
      <c r="H48" s="244"/>
      <c r="I48" s="245"/>
      <c r="J48" s="245"/>
    </row>
    <row r="49" customFormat="false" ht="15" hidden="false" customHeight="true" outlineLevel="0" collapsed="false">
      <c r="A49" s="237" t="s">
        <v>272</v>
      </c>
      <c r="B49" s="249" t="n">
        <v>4</v>
      </c>
      <c r="C49" s="249" t="s">
        <v>72</v>
      </c>
      <c r="D49" s="249" t="n">
        <v>1</v>
      </c>
      <c r="E49" s="238" t="s">
        <v>72</v>
      </c>
      <c r="F49" s="238" t="s">
        <v>72</v>
      </c>
      <c r="G49" s="238" t="s">
        <v>72</v>
      </c>
      <c r="H49" s="244"/>
      <c r="I49" s="245"/>
      <c r="J49" s="245"/>
    </row>
    <row r="50" customFormat="false" ht="15" hidden="false" customHeight="true" outlineLevel="0" collapsed="false">
      <c r="A50" s="237" t="s">
        <v>273</v>
      </c>
      <c r="B50" s="249" t="n">
        <v>70</v>
      </c>
      <c r="C50" s="249" t="n">
        <v>1</v>
      </c>
      <c r="D50" s="249" t="n">
        <v>8</v>
      </c>
      <c r="E50" s="238" t="s">
        <v>72</v>
      </c>
      <c r="F50" s="238" t="n">
        <v>2</v>
      </c>
      <c r="G50" s="238" t="s">
        <v>72</v>
      </c>
      <c r="H50" s="244"/>
      <c r="I50" s="245"/>
      <c r="J50" s="245"/>
    </row>
    <row r="51" customFormat="false" ht="30" hidden="false" customHeight="true" outlineLevel="0" collapsed="false">
      <c r="A51" s="247" t="s">
        <v>221</v>
      </c>
      <c r="B51" s="259" t="n">
        <v>203</v>
      </c>
      <c r="C51" s="259" t="n">
        <v>7</v>
      </c>
      <c r="D51" s="259" t="n">
        <v>54</v>
      </c>
      <c r="E51" s="235" t="n">
        <v>3</v>
      </c>
      <c r="F51" s="235" t="n">
        <v>15</v>
      </c>
      <c r="G51" s="235" t="n">
        <v>4</v>
      </c>
      <c r="H51" s="244"/>
      <c r="I51" s="245"/>
      <c r="J51" s="245"/>
    </row>
    <row r="52" customFormat="false" ht="30" hidden="false" customHeight="true" outlineLevel="0" collapsed="false">
      <c r="A52" s="237" t="s">
        <v>221</v>
      </c>
      <c r="B52" s="249" t="n">
        <v>203</v>
      </c>
      <c r="C52" s="249" t="n">
        <v>7</v>
      </c>
      <c r="D52" s="249" t="n">
        <v>54</v>
      </c>
      <c r="E52" s="238" t="n">
        <v>3</v>
      </c>
      <c r="F52" s="238" t="n">
        <v>15</v>
      </c>
      <c r="G52" s="238" t="n">
        <v>4</v>
      </c>
      <c r="H52" s="244"/>
      <c r="I52" s="245"/>
      <c r="J52" s="245"/>
    </row>
    <row r="53" customFormat="false" ht="30" hidden="false" customHeight="true" outlineLevel="0" collapsed="false">
      <c r="A53" s="247" t="s">
        <v>222</v>
      </c>
      <c r="B53" s="259" t="n">
        <v>167</v>
      </c>
      <c r="C53" s="259" t="n">
        <v>7</v>
      </c>
      <c r="D53" s="259" t="n">
        <v>42</v>
      </c>
      <c r="E53" s="235" t="n">
        <v>4</v>
      </c>
      <c r="F53" s="235" t="n">
        <v>14</v>
      </c>
      <c r="G53" s="235" t="n">
        <v>7</v>
      </c>
      <c r="H53" s="244"/>
      <c r="I53" s="245"/>
      <c r="J53" s="245"/>
    </row>
    <row r="54" customFormat="false" ht="15" hidden="false" customHeight="true" outlineLevel="0" collapsed="false">
      <c r="A54" s="237" t="s">
        <v>274</v>
      </c>
      <c r="B54" s="249" t="n">
        <v>99</v>
      </c>
      <c r="C54" s="249" t="n">
        <v>5</v>
      </c>
      <c r="D54" s="249" t="n">
        <v>21</v>
      </c>
      <c r="E54" s="238" t="n">
        <v>3</v>
      </c>
      <c r="F54" s="238" t="n">
        <v>10</v>
      </c>
      <c r="G54" s="238" t="n">
        <v>6</v>
      </c>
      <c r="H54" s="244"/>
      <c r="I54" s="245"/>
      <c r="J54" s="245"/>
    </row>
    <row r="55" customFormat="false" ht="15" hidden="false" customHeight="true" outlineLevel="0" collapsed="false">
      <c r="A55" s="237" t="s">
        <v>275</v>
      </c>
      <c r="B55" s="249" t="n">
        <v>27</v>
      </c>
      <c r="C55" s="249" t="s">
        <v>72</v>
      </c>
      <c r="D55" s="249" t="n">
        <v>10</v>
      </c>
      <c r="E55" s="238" t="s">
        <v>72</v>
      </c>
      <c r="F55" s="238" t="s">
        <v>72</v>
      </c>
      <c r="G55" s="238" t="s">
        <v>72</v>
      </c>
      <c r="H55" s="244"/>
      <c r="I55" s="245"/>
      <c r="J55" s="245"/>
    </row>
    <row r="56" customFormat="false" ht="30" hidden="false" customHeight="true" outlineLevel="0" collapsed="false">
      <c r="A56" s="237" t="s">
        <v>276</v>
      </c>
      <c r="B56" s="249" t="n">
        <v>40</v>
      </c>
      <c r="C56" s="249" t="n">
        <v>2</v>
      </c>
      <c r="D56" s="249" t="n">
        <v>11</v>
      </c>
      <c r="E56" s="238" t="n">
        <v>1</v>
      </c>
      <c r="F56" s="238" t="n">
        <v>4</v>
      </c>
      <c r="G56" s="238" t="n">
        <v>1</v>
      </c>
      <c r="H56" s="244"/>
      <c r="I56" s="245"/>
      <c r="J56" s="245"/>
    </row>
    <row r="57" customFormat="false" ht="15" hidden="false" customHeight="true" outlineLevel="0" collapsed="false">
      <c r="A57" s="237" t="s">
        <v>277</v>
      </c>
      <c r="B57" s="249" t="n">
        <v>1</v>
      </c>
      <c r="C57" s="249" t="s">
        <v>72</v>
      </c>
      <c r="D57" s="249" t="s">
        <v>72</v>
      </c>
      <c r="E57" s="238" t="s">
        <v>72</v>
      </c>
      <c r="F57" s="238" t="s">
        <v>72</v>
      </c>
      <c r="G57" s="238" t="s">
        <v>72</v>
      </c>
      <c r="H57" s="244"/>
      <c r="I57" s="245"/>
      <c r="J57" s="245"/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1"/>
      <c r="G58" s="251"/>
    </row>
    <row r="59" customFormat="false" ht="30" hidden="false" customHeight="true" outlineLevel="0" collapsed="false">
      <c r="A59" s="254"/>
      <c r="B59" s="255"/>
      <c r="C59" s="255"/>
      <c r="D59" s="255"/>
      <c r="E59" s="256"/>
      <c r="F59" s="256"/>
      <c r="G59" s="257" t="s">
        <v>74</v>
      </c>
    </row>
    <row r="60" customFormat="false" ht="15" hidden="false" customHeight="true" outlineLevel="0" collapsed="false">
      <c r="A60" s="233"/>
      <c r="B60" s="118" t="s">
        <v>209</v>
      </c>
      <c r="C60" s="258" t="s">
        <v>210</v>
      </c>
      <c r="D60" s="258"/>
      <c r="E60" s="258"/>
      <c r="F60" s="258" t="s">
        <v>211</v>
      </c>
      <c r="G60" s="258"/>
    </row>
    <row r="61" customFormat="false" ht="32.1" hidden="false" customHeight="true" outlineLevel="0" collapsed="false">
      <c r="A61" s="233"/>
      <c r="B61" s="118"/>
      <c r="C61" s="258" t="s">
        <v>212</v>
      </c>
      <c r="D61" s="258" t="s">
        <v>213</v>
      </c>
      <c r="E61" s="258"/>
      <c r="F61" s="258"/>
      <c r="G61" s="258"/>
    </row>
    <row r="62" customFormat="false" ht="47.1" hidden="false" customHeight="true" outlineLevel="0" collapsed="false">
      <c r="A62" s="233"/>
      <c r="B62" s="118"/>
      <c r="C62" s="258"/>
      <c r="D62" s="258" t="s">
        <v>214</v>
      </c>
      <c r="E62" s="258" t="s">
        <v>215</v>
      </c>
      <c r="F62" s="258" t="s">
        <v>216</v>
      </c>
      <c r="G62" s="258" t="s">
        <v>217</v>
      </c>
    </row>
    <row r="63" customFormat="false" ht="17.1" hidden="false" customHeight="true" outlineLevel="0" collapsed="false">
      <c r="A63" s="247" t="s">
        <v>223</v>
      </c>
      <c r="B63" s="246" t="n">
        <v>196</v>
      </c>
      <c r="C63" s="246" t="n">
        <v>10</v>
      </c>
      <c r="D63" s="246" t="n">
        <v>61</v>
      </c>
      <c r="E63" s="260" t="n">
        <v>5</v>
      </c>
      <c r="F63" s="260" t="n">
        <v>23</v>
      </c>
      <c r="G63" s="260" t="n">
        <v>8</v>
      </c>
      <c r="H63" s="244"/>
      <c r="I63" s="245"/>
      <c r="J63" s="245"/>
    </row>
    <row r="64" customFormat="false" ht="15" hidden="false" customHeight="true" outlineLevel="0" collapsed="false">
      <c r="A64" s="237" t="s">
        <v>278</v>
      </c>
      <c r="B64" s="249" t="n">
        <v>114</v>
      </c>
      <c r="C64" s="249" t="n">
        <v>3</v>
      </c>
      <c r="D64" s="249" t="n">
        <v>37</v>
      </c>
      <c r="E64" s="238" t="n">
        <v>2</v>
      </c>
      <c r="F64" s="238" t="n">
        <v>6</v>
      </c>
      <c r="G64" s="238" t="n">
        <v>2</v>
      </c>
      <c r="H64" s="244"/>
      <c r="I64" s="245"/>
      <c r="J64" s="245"/>
    </row>
    <row r="65" customFormat="false" ht="15" hidden="false" customHeight="true" outlineLevel="0" collapsed="false">
      <c r="A65" s="237" t="s">
        <v>279</v>
      </c>
      <c r="B65" s="249" t="n">
        <v>39</v>
      </c>
      <c r="C65" s="249" t="n">
        <v>6</v>
      </c>
      <c r="D65" s="249" t="n">
        <v>13</v>
      </c>
      <c r="E65" s="238" t="n">
        <v>3</v>
      </c>
      <c r="F65" s="238" t="n">
        <v>15</v>
      </c>
      <c r="G65" s="238" t="n">
        <v>6</v>
      </c>
      <c r="H65" s="244"/>
      <c r="I65" s="245"/>
      <c r="J65" s="245"/>
    </row>
    <row r="66" customFormat="false" ht="15" hidden="false" customHeight="true" outlineLevel="0" collapsed="false">
      <c r="A66" s="237" t="s">
        <v>280</v>
      </c>
      <c r="B66" s="249" t="n">
        <v>43</v>
      </c>
      <c r="C66" s="249" t="n">
        <v>1</v>
      </c>
      <c r="D66" s="249" t="n">
        <v>11</v>
      </c>
      <c r="E66" s="238" t="s">
        <v>72</v>
      </c>
      <c r="F66" s="238" t="n">
        <v>2</v>
      </c>
      <c r="G66" s="238" t="s">
        <v>72</v>
      </c>
      <c r="H66" s="244"/>
      <c r="I66" s="245"/>
      <c r="J66" s="245"/>
    </row>
    <row r="67" customFormat="false" ht="30" hidden="false" customHeight="true" outlineLevel="0" collapsed="false">
      <c r="A67" s="247" t="s">
        <v>224</v>
      </c>
      <c r="B67" s="259" t="n">
        <v>281</v>
      </c>
      <c r="C67" s="259" t="n">
        <v>12</v>
      </c>
      <c r="D67" s="259" t="n">
        <v>32</v>
      </c>
      <c r="E67" s="235" t="n">
        <v>5</v>
      </c>
      <c r="F67" s="235" t="n">
        <v>17</v>
      </c>
      <c r="G67" s="235" t="n">
        <v>5</v>
      </c>
      <c r="H67" s="244"/>
      <c r="I67" s="245"/>
      <c r="J67" s="245"/>
    </row>
    <row r="68" customFormat="false" ht="30" hidden="false" customHeight="true" outlineLevel="0" collapsed="false">
      <c r="A68" s="237" t="s">
        <v>281</v>
      </c>
      <c r="B68" s="249" t="n">
        <v>16</v>
      </c>
      <c r="C68" s="249" t="n">
        <v>2</v>
      </c>
      <c r="D68" s="249" t="n">
        <v>5</v>
      </c>
      <c r="E68" s="238" t="n">
        <v>1</v>
      </c>
      <c r="F68" s="238" t="n">
        <v>2</v>
      </c>
      <c r="G68" s="238" t="n">
        <v>1</v>
      </c>
      <c r="H68" s="244"/>
      <c r="I68" s="245"/>
      <c r="J68" s="245"/>
    </row>
    <row r="69" customFormat="false" ht="30" hidden="false" customHeight="true" outlineLevel="0" collapsed="false">
      <c r="A69" s="237" t="s">
        <v>282</v>
      </c>
      <c r="B69" s="249" t="n">
        <v>118</v>
      </c>
      <c r="C69" s="249" t="n">
        <v>9</v>
      </c>
      <c r="D69" s="249" t="n">
        <v>17</v>
      </c>
      <c r="E69" s="238" t="n">
        <v>4</v>
      </c>
      <c r="F69" s="238" t="n">
        <v>13</v>
      </c>
      <c r="G69" s="238" t="n">
        <v>4</v>
      </c>
      <c r="H69" s="244"/>
      <c r="I69" s="245"/>
      <c r="J69" s="245"/>
    </row>
    <row r="70" customFormat="false" ht="30" hidden="false" customHeight="true" outlineLevel="0" collapsed="false">
      <c r="A70" s="237" t="s">
        <v>283</v>
      </c>
      <c r="B70" s="249" t="n">
        <v>147</v>
      </c>
      <c r="C70" s="249" t="n">
        <v>1</v>
      </c>
      <c r="D70" s="249" t="n">
        <v>10</v>
      </c>
      <c r="E70" s="238" t="s">
        <v>72</v>
      </c>
      <c r="F70" s="238" t="n">
        <v>2</v>
      </c>
      <c r="G70" s="238" t="s">
        <v>72</v>
      </c>
      <c r="H70" s="244"/>
      <c r="I70" s="245"/>
      <c r="J70" s="245"/>
    </row>
    <row r="71" customFormat="false" ht="30" hidden="false" customHeight="true" outlineLevel="0" collapsed="false">
      <c r="A71" s="247" t="s">
        <v>225</v>
      </c>
      <c r="B71" s="259" t="n">
        <v>560</v>
      </c>
      <c r="C71" s="259" t="n">
        <v>23</v>
      </c>
      <c r="D71" s="259" t="n">
        <v>155</v>
      </c>
      <c r="E71" s="235" t="n">
        <v>7</v>
      </c>
      <c r="F71" s="235" t="n">
        <v>48</v>
      </c>
      <c r="G71" s="235" t="n">
        <v>12</v>
      </c>
      <c r="H71" s="244"/>
      <c r="I71" s="245"/>
      <c r="J71" s="245"/>
    </row>
    <row r="72" customFormat="false" ht="15" hidden="false" customHeight="true" outlineLevel="0" collapsed="false">
      <c r="A72" s="237" t="s">
        <v>284</v>
      </c>
      <c r="B72" s="249" t="n">
        <v>241</v>
      </c>
      <c r="C72" s="249" t="n">
        <v>9</v>
      </c>
      <c r="D72" s="249" t="n">
        <v>57</v>
      </c>
      <c r="E72" s="238" t="n">
        <v>4</v>
      </c>
      <c r="F72" s="238" t="n">
        <v>15</v>
      </c>
      <c r="G72" s="238" t="n">
        <v>5</v>
      </c>
      <c r="H72" s="244"/>
      <c r="I72" s="245"/>
      <c r="J72" s="245"/>
    </row>
    <row r="73" customFormat="false" ht="15" hidden="false" customHeight="true" outlineLevel="0" collapsed="false">
      <c r="A73" s="237" t="s">
        <v>285</v>
      </c>
      <c r="B73" s="249" t="n">
        <v>3</v>
      </c>
      <c r="C73" s="249" t="s">
        <v>72</v>
      </c>
      <c r="D73" s="249" t="s">
        <v>72</v>
      </c>
      <c r="E73" s="238" t="s">
        <v>72</v>
      </c>
      <c r="F73" s="238" t="s">
        <v>72</v>
      </c>
      <c r="G73" s="238" t="s">
        <v>72</v>
      </c>
      <c r="H73" s="244"/>
      <c r="I73" s="245"/>
      <c r="J73" s="245"/>
    </row>
    <row r="74" customFormat="false" ht="15" hidden="false" customHeight="true" outlineLevel="0" collapsed="false">
      <c r="A74" s="237" t="s">
        <v>286</v>
      </c>
      <c r="B74" s="249" t="n">
        <v>8</v>
      </c>
      <c r="C74" s="249" t="n">
        <v>1</v>
      </c>
      <c r="D74" s="249" t="n">
        <v>5</v>
      </c>
      <c r="E74" s="238" t="n">
        <v>1</v>
      </c>
      <c r="F74" s="238" t="n">
        <v>2</v>
      </c>
      <c r="G74" s="238" t="n">
        <v>2</v>
      </c>
      <c r="H74" s="244"/>
      <c r="I74" s="245"/>
      <c r="J74" s="245"/>
    </row>
    <row r="75" customFormat="false" ht="30" hidden="false" customHeight="true" outlineLevel="0" collapsed="false">
      <c r="A75" s="237" t="s">
        <v>287</v>
      </c>
      <c r="B75" s="249" t="n">
        <v>245</v>
      </c>
      <c r="C75" s="249" t="n">
        <v>10</v>
      </c>
      <c r="D75" s="249" t="n">
        <v>85</v>
      </c>
      <c r="E75" s="238" t="n">
        <v>2</v>
      </c>
      <c r="F75" s="238" t="n">
        <v>25</v>
      </c>
      <c r="G75" s="238" t="n">
        <v>5</v>
      </c>
      <c r="H75" s="244"/>
      <c r="I75" s="245"/>
      <c r="J75" s="245"/>
    </row>
    <row r="76" customFormat="false" ht="15" hidden="false" customHeight="true" outlineLevel="0" collapsed="false">
      <c r="A76" s="237" t="s">
        <v>288</v>
      </c>
      <c r="B76" s="249" t="n">
        <v>63</v>
      </c>
      <c r="C76" s="249" t="n">
        <v>3</v>
      </c>
      <c r="D76" s="249" t="n">
        <v>8</v>
      </c>
      <c r="E76" s="238" t="s">
        <v>72</v>
      </c>
      <c r="F76" s="238" t="n">
        <v>6</v>
      </c>
      <c r="G76" s="238" t="s">
        <v>72</v>
      </c>
      <c r="H76" s="244"/>
      <c r="I76" s="245"/>
      <c r="J76" s="245"/>
    </row>
    <row r="77" customFormat="false" ht="30" hidden="false" customHeight="true" outlineLevel="0" collapsed="false">
      <c r="A77" s="247" t="s">
        <v>226</v>
      </c>
      <c r="B77" s="259" t="n">
        <v>44</v>
      </c>
      <c r="C77" s="259" t="n">
        <v>1</v>
      </c>
      <c r="D77" s="259" t="n">
        <v>3</v>
      </c>
      <c r="E77" s="235" t="s">
        <v>72</v>
      </c>
      <c r="F77" s="235" t="n">
        <v>2</v>
      </c>
      <c r="G77" s="235" t="s">
        <v>72</v>
      </c>
      <c r="H77" s="244"/>
      <c r="I77" s="245"/>
      <c r="J77" s="245"/>
    </row>
    <row r="78" customFormat="false" ht="15" hidden="false" customHeight="true" outlineLevel="0" collapsed="false">
      <c r="A78" s="237" t="s">
        <v>289</v>
      </c>
      <c r="B78" s="249" t="n">
        <v>9</v>
      </c>
      <c r="C78" s="249" t="s">
        <v>72</v>
      </c>
      <c r="D78" s="249" t="n">
        <v>3</v>
      </c>
      <c r="E78" s="238" t="s">
        <v>72</v>
      </c>
      <c r="F78" s="238" t="s">
        <v>72</v>
      </c>
      <c r="G78" s="238" t="s">
        <v>72</v>
      </c>
      <c r="H78" s="244"/>
      <c r="I78" s="245"/>
      <c r="J78" s="245"/>
    </row>
    <row r="79" customFormat="false" ht="15" hidden="false" customHeight="true" outlineLevel="0" collapsed="false">
      <c r="A79" s="237" t="s">
        <v>290</v>
      </c>
      <c r="B79" s="249" t="n">
        <v>35</v>
      </c>
      <c r="C79" s="249" t="n">
        <v>1</v>
      </c>
      <c r="D79" s="249" t="s">
        <v>72</v>
      </c>
      <c r="E79" s="238" t="s">
        <v>72</v>
      </c>
      <c r="F79" s="238" t="n">
        <v>2</v>
      </c>
      <c r="G79" s="238" t="s">
        <v>72</v>
      </c>
      <c r="H79" s="244"/>
      <c r="I79" s="245"/>
      <c r="J79" s="245"/>
    </row>
    <row r="80" customFormat="false" ht="15" hidden="false" customHeight="true" outlineLevel="0" collapsed="false">
      <c r="A80" s="247" t="s">
        <v>227</v>
      </c>
      <c r="B80" s="259" t="n">
        <v>35</v>
      </c>
      <c r="C80" s="259" t="n">
        <v>1</v>
      </c>
      <c r="D80" s="259" t="n">
        <v>4</v>
      </c>
      <c r="E80" s="235" t="s">
        <v>72</v>
      </c>
      <c r="F80" s="235" t="n">
        <v>2</v>
      </c>
      <c r="G80" s="235" t="s">
        <v>72</v>
      </c>
      <c r="H80" s="244"/>
      <c r="I80" s="245"/>
      <c r="J80" s="245"/>
    </row>
    <row r="81" customFormat="false" ht="15" hidden="false" customHeight="true" outlineLevel="0" collapsed="false">
      <c r="A81" s="237" t="s">
        <v>291</v>
      </c>
      <c r="B81" s="249" t="n">
        <v>2</v>
      </c>
      <c r="C81" s="249" t="s">
        <v>72</v>
      </c>
      <c r="D81" s="249" t="s">
        <v>72</v>
      </c>
      <c r="E81" s="238" t="s">
        <v>72</v>
      </c>
      <c r="F81" s="238" t="s">
        <v>72</v>
      </c>
      <c r="G81" s="238" t="s">
        <v>72</v>
      </c>
      <c r="H81" s="244"/>
      <c r="I81" s="245"/>
      <c r="J81" s="245"/>
    </row>
    <row r="82" customFormat="false" ht="30" hidden="false" customHeight="true" outlineLevel="0" collapsed="false">
      <c r="A82" s="237" t="s">
        <v>292</v>
      </c>
      <c r="B82" s="249" t="n">
        <v>2</v>
      </c>
      <c r="C82" s="249" t="s">
        <v>72</v>
      </c>
      <c r="D82" s="249" t="s">
        <v>72</v>
      </c>
      <c r="E82" s="238" t="s">
        <v>72</v>
      </c>
      <c r="F82" s="238" t="s">
        <v>72</v>
      </c>
      <c r="G82" s="238" t="s">
        <v>72</v>
      </c>
      <c r="H82" s="244"/>
      <c r="I82" s="245"/>
      <c r="J82" s="245"/>
    </row>
    <row r="83" customFormat="false" ht="30" hidden="false" customHeight="true" outlineLevel="0" collapsed="false">
      <c r="A83" s="237" t="s">
        <v>293</v>
      </c>
      <c r="B83" s="249" t="n">
        <v>4</v>
      </c>
      <c r="C83" s="249" t="s">
        <v>72</v>
      </c>
      <c r="D83" s="249" t="s">
        <v>72</v>
      </c>
      <c r="E83" s="238" t="s">
        <v>72</v>
      </c>
      <c r="F83" s="238" t="s">
        <v>72</v>
      </c>
      <c r="G83" s="238" t="s">
        <v>72</v>
      </c>
      <c r="H83" s="244"/>
      <c r="I83" s="245"/>
      <c r="J83" s="245"/>
    </row>
    <row r="84" customFormat="false" ht="15" hidden="false" customHeight="true" outlineLevel="0" collapsed="false">
      <c r="A84" s="237" t="s">
        <v>294</v>
      </c>
      <c r="B84" s="249" t="n">
        <v>22</v>
      </c>
      <c r="C84" s="249" t="s">
        <v>72</v>
      </c>
      <c r="D84" s="249" t="n">
        <v>3</v>
      </c>
      <c r="E84" s="238" t="s">
        <v>72</v>
      </c>
      <c r="F84" s="238" t="s">
        <v>72</v>
      </c>
      <c r="G84" s="238" t="s">
        <v>72</v>
      </c>
      <c r="H84" s="244"/>
      <c r="I84" s="245"/>
      <c r="J84" s="245"/>
    </row>
    <row r="85" customFormat="false" ht="30" hidden="false" customHeight="true" outlineLevel="0" collapsed="false">
      <c r="A85" s="237" t="s">
        <v>295</v>
      </c>
      <c r="B85" s="249" t="n">
        <v>2</v>
      </c>
      <c r="C85" s="249" t="s">
        <v>72</v>
      </c>
      <c r="D85" s="249" t="n">
        <v>1</v>
      </c>
      <c r="E85" s="238" t="s">
        <v>72</v>
      </c>
      <c r="F85" s="238" t="s">
        <v>72</v>
      </c>
      <c r="G85" s="238" t="s">
        <v>72</v>
      </c>
      <c r="H85" s="244"/>
      <c r="I85" s="245"/>
      <c r="J85" s="245"/>
    </row>
    <row r="86" customFormat="false" ht="15" hidden="false" customHeight="true" outlineLevel="0" collapsed="false">
      <c r="A86" s="237" t="s">
        <v>296</v>
      </c>
      <c r="B86" s="249" t="n">
        <v>3</v>
      </c>
      <c r="C86" s="249" t="n">
        <v>1</v>
      </c>
      <c r="D86" s="249" t="s">
        <v>72</v>
      </c>
      <c r="E86" s="238" t="s">
        <v>72</v>
      </c>
      <c r="F86" s="238" t="n">
        <v>2</v>
      </c>
      <c r="G86" s="238" t="s">
        <v>72</v>
      </c>
      <c r="H86" s="244"/>
      <c r="I86" s="245"/>
      <c r="J86" s="245"/>
    </row>
    <row r="87" customFormat="false" ht="15" hidden="false" customHeight="true" outlineLevel="0" collapsed="false">
      <c r="A87" s="237"/>
      <c r="B87" s="253"/>
      <c r="C87" s="253"/>
      <c r="D87" s="253"/>
      <c r="E87" s="251"/>
      <c r="F87" s="251"/>
      <c r="G87" s="251"/>
    </row>
    <row r="88" customFormat="false" ht="30" hidden="false" customHeight="true" outlineLevel="0" collapsed="false">
      <c r="A88" s="254"/>
      <c r="B88" s="255"/>
      <c r="C88" s="255"/>
      <c r="D88" s="255"/>
      <c r="E88" s="256"/>
      <c r="F88" s="256"/>
      <c r="G88" s="257" t="s">
        <v>74</v>
      </c>
    </row>
    <row r="89" customFormat="false" ht="15" hidden="false" customHeight="true" outlineLevel="0" collapsed="false">
      <c r="A89" s="233"/>
      <c r="B89" s="118" t="s">
        <v>209</v>
      </c>
      <c r="C89" s="258" t="s">
        <v>210</v>
      </c>
      <c r="D89" s="258"/>
      <c r="E89" s="258"/>
      <c r="F89" s="258" t="s">
        <v>211</v>
      </c>
      <c r="G89" s="258"/>
    </row>
    <row r="90" customFormat="false" ht="32.1" hidden="false" customHeight="true" outlineLevel="0" collapsed="false">
      <c r="A90" s="233"/>
      <c r="B90" s="118"/>
      <c r="C90" s="258" t="s">
        <v>212</v>
      </c>
      <c r="D90" s="258" t="s">
        <v>213</v>
      </c>
      <c r="E90" s="258"/>
      <c r="F90" s="258"/>
      <c r="G90" s="258"/>
    </row>
    <row r="91" customFormat="false" ht="47.1" hidden="false" customHeight="true" outlineLevel="0" collapsed="false">
      <c r="A91" s="233"/>
      <c r="B91" s="118"/>
      <c r="C91" s="258"/>
      <c r="D91" s="258" t="s">
        <v>214</v>
      </c>
      <c r="E91" s="258" t="s">
        <v>215</v>
      </c>
      <c r="F91" s="258" t="s">
        <v>216</v>
      </c>
      <c r="G91" s="258" t="s">
        <v>217</v>
      </c>
    </row>
    <row r="92" customFormat="false" ht="17.1" hidden="false" customHeight="true" outlineLevel="0" collapsed="false">
      <c r="A92" s="247" t="s">
        <v>228</v>
      </c>
      <c r="B92" s="246" t="n">
        <v>36</v>
      </c>
      <c r="C92" s="246" t="n">
        <v>6</v>
      </c>
      <c r="D92" s="246" t="n">
        <v>4</v>
      </c>
      <c r="E92" s="260" t="n">
        <v>1</v>
      </c>
      <c r="F92" s="260" t="n">
        <v>14</v>
      </c>
      <c r="G92" s="260" t="n">
        <v>3</v>
      </c>
      <c r="H92" s="244"/>
      <c r="I92" s="245"/>
      <c r="J92" s="245"/>
    </row>
    <row r="93" customFormat="false" ht="30" hidden="false" customHeight="true" outlineLevel="0" collapsed="false">
      <c r="A93" s="237" t="s">
        <v>297</v>
      </c>
      <c r="B93" s="249" t="n">
        <v>32</v>
      </c>
      <c r="C93" s="249" t="n">
        <v>6</v>
      </c>
      <c r="D93" s="249" t="n">
        <v>4</v>
      </c>
      <c r="E93" s="238" t="n">
        <v>1</v>
      </c>
      <c r="F93" s="238" t="n">
        <v>14</v>
      </c>
      <c r="G93" s="238" t="n">
        <v>3</v>
      </c>
      <c r="H93" s="244"/>
      <c r="I93" s="245"/>
      <c r="J93" s="245"/>
    </row>
    <row r="94" customFormat="false" ht="45" hidden="false" customHeight="true" outlineLevel="0" collapsed="false">
      <c r="A94" s="237" t="s">
        <v>298</v>
      </c>
      <c r="B94" s="249" t="n">
        <v>2</v>
      </c>
      <c r="C94" s="249" t="s">
        <v>72</v>
      </c>
      <c r="D94" s="249" t="s">
        <v>72</v>
      </c>
      <c r="E94" s="238" t="s">
        <v>72</v>
      </c>
      <c r="F94" s="238" t="s">
        <v>72</v>
      </c>
      <c r="G94" s="238" t="s">
        <v>72</v>
      </c>
      <c r="H94" s="244"/>
      <c r="I94" s="245"/>
      <c r="J94" s="245"/>
    </row>
    <row r="95" customFormat="false" ht="30" hidden="false" customHeight="true" outlineLevel="0" collapsed="false">
      <c r="A95" s="237" t="s">
        <v>299</v>
      </c>
      <c r="B95" s="249" t="n">
        <v>2</v>
      </c>
      <c r="C95" s="249" t="s">
        <v>72</v>
      </c>
      <c r="D95" s="249" t="s">
        <v>72</v>
      </c>
      <c r="E95" s="238" t="s">
        <v>72</v>
      </c>
      <c r="F95" s="238" t="s">
        <v>72</v>
      </c>
      <c r="G95" s="238" t="s">
        <v>72</v>
      </c>
      <c r="H95" s="244"/>
      <c r="I95" s="245"/>
      <c r="J95" s="245"/>
    </row>
    <row r="96" customFormat="false" ht="15" hidden="false" customHeight="true" outlineLevel="0" collapsed="false">
      <c r="A96" s="247" t="s">
        <v>229</v>
      </c>
      <c r="B96" s="259" t="n">
        <v>69</v>
      </c>
      <c r="C96" s="259" t="n">
        <v>1</v>
      </c>
      <c r="D96" s="259" t="n">
        <v>14</v>
      </c>
      <c r="E96" s="235" t="s">
        <v>72</v>
      </c>
      <c r="F96" s="235" t="n">
        <v>4</v>
      </c>
      <c r="G96" s="235" t="s">
        <v>72</v>
      </c>
      <c r="H96" s="244"/>
      <c r="I96" s="245"/>
      <c r="J96" s="245"/>
    </row>
    <row r="97" customFormat="false" ht="15" hidden="false" customHeight="true" outlineLevel="0" collapsed="false">
      <c r="A97" s="237" t="s">
        <v>229</v>
      </c>
      <c r="B97" s="249" t="n">
        <v>69</v>
      </c>
      <c r="C97" s="249" t="n">
        <v>1</v>
      </c>
      <c r="D97" s="249" t="n">
        <v>14</v>
      </c>
      <c r="E97" s="238" t="s">
        <v>72</v>
      </c>
      <c r="F97" s="238" t="n">
        <v>4</v>
      </c>
      <c r="G97" s="238" t="s">
        <v>72</v>
      </c>
      <c r="H97" s="244"/>
      <c r="I97" s="245"/>
      <c r="J97" s="245"/>
    </row>
    <row r="98" customFormat="false" ht="15" hidden="false" customHeight="true" outlineLevel="0" collapsed="false">
      <c r="A98" s="247" t="s">
        <v>300</v>
      </c>
      <c r="B98" s="259" t="n">
        <v>112</v>
      </c>
      <c r="C98" s="259" t="n">
        <v>2</v>
      </c>
      <c r="D98" s="259" t="n">
        <v>14</v>
      </c>
      <c r="E98" s="235" t="n">
        <v>1</v>
      </c>
      <c r="F98" s="235" t="n">
        <v>5</v>
      </c>
      <c r="G98" s="235" t="n">
        <v>2</v>
      </c>
      <c r="H98" s="244"/>
      <c r="I98" s="245"/>
      <c r="J98" s="245"/>
    </row>
    <row r="99" customFormat="false" ht="30" hidden="false" customHeight="true" outlineLevel="0" collapsed="false">
      <c r="A99" s="237" t="s">
        <v>301</v>
      </c>
      <c r="B99" s="249" t="n">
        <v>4</v>
      </c>
      <c r="C99" s="249" t="n">
        <v>1</v>
      </c>
      <c r="D99" s="249" t="n">
        <v>1</v>
      </c>
      <c r="E99" s="238" t="s">
        <v>72</v>
      </c>
      <c r="F99" s="238" t="n">
        <v>2</v>
      </c>
      <c r="G99" s="238" t="s">
        <v>72</v>
      </c>
      <c r="H99" s="244"/>
      <c r="I99" s="245"/>
      <c r="J99" s="245"/>
    </row>
    <row r="100" customFormat="false" ht="30" hidden="false" customHeight="true" outlineLevel="0" collapsed="false">
      <c r="A100" s="237" t="s">
        <v>302</v>
      </c>
      <c r="B100" s="249" t="s">
        <v>72</v>
      </c>
      <c r="C100" s="249" t="s">
        <v>72</v>
      </c>
      <c r="D100" s="249" t="s">
        <v>72</v>
      </c>
      <c r="E100" s="238" t="s">
        <v>72</v>
      </c>
      <c r="F100" s="238" t="s">
        <v>72</v>
      </c>
      <c r="G100" s="238" t="s">
        <v>72</v>
      </c>
      <c r="H100" s="244"/>
      <c r="I100" s="245"/>
      <c r="J100" s="245"/>
    </row>
    <row r="101" customFormat="false" ht="30" hidden="false" customHeight="true" outlineLevel="0" collapsed="false">
      <c r="A101" s="237" t="s">
        <v>303</v>
      </c>
      <c r="B101" s="249" t="n">
        <v>30</v>
      </c>
      <c r="C101" s="249" t="s">
        <v>72</v>
      </c>
      <c r="D101" s="249" t="n">
        <v>4</v>
      </c>
      <c r="E101" s="238" t="s">
        <v>72</v>
      </c>
      <c r="F101" s="238" t="s">
        <v>72</v>
      </c>
      <c r="G101" s="238" t="s">
        <v>72</v>
      </c>
      <c r="H101" s="244"/>
      <c r="I101" s="245"/>
      <c r="J101" s="245"/>
    </row>
    <row r="102" customFormat="false" ht="15" hidden="false" customHeight="true" outlineLevel="0" collapsed="false">
      <c r="A102" s="237" t="s">
        <v>304</v>
      </c>
      <c r="B102" s="249" t="n">
        <v>56</v>
      </c>
      <c r="C102" s="249" t="s">
        <v>72</v>
      </c>
      <c r="D102" s="249" t="n">
        <v>7</v>
      </c>
      <c r="E102" s="238" t="s">
        <v>72</v>
      </c>
      <c r="F102" s="238" t="s">
        <v>72</v>
      </c>
      <c r="G102" s="238" t="s">
        <v>72</v>
      </c>
      <c r="H102" s="244"/>
      <c r="I102" s="245"/>
      <c r="J102" s="245"/>
    </row>
    <row r="103" customFormat="false" ht="30" hidden="false" customHeight="true" outlineLevel="0" collapsed="false">
      <c r="A103" s="237" t="s">
        <v>305</v>
      </c>
      <c r="B103" s="249" t="n">
        <v>6</v>
      </c>
      <c r="C103" s="249" t="n">
        <v>1</v>
      </c>
      <c r="D103" s="249" t="n">
        <v>1</v>
      </c>
      <c r="E103" s="238" t="n">
        <v>1</v>
      </c>
      <c r="F103" s="238" t="n">
        <v>3</v>
      </c>
      <c r="G103" s="238" t="n">
        <v>2</v>
      </c>
      <c r="H103" s="244"/>
      <c r="I103" s="245"/>
      <c r="J103" s="245"/>
    </row>
    <row r="104" customFormat="false" ht="15" hidden="false" customHeight="true" outlineLevel="0" collapsed="false">
      <c r="A104" s="237" t="s">
        <v>306</v>
      </c>
      <c r="B104" s="249" t="n">
        <v>2</v>
      </c>
      <c r="C104" s="249" t="s">
        <v>72</v>
      </c>
      <c r="D104" s="249" t="s">
        <v>72</v>
      </c>
      <c r="E104" s="238" t="s">
        <v>72</v>
      </c>
      <c r="F104" s="238" t="s">
        <v>72</v>
      </c>
      <c r="G104" s="238" t="s">
        <v>72</v>
      </c>
      <c r="H104" s="244"/>
      <c r="I104" s="245"/>
      <c r="J104" s="245"/>
    </row>
    <row r="105" customFormat="false" ht="15" hidden="false" customHeight="true" outlineLevel="0" collapsed="false">
      <c r="A105" s="237" t="s">
        <v>307</v>
      </c>
      <c r="B105" s="249" t="n">
        <v>14</v>
      </c>
      <c r="C105" s="249" t="s">
        <v>72</v>
      </c>
      <c r="D105" s="249" t="n">
        <v>1</v>
      </c>
      <c r="E105" s="238" t="s">
        <v>72</v>
      </c>
      <c r="F105" s="238" t="s">
        <v>72</v>
      </c>
      <c r="G105" s="238" t="s">
        <v>72</v>
      </c>
      <c r="H105" s="244"/>
      <c r="I105" s="245"/>
      <c r="J105" s="245"/>
    </row>
    <row r="106" customFormat="false" ht="30" hidden="false" customHeight="true" outlineLevel="0" collapsed="false">
      <c r="A106" s="247" t="s">
        <v>231</v>
      </c>
      <c r="B106" s="259" t="n">
        <v>172</v>
      </c>
      <c r="C106" s="259" t="n">
        <v>8</v>
      </c>
      <c r="D106" s="259" t="n">
        <v>28</v>
      </c>
      <c r="E106" s="235" t="n">
        <v>4</v>
      </c>
      <c r="F106" s="235" t="n">
        <v>12</v>
      </c>
      <c r="G106" s="235" t="n">
        <v>4</v>
      </c>
      <c r="H106" s="244"/>
      <c r="I106" s="245"/>
      <c r="J106" s="245"/>
    </row>
    <row r="107" customFormat="false" ht="15" hidden="false" customHeight="true" outlineLevel="0" collapsed="false">
      <c r="A107" s="237" t="s">
        <v>308</v>
      </c>
      <c r="B107" s="249" t="n">
        <v>3</v>
      </c>
      <c r="C107" s="249" t="s">
        <v>72</v>
      </c>
      <c r="D107" s="249" t="s">
        <v>72</v>
      </c>
      <c r="E107" s="238" t="s">
        <v>72</v>
      </c>
      <c r="F107" s="238" t="s">
        <v>72</v>
      </c>
      <c r="G107" s="238" t="s">
        <v>72</v>
      </c>
      <c r="H107" s="244"/>
      <c r="I107" s="245"/>
      <c r="J107" s="245"/>
    </row>
    <row r="108" customFormat="false" ht="15" hidden="false" customHeight="true" outlineLevel="0" collapsed="false">
      <c r="A108" s="237" t="s">
        <v>309</v>
      </c>
      <c r="B108" s="249" t="n">
        <v>10</v>
      </c>
      <c r="C108" s="249" t="n">
        <v>2</v>
      </c>
      <c r="D108" s="249" t="n">
        <v>4</v>
      </c>
      <c r="E108" s="238" t="n">
        <v>2</v>
      </c>
      <c r="F108" s="238" t="n">
        <v>3</v>
      </c>
      <c r="G108" s="238" t="n">
        <v>2</v>
      </c>
      <c r="H108" s="244"/>
      <c r="I108" s="245"/>
      <c r="J108" s="245"/>
    </row>
    <row r="109" customFormat="false" ht="45" hidden="false" customHeight="true" outlineLevel="0" collapsed="false">
      <c r="A109" s="237" t="s">
        <v>310</v>
      </c>
      <c r="B109" s="249" t="s">
        <v>72</v>
      </c>
      <c r="C109" s="249" t="s">
        <v>72</v>
      </c>
      <c r="D109" s="249" t="s">
        <v>72</v>
      </c>
      <c r="E109" s="238" t="s">
        <v>72</v>
      </c>
      <c r="F109" s="238" t="s">
        <v>72</v>
      </c>
      <c r="G109" s="238" t="s">
        <v>72</v>
      </c>
      <c r="H109" s="244"/>
      <c r="I109" s="245"/>
      <c r="J109" s="245"/>
    </row>
    <row r="110" customFormat="false" ht="30" hidden="false" customHeight="true" outlineLevel="0" collapsed="false">
      <c r="A110" s="237" t="s">
        <v>311</v>
      </c>
      <c r="B110" s="249" t="n">
        <v>52</v>
      </c>
      <c r="C110" s="249" t="n">
        <v>3</v>
      </c>
      <c r="D110" s="249" t="n">
        <v>11</v>
      </c>
      <c r="E110" s="238" t="s">
        <v>72</v>
      </c>
      <c r="F110" s="238" t="n">
        <v>4</v>
      </c>
      <c r="G110" s="238" t="s">
        <v>72</v>
      </c>
      <c r="H110" s="244"/>
      <c r="I110" s="245"/>
      <c r="J110" s="245"/>
    </row>
    <row r="111" customFormat="false" ht="15" hidden="false" customHeight="true" outlineLevel="0" collapsed="false">
      <c r="A111" s="237" t="s">
        <v>312</v>
      </c>
      <c r="B111" s="249" t="n">
        <v>102</v>
      </c>
      <c r="C111" s="249" t="n">
        <v>3</v>
      </c>
      <c r="D111" s="249" t="n">
        <v>13</v>
      </c>
      <c r="E111" s="238" t="n">
        <v>2</v>
      </c>
      <c r="F111" s="238" t="n">
        <v>5</v>
      </c>
      <c r="G111" s="238" t="n">
        <v>2</v>
      </c>
      <c r="H111" s="244"/>
      <c r="I111" s="245"/>
      <c r="J111" s="245"/>
    </row>
    <row r="112" customFormat="false" ht="30" hidden="false" customHeight="true" outlineLevel="0" collapsed="false">
      <c r="A112" s="237" t="s">
        <v>313</v>
      </c>
      <c r="B112" s="249" t="n">
        <v>5</v>
      </c>
      <c r="C112" s="249" t="s">
        <v>72</v>
      </c>
      <c r="D112" s="249" t="s">
        <v>72</v>
      </c>
      <c r="E112" s="238" t="s">
        <v>72</v>
      </c>
      <c r="F112" s="238" t="s">
        <v>72</v>
      </c>
      <c r="G112" s="238" t="s">
        <v>72</v>
      </c>
      <c r="H112" s="244"/>
      <c r="I112" s="245"/>
      <c r="J112" s="245"/>
    </row>
    <row r="113" customFormat="false" ht="15" hidden="false" customHeight="true" outlineLevel="0" collapsed="false">
      <c r="A113" s="237"/>
      <c r="B113" s="253"/>
      <c r="C113" s="253"/>
      <c r="D113" s="253"/>
      <c r="E113" s="251"/>
      <c r="F113" s="251"/>
      <c r="G113" s="251"/>
    </row>
    <row r="114" customFormat="false" ht="30" hidden="false" customHeight="true" outlineLevel="0" collapsed="false">
      <c r="A114" s="254"/>
      <c r="B114" s="255"/>
      <c r="C114" s="255"/>
      <c r="D114" s="255"/>
      <c r="E114" s="256"/>
      <c r="F114" s="256"/>
      <c r="G114" s="257" t="s">
        <v>74</v>
      </c>
    </row>
    <row r="115" customFormat="false" ht="15" hidden="false" customHeight="true" outlineLevel="0" collapsed="false">
      <c r="A115" s="233"/>
      <c r="B115" s="118" t="s">
        <v>209</v>
      </c>
      <c r="C115" s="258" t="s">
        <v>210</v>
      </c>
      <c r="D115" s="258"/>
      <c r="E115" s="258"/>
      <c r="F115" s="258" t="s">
        <v>211</v>
      </c>
      <c r="G115" s="258"/>
    </row>
    <row r="116" customFormat="false" ht="32.1" hidden="false" customHeight="true" outlineLevel="0" collapsed="false">
      <c r="A116" s="233"/>
      <c r="B116" s="118"/>
      <c r="C116" s="258" t="s">
        <v>212</v>
      </c>
      <c r="D116" s="258" t="s">
        <v>213</v>
      </c>
      <c r="E116" s="258"/>
      <c r="F116" s="258"/>
      <c r="G116" s="258"/>
    </row>
    <row r="117" customFormat="false" ht="47.1" hidden="false" customHeight="true" outlineLevel="0" collapsed="false">
      <c r="A117" s="233"/>
      <c r="B117" s="118"/>
      <c r="C117" s="258"/>
      <c r="D117" s="258" t="s">
        <v>214</v>
      </c>
      <c r="E117" s="258" t="s">
        <v>215</v>
      </c>
      <c r="F117" s="258" t="s">
        <v>216</v>
      </c>
      <c r="G117" s="258" t="s">
        <v>217</v>
      </c>
    </row>
    <row r="118" customFormat="false" ht="30" hidden="false" customHeight="true" outlineLevel="0" collapsed="false">
      <c r="A118" s="247" t="s">
        <v>232</v>
      </c>
      <c r="B118" s="259" t="n">
        <v>394</v>
      </c>
      <c r="C118" s="259" t="n">
        <v>8</v>
      </c>
      <c r="D118" s="259" t="n">
        <v>45</v>
      </c>
      <c r="E118" s="235" t="n">
        <v>5</v>
      </c>
      <c r="F118" s="235" t="n">
        <v>15</v>
      </c>
      <c r="G118" s="235" t="n">
        <v>6</v>
      </c>
      <c r="H118" s="244"/>
      <c r="I118" s="245"/>
      <c r="J118" s="245"/>
    </row>
    <row r="119" customFormat="false" ht="30" hidden="false" customHeight="true" outlineLevel="0" collapsed="false">
      <c r="A119" s="237" t="s">
        <v>232</v>
      </c>
      <c r="B119" s="249" t="n">
        <v>394</v>
      </c>
      <c r="C119" s="249" t="n">
        <v>8</v>
      </c>
      <c r="D119" s="249" t="n">
        <v>45</v>
      </c>
      <c r="E119" s="238" t="n">
        <v>5</v>
      </c>
      <c r="F119" s="238" t="n">
        <v>15</v>
      </c>
      <c r="G119" s="238" t="n">
        <v>6</v>
      </c>
      <c r="H119" s="244"/>
      <c r="I119" s="245"/>
      <c r="J119" s="245"/>
    </row>
    <row r="120" customFormat="false" ht="15" hidden="false" customHeight="true" outlineLevel="0" collapsed="false">
      <c r="A120" s="247" t="s">
        <v>233</v>
      </c>
      <c r="B120" s="259" t="n">
        <v>222</v>
      </c>
      <c r="C120" s="259" t="n">
        <v>4</v>
      </c>
      <c r="D120" s="259" t="n">
        <v>35</v>
      </c>
      <c r="E120" s="235" t="s">
        <v>72</v>
      </c>
      <c r="F120" s="235" t="n">
        <v>7</v>
      </c>
      <c r="G120" s="235" t="s">
        <v>72</v>
      </c>
      <c r="H120" s="244"/>
      <c r="I120" s="245"/>
      <c r="J120" s="245"/>
    </row>
    <row r="121" customFormat="false" ht="15" hidden="false" customHeight="true" outlineLevel="0" collapsed="false">
      <c r="A121" s="237" t="s">
        <v>233</v>
      </c>
      <c r="B121" s="249" t="n">
        <v>222</v>
      </c>
      <c r="C121" s="249" t="n">
        <v>4</v>
      </c>
      <c r="D121" s="249" t="n">
        <v>35</v>
      </c>
      <c r="E121" s="238" t="s">
        <v>72</v>
      </c>
      <c r="F121" s="238" t="n">
        <v>7</v>
      </c>
      <c r="G121" s="238" t="s">
        <v>72</v>
      </c>
      <c r="H121" s="244"/>
      <c r="I121" s="245"/>
      <c r="J121" s="245"/>
    </row>
    <row r="122" customFormat="false" ht="30" hidden="false" customHeight="true" outlineLevel="0" collapsed="false">
      <c r="A122" s="247" t="s">
        <v>234</v>
      </c>
      <c r="B122" s="259" t="n">
        <v>369</v>
      </c>
      <c r="C122" s="259" t="n">
        <v>17</v>
      </c>
      <c r="D122" s="259" t="n">
        <v>29</v>
      </c>
      <c r="E122" s="235" t="n">
        <v>1</v>
      </c>
      <c r="F122" s="235" t="n">
        <v>32</v>
      </c>
      <c r="G122" s="235" t="n">
        <v>1</v>
      </c>
      <c r="H122" s="244"/>
      <c r="I122" s="245"/>
      <c r="J122" s="245"/>
    </row>
    <row r="123" customFormat="false" ht="15" hidden="false" customHeight="true" outlineLevel="0" collapsed="false">
      <c r="A123" s="237" t="s">
        <v>314</v>
      </c>
      <c r="B123" s="249" t="n">
        <v>309</v>
      </c>
      <c r="C123" s="249" t="n">
        <v>17</v>
      </c>
      <c r="D123" s="249" t="n">
        <v>26</v>
      </c>
      <c r="E123" s="238" t="n">
        <v>1</v>
      </c>
      <c r="F123" s="238" t="n">
        <v>32</v>
      </c>
      <c r="G123" s="238" t="n">
        <v>1</v>
      </c>
      <c r="H123" s="244"/>
      <c r="I123" s="245"/>
      <c r="J123" s="245"/>
    </row>
    <row r="124" customFormat="false" ht="30" hidden="false" customHeight="true" outlineLevel="0" collapsed="false">
      <c r="A124" s="237" t="s">
        <v>315</v>
      </c>
      <c r="B124" s="249" t="n">
        <v>31</v>
      </c>
      <c r="C124" s="249" t="s">
        <v>72</v>
      </c>
      <c r="D124" s="249" t="n">
        <v>1</v>
      </c>
      <c r="E124" s="238" t="s">
        <v>72</v>
      </c>
      <c r="F124" s="238" t="s">
        <v>72</v>
      </c>
      <c r="G124" s="238" t="s">
        <v>72</v>
      </c>
      <c r="H124" s="244"/>
      <c r="I124" s="245"/>
      <c r="J124" s="245"/>
    </row>
    <row r="125" customFormat="false" ht="30" hidden="false" customHeight="true" outlineLevel="0" collapsed="false">
      <c r="A125" s="237" t="s">
        <v>316</v>
      </c>
      <c r="B125" s="249" t="n">
        <v>29</v>
      </c>
      <c r="C125" s="249" t="s">
        <v>72</v>
      </c>
      <c r="D125" s="249" t="n">
        <v>2</v>
      </c>
      <c r="E125" s="238" t="s">
        <v>72</v>
      </c>
      <c r="F125" s="238" t="s">
        <v>72</v>
      </c>
      <c r="G125" s="238" t="s">
        <v>72</v>
      </c>
      <c r="H125" s="244"/>
      <c r="I125" s="245"/>
      <c r="J125" s="245"/>
    </row>
    <row r="126" customFormat="false" ht="15" hidden="false" customHeight="true" outlineLevel="0" collapsed="false">
      <c r="A126" s="247" t="s">
        <v>235</v>
      </c>
      <c r="B126" s="259" t="n">
        <v>58</v>
      </c>
      <c r="C126" s="259" t="n">
        <v>1</v>
      </c>
      <c r="D126" s="259" t="n">
        <v>4</v>
      </c>
      <c r="E126" s="235" t="n">
        <v>1</v>
      </c>
      <c r="F126" s="235" t="n">
        <v>2</v>
      </c>
      <c r="G126" s="235" t="n">
        <v>1</v>
      </c>
      <c r="H126" s="244"/>
      <c r="I126" s="245"/>
      <c r="J126" s="245"/>
    </row>
    <row r="127" customFormat="false" ht="15" hidden="false" customHeight="true" outlineLevel="0" collapsed="false">
      <c r="A127" s="237" t="s">
        <v>317</v>
      </c>
      <c r="B127" s="249" t="n">
        <v>36</v>
      </c>
      <c r="C127" s="249" t="s">
        <v>72</v>
      </c>
      <c r="D127" s="249" t="s">
        <v>72</v>
      </c>
      <c r="E127" s="238" t="s">
        <v>72</v>
      </c>
      <c r="F127" s="238" t="s">
        <v>72</v>
      </c>
      <c r="G127" s="238" t="s">
        <v>72</v>
      </c>
      <c r="H127" s="244"/>
      <c r="I127" s="245"/>
      <c r="J127" s="245"/>
    </row>
    <row r="128" customFormat="false" ht="30" hidden="false" customHeight="true" outlineLevel="0" collapsed="false">
      <c r="A128" s="237" t="s">
        <v>318</v>
      </c>
      <c r="B128" s="249" t="n">
        <v>10</v>
      </c>
      <c r="C128" s="249" t="n">
        <v>1</v>
      </c>
      <c r="D128" s="249" t="n">
        <v>3</v>
      </c>
      <c r="E128" s="238" t="n">
        <v>1</v>
      </c>
      <c r="F128" s="238" t="n">
        <v>2</v>
      </c>
      <c r="G128" s="238" t="n">
        <v>1</v>
      </c>
      <c r="H128" s="244"/>
      <c r="I128" s="245"/>
      <c r="J128" s="245"/>
    </row>
    <row r="129" customFormat="false" ht="15" hidden="false" customHeight="true" outlineLevel="0" collapsed="false">
      <c r="A129" s="237" t="s">
        <v>319</v>
      </c>
      <c r="B129" s="249" t="s">
        <v>72</v>
      </c>
      <c r="C129" s="249" t="s">
        <v>72</v>
      </c>
      <c r="D129" s="249" t="s">
        <v>72</v>
      </c>
      <c r="E129" s="238" t="s">
        <v>72</v>
      </c>
      <c r="F129" s="238" t="s">
        <v>72</v>
      </c>
      <c r="G129" s="238" t="s">
        <v>72</v>
      </c>
      <c r="H129" s="244"/>
      <c r="I129" s="245"/>
      <c r="J129" s="245"/>
    </row>
    <row r="130" customFormat="false" ht="30" hidden="false" customHeight="true" outlineLevel="0" collapsed="false">
      <c r="A130" s="237" t="s">
        <v>320</v>
      </c>
      <c r="B130" s="249" t="n">
        <v>12</v>
      </c>
      <c r="C130" s="249" t="s">
        <v>72</v>
      </c>
      <c r="D130" s="249" t="n">
        <v>1</v>
      </c>
      <c r="E130" s="238" t="s">
        <v>72</v>
      </c>
      <c r="F130" s="238" t="s">
        <v>72</v>
      </c>
      <c r="G130" s="238" t="s">
        <v>72</v>
      </c>
      <c r="H130" s="244"/>
      <c r="I130" s="245"/>
      <c r="J130" s="245"/>
    </row>
    <row r="131" customFormat="false" ht="15" hidden="false" customHeight="true" outlineLevel="0" collapsed="false">
      <c r="A131" s="247" t="s">
        <v>236</v>
      </c>
      <c r="B131" s="259" t="n">
        <v>10</v>
      </c>
      <c r="C131" s="259" t="s">
        <v>72</v>
      </c>
      <c r="D131" s="259" t="n">
        <v>1</v>
      </c>
      <c r="E131" s="235" t="s">
        <v>72</v>
      </c>
      <c r="F131" s="235" t="s">
        <v>72</v>
      </c>
      <c r="G131" s="235" t="s">
        <v>72</v>
      </c>
      <c r="H131" s="244"/>
      <c r="I131" s="245"/>
      <c r="J131" s="245"/>
    </row>
    <row r="132" customFormat="false" ht="15" hidden="false" customHeight="true" outlineLevel="0" collapsed="false">
      <c r="A132" s="237" t="s">
        <v>321</v>
      </c>
      <c r="B132" s="249" t="n">
        <v>7</v>
      </c>
      <c r="C132" s="249" t="s">
        <v>72</v>
      </c>
      <c r="D132" s="249" t="n">
        <v>1</v>
      </c>
      <c r="E132" s="238" t="s">
        <v>72</v>
      </c>
      <c r="F132" s="238" t="s">
        <v>72</v>
      </c>
      <c r="G132" s="238" t="s">
        <v>72</v>
      </c>
      <c r="H132" s="244"/>
      <c r="I132" s="245"/>
      <c r="J132" s="245"/>
    </row>
    <row r="133" customFormat="false" ht="30" hidden="false" customHeight="true" outlineLevel="0" collapsed="false">
      <c r="A133" s="237" t="s">
        <v>322</v>
      </c>
      <c r="B133" s="249" t="s">
        <v>72</v>
      </c>
      <c r="C133" s="249" t="s">
        <v>72</v>
      </c>
      <c r="D133" s="249" t="s">
        <v>72</v>
      </c>
      <c r="E133" s="238" t="s">
        <v>72</v>
      </c>
      <c r="F133" s="238" t="s">
        <v>72</v>
      </c>
      <c r="G133" s="238" t="s">
        <v>72</v>
      </c>
      <c r="H133" s="244"/>
      <c r="I133" s="245"/>
      <c r="J133" s="245"/>
    </row>
    <row r="134" customFormat="false" ht="15" hidden="false" customHeight="true" outlineLevel="0" collapsed="false">
      <c r="A134" s="237" t="s">
        <v>323</v>
      </c>
      <c r="B134" s="249" t="n">
        <v>3</v>
      </c>
      <c r="C134" s="249" t="s">
        <v>72</v>
      </c>
      <c r="D134" s="249" t="s">
        <v>72</v>
      </c>
      <c r="E134" s="238" t="s">
        <v>72</v>
      </c>
      <c r="F134" s="238" t="s">
        <v>72</v>
      </c>
      <c r="G134" s="238" t="s">
        <v>72</v>
      </c>
      <c r="H134" s="244"/>
      <c r="I134" s="245"/>
      <c r="J134" s="245"/>
    </row>
    <row r="135" customFormat="false" ht="15" hidden="false" customHeight="true" outlineLevel="0" collapsed="false">
      <c r="A135" s="247" t="s">
        <v>237</v>
      </c>
      <c r="B135" s="259" t="s">
        <v>72</v>
      </c>
      <c r="C135" s="259" t="s">
        <v>72</v>
      </c>
      <c r="D135" s="259" t="s">
        <v>72</v>
      </c>
      <c r="E135" s="235" t="s">
        <v>72</v>
      </c>
      <c r="F135" s="235" t="s">
        <v>72</v>
      </c>
      <c r="G135" s="235" t="s">
        <v>72</v>
      </c>
      <c r="H135" s="244"/>
      <c r="I135" s="245"/>
      <c r="J135" s="245"/>
    </row>
    <row r="136" customFormat="false" ht="30" hidden="false" customHeight="true" outlineLevel="0" collapsed="false">
      <c r="A136" s="237" t="s">
        <v>324</v>
      </c>
      <c r="B136" s="249" t="s">
        <v>72</v>
      </c>
      <c r="C136" s="249" t="s">
        <v>72</v>
      </c>
      <c r="D136" s="249" t="s">
        <v>72</v>
      </c>
      <c r="E136" s="238" t="s">
        <v>72</v>
      </c>
      <c r="F136" s="238" t="s">
        <v>72</v>
      </c>
      <c r="G136" s="238" t="s">
        <v>72</v>
      </c>
      <c r="H136" s="244"/>
      <c r="I136" s="245"/>
      <c r="J136" s="245"/>
    </row>
    <row r="137" customFormat="false" ht="30" hidden="false" customHeight="true" outlineLevel="0" collapsed="false">
      <c r="A137" s="237" t="s">
        <v>325</v>
      </c>
      <c r="B137" s="249" t="s">
        <v>72</v>
      </c>
      <c r="C137" s="249" t="s">
        <v>72</v>
      </c>
      <c r="D137" s="249" t="s">
        <v>72</v>
      </c>
      <c r="E137" s="238" t="s">
        <v>72</v>
      </c>
      <c r="F137" s="238" t="s">
        <v>72</v>
      </c>
      <c r="G137" s="238" t="s">
        <v>72</v>
      </c>
      <c r="H137" s="244"/>
      <c r="I137" s="245"/>
      <c r="J137" s="245"/>
    </row>
    <row r="138" customFormat="false" ht="30" hidden="false" customHeight="true" outlineLevel="0" collapsed="false">
      <c r="A138" s="247" t="s">
        <v>238</v>
      </c>
      <c r="B138" s="259" t="s">
        <v>72</v>
      </c>
      <c r="C138" s="259" t="s">
        <v>72</v>
      </c>
      <c r="D138" s="259" t="s">
        <v>72</v>
      </c>
      <c r="E138" s="235" t="s">
        <v>72</v>
      </c>
      <c r="F138" s="235" t="s">
        <v>72</v>
      </c>
      <c r="G138" s="235" t="s">
        <v>72</v>
      </c>
      <c r="H138" s="244"/>
      <c r="I138" s="245"/>
      <c r="J138" s="245"/>
    </row>
    <row r="139" customFormat="false" ht="15" hidden="false" customHeight="true" outlineLevel="0" collapsed="false">
      <c r="A139" s="261" t="s">
        <v>238</v>
      </c>
      <c r="B139" s="249" t="s">
        <v>72</v>
      </c>
      <c r="C139" s="249" t="s">
        <v>72</v>
      </c>
      <c r="D139" s="249" t="s">
        <v>72</v>
      </c>
      <c r="E139" s="238" t="s">
        <v>72</v>
      </c>
      <c r="F139" s="238" t="s">
        <v>72</v>
      </c>
      <c r="G139" s="238" t="s">
        <v>72</v>
      </c>
      <c r="H139" s="244"/>
      <c r="I139" s="245"/>
      <c r="J139" s="245"/>
    </row>
    <row r="140" customFormat="false" ht="15" hidden="false" customHeight="false" outlineLevel="0" collapsed="false">
      <c r="A140" s="261"/>
      <c r="D140" s="232"/>
      <c r="H140" s="244"/>
      <c r="I140" s="245"/>
      <c r="J140" s="245"/>
    </row>
    <row r="141" customFormat="false" ht="15" hidden="false" customHeight="false" outlineLevel="0" collapsed="false">
      <c r="A141" s="261"/>
      <c r="D141" s="232"/>
      <c r="H141" s="244"/>
      <c r="I141" s="245"/>
      <c r="J141" s="245"/>
    </row>
    <row r="142" customFormat="false" ht="15" hidden="false" customHeight="false" outlineLevel="0" collapsed="false">
      <c r="A142" s="261"/>
      <c r="D142" s="232"/>
      <c r="H142" s="244"/>
      <c r="I142" s="245"/>
      <c r="J142" s="245"/>
    </row>
    <row r="143" customFormat="false" ht="15" hidden="false" customHeight="false" outlineLevel="0" collapsed="false">
      <c r="A143" s="261"/>
      <c r="D143" s="232"/>
      <c r="H143" s="244"/>
      <c r="I143" s="245"/>
      <c r="J143" s="245"/>
    </row>
    <row r="144" customFormat="false" ht="15" hidden="false" customHeight="false" outlineLevel="0" collapsed="false">
      <c r="A144" s="261"/>
      <c r="D144" s="232"/>
      <c r="H144" s="244"/>
      <c r="I144" s="245"/>
      <c r="J144" s="245"/>
    </row>
    <row r="145" customFormat="false" ht="15" hidden="false" customHeight="false" outlineLevel="0" collapsed="false">
      <c r="A145" s="261"/>
      <c r="D145" s="232"/>
      <c r="H145" s="244"/>
      <c r="I145" s="245"/>
      <c r="J145" s="245"/>
    </row>
    <row r="146" customFormat="false" ht="15" hidden="false" customHeight="false" outlineLevel="0" collapsed="false">
      <c r="A146" s="261"/>
      <c r="D146" s="232"/>
      <c r="H146" s="244"/>
      <c r="I146" s="245"/>
      <c r="J146" s="245"/>
    </row>
    <row r="147" customFormat="false" ht="15" hidden="false" customHeight="false" outlineLevel="0" collapsed="false">
      <c r="A147" s="261"/>
      <c r="D147" s="232"/>
      <c r="H147" s="244"/>
      <c r="I147" s="245"/>
      <c r="J147" s="245"/>
    </row>
    <row r="148" customFormat="false" ht="15" hidden="false" customHeight="false" outlineLevel="0" collapsed="false">
      <c r="A148" s="261"/>
      <c r="D148" s="232"/>
      <c r="H148" s="244"/>
      <c r="I148" s="245"/>
      <c r="J148" s="245"/>
    </row>
    <row r="149" customFormat="false" ht="15" hidden="false" customHeight="false" outlineLevel="0" collapsed="false">
      <c r="A149" s="261"/>
      <c r="D149" s="232"/>
      <c r="H149" s="244"/>
      <c r="I149" s="245"/>
      <c r="J149" s="245"/>
    </row>
    <row r="150" customFormat="false" ht="15" hidden="false" customHeight="false" outlineLevel="0" collapsed="false">
      <c r="A150" s="261"/>
      <c r="D150" s="232"/>
      <c r="H150" s="244"/>
      <c r="I150" s="245"/>
      <c r="J150" s="245"/>
    </row>
    <row r="151" customFormat="false" ht="15" hidden="false" customHeight="false" outlineLevel="0" collapsed="false">
      <c r="A151" s="261"/>
      <c r="D151" s="232"/>
      <c r="H151" s="244"/>
      <c r="I151" s="245"/>
      <c r="J151" s="245"/>
    </row>
    <row r="152" customFormat="false" ht="15" hidden="false" customHeight="false" outlineLevel="0" collapsed="false">
      <c r="A152" s="261"/>
      <c r="D152" s="232"/>
      <c r="H152" s="244"/>
      <c r="I152" s="245"/>
      <c r="J152" s="245"/>
    </row>
    <row r="153" customFormat="false" ht="15" hidden="false" customHeight="false" outlineLevel="0" collapsed="false">
      <c r="A153" s="261"/>
      <c r="D153" s="232"/>
      <c r="H153" s="244"/>
      <c r="I153" s="245"/>
      <c r="J153" s="245"/>
    </row>
    <row r="154" customFormat="false" ht="15" hidden="false" customHeight="false" outlineLevel="0" collapsed="false">
      <c r="A154" s="261"/>
      <c r="D154" s="232"/>
      <c r="H154" s="244"/>
      <c r="I154" s="245"/>
      <c r="J154" s="245"/>
    </row>
    <row r="155" customFormat="false" ht="15" hidden="false" customHeight="false" outlineLevel="0" collapsed="false">
      <c r="A155" s="261"/>
      <c r="D155" s="232"/>
      <c r="H155" s="244"/>
      <c r="I155" s="245"/>
      <c r="J155" s="245"/>
    </row>
    <row r="156" customFormat="false" ht="15" hidden="false" customHeight="false" outlineLevel="0" collapsed="false">
      <c r="D156" s="232"/>
      <c r="H156" s="244"/>
      <c r="I156" s="245"/>
      <c r="J156" s="245"/>
    </row>
    <row r="157" customFormat="false" ht="15" hidden="false" customHeight="false" outlineLevel="0" collapsed="false">
      <c r="D157" s="232"/>
      <c r="H157" s="244"/>
      <c r="I157" s="245"/>
      <c r="J157" s="245"/>
    </row>
    <row r="158" customFormat="false" ht="15" hidden="false" customHeight="false" outlineLevel="0" collapsed="false">
      <c r="D158" s="232"/>
      <c r="H158" s="244"/>
      <c r="I158" s="245"/>
      <c r="J158" s="245"/>
    </row>
    <row r="159" customFormat="false" ht="15" hidden="false" customHeight="false" outlineLevel="0" collapsed="false">
      <c r="D159" s="232"/>
      <c r="H159" s="244"/>
      <c r="I159" s="245"/>
      <c r="J159" s="245"/>
    </row>
    <row r="160" customFormat="false" ht="15" hidden="false" customHeight="false" outlineLevel="0" collapsed="false">
      <c r="D160" s="232"/>
      <c r="H160" s="244"/>
      <c r="I160" s="245"/>
      <c r="J160" s="245"/>
    </row>
    <row r="161" customFormat="false" ht="15" hidden="false" customHeight="false" outlineLevel="0" collapsed="false">
      <c r="D161" s="232"/>
      <c r="H161" s="244"/>
      <c r="I161" s="245"/>
      <c r="J161" s="245"/>
    </row>
    <row r="162" customFormat="false" ht="15" hidden="false" customHeight="false" outlineLevel="0" collapsed="false">
      <c r="D162" s="232"/>
      <c r="H162" s="244"/>
      <c r="I162" s="245"/>
      <c r="J162" s="245"/>
    </row>
    <row r="163" customFormat="false" ht="15" hidden="false" customHeight="false" outlineLevel="0" collapsed="false">
      <c r="D163" s="232"/>
      <c r="H163" s="244"/>
      <c r="I163" s="245"/>
      <c r="J163" s="245"/>
    </row>
    <row r="164" customFormat="false" ht="15" hidden="false" customHeight="false" outlineLevel="0" collapsed="false">
      <c r="D164" s="232"/>
      <c r="H164" s="244"/>
      <c r="I164" s="245"/>
      <c r="J164" s="245"/>
    </row>
    <row r="165" customFormat="false" ht="15" hidden="false" customHeight="false" outlineLevel="0" collapsed="false">
      <c r="D165" s="232"/>
      <c r="H165" s="244"/>
      <c r="I165" s="245"/>
      <c r="J165" s="245"/>
    </row>
    <row r="166" customFormat="false" ht="15" hidden="false" customHeight="false" outlineLevel="0" collapsed="false">
      <c r="D166" s="232"/>
      <c r="H166" s="244"/>
      <c r="I166" s="245"/>
      <c r="J166" s="245"/>
    </row>
    <row r="167" customFormat="false" ht="15" hidden="false" customHeight="false" outlineLevel="0" collapsed="false">
      <c r="D167" s="232"/>
      <c r="H167" s="244"/>
      <c r="I167" s="245"/>
      <c r="J167" s="245"/>
    </row>
    <row r="168" customFormat="false" ht="15" hidden="false" customHeight="false" outlineLevel="0" collapsed="false">
      <c r="D168" s="232"/>
      <c r="H168" s="244"/>
      <c r="I168" s="245"/>
      <c r="J168" s="245"/>
    </row>
    <row r="169" customFormat="false" ht="15" hidden="false" customHeight="false" outlineLevel="0" collapsed="false">
      <c r="D169" s="232"/>
      <c r="H169" s="244"/>
      <c r="I169" s="245"/>
      <c r="J169" s="245"/>
    </row>
    <row r="170" customFormat="false" ht="15" hidden="false" customHeight="false" outlineLevel="0" collapsed="false">
      <c r="D170" s="232"/>
      <c r="H170" s="244"/>
      <c r="I170" s="245"/>
      <c r="J170" s="245"/>
    </row>
    <row r="171" customFormat="false" ht="15" hidden="false" customHeight="false" outlineLevel="0" collapsed="false">
      <c r="D171" s="232"/>
      <c r="H171" s="244"/>
      <c r="I171" s="245"/>
      <c r="J171" s="245"/>
    </row>
    <row r="172" customFormat="false" ht="15" hidden="false" customHeight="false" outlineLevel="0" collapsed="false">
      <c r="D172" s="232"/>
      <c r="H172" s="244"/>
      <c r="I172" s="245"/>
      <c r="J172" s="245"/>
    </row>
    <row r="173" customFormat="false" ht="15" hidden="false" customHeight="false" outlineLevel="0" collapsed="false">
      <c r="D173" s="232"/>
      <c r="H173" s="244"/>
      <c r="I173" s="245"/>
      <c r="J173" s="245"/>
    </row>
    <row r="174" customFormat="false" ht="15" hidden="false" customHeight="false" outlineLevel="0" collapsed="false">
      <c r="D174" s="232"/>
      <c r="H174" s="244"/>
      <c r="I174" s="245"/>
      <c r="J174" s="245"/>
    </row>
    <row r="175" customFormat="false" ht="15" hidden="false" customHeight="false" outlineLevel="0" collapsed="false">
      <c r="D175" s="232"/>
      <c r="H175" s="244"/>
      <c r="I175" s="245"/>
      <c r="J175" s="245"/>
    </row>
    <row r="176" customFormat="false" ht="15" hidden="false" customHeight="false" outlineLevel="0" collapsed="false">
      <c r="D176" s="232"/>
      <c r="H176" s="244"/>
      <c r="I176" s="245"/>
      <c r="J176" s="245"/>
    </row>
    <row r="177" customFormat="false" ht="15" hidden="false" customHeight="false" outlineLevel="0" collapsed="false">
      <c r="D177" s="232"/>
      <c r="H177" s="244"/>
      <c r="I177" s="245"/>
      <c r="J177" s="245"/>
    </row>
    <row r="178" customFormat="false" ht="15" hidden="false" customHeight="false" outlineLevel="0" collapsed="false">
      <c r="D178" s="232"/>
      <c r="H178" s="244"/>
      <c r="I178" s="245"/>
      <c r="J178" s="245"/>
    </row>
    <row r="179" customFormat="false" ht="15" hidden="false" customHeight="false" outlineLevel="0" collapsed="false">
      <c r="D179" s="232"/>
      <c r="H179" s="244"/>
      <c r="I179" s="245"/>
      <c r="J179" s="245"/>
    </row>
    <row r="180" customFormat="false" ht="15" hidden="false" customHeight="false" outlineLevel="0" collapsed="false">
      <c r="D180" s="232"/>
      <c r="H180" s="244"/>
      <c r="I180" s="245"/>
      <c r="J180" s="245"/>
    </row>
    <row r="181" customFormat="false" ht="15" hidden="false" customHeight="false" outlineLevel="0" collapsed="false">
      <c r="D181" s="232"/>
      <c r="H181" s="244"/>
      <c r="I181" s="245"/>
      <c r="J181" s="245"/>
    </row>
    <row r="182" customFormat="false" ht="15" hidden="false" customHeight="false" outlineLevel="0" collapsed="false">
      <c r="D182" s="232"/>
      <c r="H182" s="244"/>
      <c r="I182" s="245"/>
      <c r="J182" s="245"/>
    </row>
    <row r="183" customFormat="false" ht="15" hidden="false" customHeight="false" outlineLevel="0" collapsed="false">
      <c r="D183" s="232"/>
      <c r="H183" s="244"/>
      <c r="I183" s="245"/>
      <c r="J183" s="245"/>
    </row>
    <row r="184" customFormat="false" ht="15" hidden="false" customHeight="false" outlineLevel="0" collapsed="false">
      <c r="D184" s="232"/>
      <c r="H184" s="244"/>
      <c r="I184" s="245"/>
      <c r="J184" s="245"/>
    </row>
    <row r="185" customFormat="false" ht="15" hidden="false" customHeight="false" outlineLevel="0" collapsed="false">
      <c r="D185" s="232"/>
      <c r="H185" s="244"/>
      <c r="I185" s="245"/>
      <c r="J185" s="245"/>
    </row>
    <row r="186" customFormat="false" ht="15" hidden="false" customHeight="false" outlineLevel="0" collapsed="false">
      <c r="D186" s="232"/>
      <c r="H186" s="244"/>
      <c r="I186" s="245"/>
      <c r="J186" s="245"/>
    </row>
    <row r="187" customFormat="false" ht="15" hidden="false" customHeight="false" outlineLevel="0" collapsed="false">
      <c r="D187" s="232"/>
      <c r="H187" s="244"/>
      <c r="I187" s="245"/>
      <c r="J187" s="245"/>
    </row>
    <row r="188" customFormat="false" ht="15" hidden="false" customHeight="false" outlineLevel="0" collapsed="false">
      <c r="D188" s="232"/>
      <c r="H188" s="244"/>
      <c r="I188" s="245"/>
      <c r="J188" s="245"/>
    </row>
    <row r="189" customFormat="false" ht="15" hidden="false" customHeight="false" outlineLevel="0" collapsed="false">
      <c r="D189" s="232"/>
      <c r="H189" s="244"/>
      <c r="I189" s="245"/>
      <c r="J189" s="245"/>
    </row>
    <row r="190" customFormat="false" ht="15" hidden="false" customHeight="false" outlineLevel="0" collapsed="false">
      <c r="D190" s="232"/>
      <c r="H190" s="244"/>
      <c r="I190" s="245"/>
      <c r="J190" s="245"/>
    </row>
    <row r="191" customFormat="false" ht="15" hidden="false" customHeight="false" outlineLevel="0" collapsed="false">
      <c r="D191" s="232"/>
      <c r="H191" s="244"/>
      <c r="I191" s="245"/>
      <c r="J191" s="245"/>
    </row>
    <row r="192" customFormat="false" ht="15" hidden="false" customHeight="false" outlineLevel="0" collapsed="false">
      <c r="D192" s="232"/>
      <c r="H192" s="244"/>
      <c r="I192" s="245"/>
      <c r="J192" s="245"/>
    </row>
    <row r="193" customFormat="false" ht="15" hidden="false" customHeight="false" outlineLevel="0" collapsed="false">
      <c r="D193" s="232"/>
      <c r="H193" s="244"/>
      <c r="I193" s="245"/>
      <c r="J193" s="245"/>
    </row>
    <row r="194" customFormat="false" ht="15" hidden="false" customHeight="false" outlineLevel="0" collapsed="false">
      <c r="D194" s="232"/>
      <c r="H194" s="244"/>
      <c r="I194" s="245"/>
      <c r="J194" s="245"/>
    </row>
    <row r="195" customFormat="false" ht="15" hidden="false" customHeight="false" outlineLevel="0" collapsed="false">
      <c r="D195" s="232"/>
      <c r="H195" s="244"/>
      <c r="I195" s="245"/>
      <c r="J195" s="245"/>
    </row>
    <row r="196" customFormat="false" ht="15" hidden="false" customHeight="false" outlineLevel="0" collapsed="false">
      <c r="D196" s="232"/>
      <c r="H196" s="244"/>
      <c r="I196" s="245"/>
      <c r="J196" s="245"/>
    </row>
    <row r="197" customFormat="false" ht="15" hidden="false" customHeight="false" outlineLevel="0" collapsed="false">
      <c r="D197" s="232"/>
      <c r="H197" s="244"/>
      <c r="I197" s="245"/>
      <c r="J197" s="245"/>
    </row>
    <row r="198" customFormat="false" ht="15" hidden="false" customHeight="false" outlineLevel="0" collapsed="false">
      <c r="D198" s="232"/>
      <c r="H198" s="244"/>
      <c r="I198" s="245"/>
      <c r="J198" s="245"/>
    </row>
    <row r="199" customFormat="false" ht="15" hidden="false" customHeight="false" outlineLevel="0" collapsed="false">
      <c r="D199" s="232"/>
      <c r="H199" s="244"/>
      <c r="I199" s="245"/>
      <c r="J199" s="245"/>
    </row>
    <row r="200" customFormat="false" ht="15" hidden="false" customHeight="false" outlineLevel="0" collapsed="false">
      <c r="D200" s="232"/>
      <c r="H200" s="244"/>
      <c r="I200" s="245"/>
      <c r="J200" s="245"/>
    </row>
    <row r="201" customFormat="false" ht="15" hidden="false" customHeight="false" outlineLevel="0" collapsed="false">
      <c r="D201" s="232"/>
      <c r="H201" s="244"/>
      <c r="I201" s="245"/>
      <c r="J201" s="245"/>
    </row>
    <row r="202" customFormat="false" ht="15" hidden="false" customHeight="false" outlineLevel="0" collapsed="false">
      <c r="D202" s="232"/>
      <c r="H202" s="244"/>
      <c r="I202" s="245"/>
      <c r="J202" s="245"/>
    </row>
    <row r="203" customFormat="false" ht="15" hidden="false" customHeight="false" outlineLevel="0" collapsed="false">
      <c r="D203" s="232"/>
      <c r="H203" s="244"/>
      <c r="I203" s="245"/>
      <c r="J203" s="245"/>
    </row>
    <row r="204" customFormat="false" ht="15" hidden="false" customHeight="false" outlineLevel="0" collapsed="false">
      <c r="D204" s="232"/>
      <c r="H204" s="244"/>
      <c r="I204" s="245"/>
      <c r="J204" s="245"/>
    </row>
    <row r="205" customFormat="false" ht="15" hidden="false" customHeight="false" outlineLevel="0" collapsed="false">
      <c r="D205" s="232"/>
      <c r="H205" s="244"/>
      <c r="I205" s="245"/>
      <c r="J205" s="245"/>
    </row>
    <row r="206" customFormat="false" ht="15" hidden="false" customHeight="false" outlineLevel="0" collapsed="false">
      <c r="D206" s="232"/>
      <c r="H206" s="244"/>
      <c r="I206" s="245"/>
      <c r="J206" s="245"/>
    </row>
    <row r="207" customFormat="false" ht="15" hidden="false" customHeight="false" outlineLevel="0" collapsed="false">
      <c r="D207" s="232"/>
      <c r="H207" s="244"/>
      <c r="I207" s="245"/>
      <c r="J207" s="245"/>
    </row>
    <row r="208" customFormat="false" ht="15" hidden="false" customHeight="false" outlineLevel="0" collapsed="false">
      <c r="D208" s="232"/>
      <c r="H208" s="244"/>
      <c r="I208" s="245"/>
      <c r="J208" s="245"/>
    </row>
    <row r="209" customFormat="false" ht="15" hidden="false" customHeight="false" outlineLevel="0" collapsed="false">
      <c r="D209" s="232"/>
      <c r="H209" s="244"/>
      <c r="I209" s="245"/>
      <c r="J209" s="245"/>
    </row>
    <row r="210" customFormat="false" ht="15" hidden="false" customHeight="false" outlineLevel="0" collapsed="false">
      <c r="D210" s="232"/>
      <c r="H210" s="244"/>
      <c r="I210" s="245"/>
      <c r="J210" s="245"/>
    </row>
    <row r="211" customFormat="false" ht="15" hidden="false" customHeight="false" outlineLevel="0" collapsed="false">
      <c r="D211" s="232"/>
      <c r="H211" s="244"/>
      <c r="I211" s="245"/>
      <c r="J211" s="245"/>
    </row>
    <row r="212" customFormat="false" ht="15" hidden="false" customHeight="false" outlineLevel="0" collapsed="false">
      <c r="D212" s="232"/>
      <c r="H212" s="244"/>
      <c r="I212" s="245"/>
      <c r="J212" s="245"/>
    </row>
    <row r="213" customFormat="false" ht="15" hidden="false" customHeight="false" outlineLevel="0" collapsed="false">
      <c r="D213" s="232"/>
      <c r="H213" s="244"/>
      <c r="I213" s="245"/>
      <c r="J213" s="245"/>
    </row>
    <row r="214" customFormat="false" ht="15" hidden="false" customHeight="false" outlineLevel="0" collapsed="false">
      <c r="D214" s="232"/>
      <c r="H214" s="244"/>
      <c r="I214" s="245"/>
      <c r="J214" s="245"/>
    </row>
    <row r="215" customFormat="false" ht="15" hidden="false" customHeight="false" outlineLevel="0" collapsed="false">
      <c r="D215" s="232"/>
      <c r="H215" s="244"/>
      <c r="I215" s="245"/>
      <c r="J215" s="245"/>
    </row>
    <row r="216" customFormat="false" ht="15" hidden="false" customHeight="false" outlineLevel="0" collapsed="false">
      <c r="D216" s="232"/>
      <c r="H216" s="244"/>
      <c r="I216" s="245"/>
      <c r="J216" s="245"/>
    </row>
    <row r="217" customFormat="false" ht="15" hidden="false" customHeight="false" outlineLevel="0" collapsed="false">
      <c r="D217" s="232"/>
      <c r="H217" s="244"/>
      <c r="I217" s="245"/>
      <c r="J217" s="245"/>
    </row>
    <row r="218" customFormat="false" ht="15" hidden="false" customHeight="false" outlineLevel="0" collapsed="false">
      <c r="D218" s="232"/>
      <c r="H218" s="244"/>
      <c r="I218" s="245"/>
      <c r="J218" s="245"/>
    </row>
    <row r="219" customFormat="false" ht="15" hidden="false" customHeight="false" outlineLevel="0" collapsed="false">
      <c r="D219" s="232"/>
      <c r="H219" s="244"/>
      <c r="I219" s="245"/>
      <c r="J219" s="245"/>
    </row>
    <row r="220" customFormat="false" ht="15" hidden="false" customHeight="false" outlineLevel="0" collapsed="false">
      <c r="D220" s="232"/>
      <c r="H220" s="244"/>
      <c r="I220" s="245"/>
      <c r="J220" s="245"/>
    </row>
    <row r="221" customFormat="false" ht="15" hidden="false" customHeight="false" outlineLevel="0" collapsed="false">
      <c r="D221" s="232"/>
      <c r="H221" s="244"/>
      <c r="I221" s="245"/>
      <c r="J221" s="245"/>
    </row>
    <row r="222" customFormat="false" ht="15" hidden="false" customHeight="false" outlineLevel="0" collapsed="false">
      <c r="D222" s="232"/>
      <c r="H222" s="244"/>
      <c r="I222" s="245"/>
      <c r="J222" s="245"/>
    </row>
    <row r="223" customFormat="false" ht="15" hidden="false" customHeight="false" outlineLevel="0" collapsed="false">
      <c r="D223" s="232"/>
      <c r="H223" s="244"/>
      <c r="I223" s="245"/>
      <c r="J223" s="245"/>
    </row>
    <row r="224" customFormat="false" ht="15" hidden="false" customHeight="false" outlineLevel="0" collapsed="false">
      <c r="D224" s="232"/>
      <c r="H224" s="244"/>
      <c r="I224" s="245"/>
      <c r="J224" s="245"/>
    </row>
    <row r="225" customFormat="false" ht="15" hidden="false" customHeight="false" outlineLevel="0" collapsed="false">
      <c r="D225" s="232"/>
      <c r="H225" s="244"/>
      <c r="I225" s="245"/>
      <c r="J225" s="245"/>
    </row>
    <row r="226" customFormat="false" ht="15" hidden="false" customHeight="false" outlineLevel="0" collapsed="false">
      <c r="D226" s="232"/>
      <c r="H226" s="244"/>
      <c r="I226" s="245"/>
      <c r="J226" s="245"/>
    </row>
    <row r="227" customFormat="false" ht="15" hidden="false" customHeight="false" outlineLevel="0" collapsed="false">
      <c r="D227" s="232"/>
      <c r="H227" s="244"/>
      <c r="I227" s="245"/>
      <c r="J227" s="245"/>
    </row>
    <row r="228" customFormat="false" ht="15" hidden="false" customHeight="false" outlineLevel="0" collapsed="false">
      <c r="D228" s="232"/>
      <c r="H228" s="244"/>
      <c r="I228" s="245"/>
      <c r="J228" s="245"/>
    </row>
    <row r="229" customFormat="false" ht="15" hidden="false" customHeight="false" outlineLevel="0" collapsed="false">
      <c r="D229" s="232"/>
      <c r="H229" s="244"/>
      <c r="I229" s="245"/>
      <c r="J229" s="245"/>
    </row>
    <row r="230" customFormat="false" ht="15" hidden="false" customHeight="false" outlineLevel="0" collapsed="false">
      <c r="D230" s="232"/>
      <c r="H230" s="244"/>
      <c r="I230" s="245"/>
      <c r="J230" s="245"/>
    </row>
    <row r="231" customFormat="false" ht="15" hidden="false" customHeight="false" outlineLevel="0" collapsed="false">
      <c r="D231" s="232"/>
      <c r="H231" s="244"/>
      <c r="I231" s="245"/>
      <c r="J231" s="245"/>
    </row>
    <row r="232" customFormat="false" ht="15" hidden="false" customHeight="false" outlineLevel="0" collapsed="false">
      <c r="D232" s="232"/>
      <c r="H232" s="244"/>
      <c r="I232" s="245"/>
      <c r="J232" s="245"/>
    </row>
    <row r="233" customFormat="false" ht="15" hidden="false" customHeight="false" outlineLevel="0" collapsed="false">
      <c r="D233" s="232"/>
      <c r="H233" s="244"/>
      <c r="I233" s="245"/>
      <c r="J233" s="245"/>
    </row>
    <row r="234" customFormat="false" ht="15" hidden="false" customHeight="false" outlineLevel="0" collapsed="false">
      <c r="D234" s="232"/>
      <c r="H234" s="244"/>
      <c r="I234" s="245"/>
      <c r="J234" s="245"/>
    </row>
    <row r="235" customFormat="false" ht="15" hidden="false" customHeight="false" outlineLevel="0" collapsed="false">
      <c r="D235" s="232"/>
      <c r="H235" s="244"/>
      <c r="I235" s="245"/>
      <c r="J235" s="245"/>
    </row>
    <row r="236" customFormat="false" ht="15" hidden="false" customHeight="false" outlineLevel="0" collapsed="false">
      <c r="D236" s="232"/>
      <c r="H236" s="244"/>
      <c r="I236" s="245"/>
      <c r="J236" s="245"/>
    </row>
    <row r="237" customFormat="false" ht="15" hidden="false" customHeight="false" outlineLevel="0" collapsed="false">
      <c r="D237" s="232"/>
      <c r="H237" s="244"/>
      <c r="I237" s="245"/>
      <c r="J237" s="245"/>
    </row>
    <row r="238" customFormat="false" ht="15" hidden="false" customHeight="false" outlineLevel="0" collapsed="false">
      <c r="D238" s="232"/>
      <c r="H238" s="244"/>
      <c r="I238" s="245"/>
      <c r="J238" s="245"/>
    </row>
    <row r="239" customFormat="false" ht="15" hidden="false" customHeight="false" outlineLevel="0" collapsed="false">
      <c r="D239" s="232"/>
      <c r="H239" s="244"/>
      <c r="I239" s="245"/>
      <c r="J239" s="245"/>
    </row>
    <row r="240" customFormat="false" ht="15" hidden="false" customHeight="false" outlineLevel="0" collapsed="false">
      <c r="D240" s="232"/>
      <c r="H240" s="244"/>
      <c r="I240" s="245"/>
      <c r="J240" s="245"/>
    </row>
    <row r="241" customFormat="false" ht="15" hidden="false" customHeight="false" outlineLevel="0" collapsed="false">
      <c r="D241" s="232"/>
      <c r="H241" s="244"/>
      <c r="I241" s="245"/>
      <c r="J241" s="245"/>
    </row>
    <row r="242" customFormat="false" ht="15" hidden="false" customHeight="false" outlineLevel="0" collapsed="false">
      <c r="D242" s="232"/>
      <c r="H242" s="244"/>
      <c r="I242" s="245"/>
      <c r="J242" s="245"/>
    </row>
    <row r="243" customFormat="false" ht="15" hidden="false" customHeight="false" outlineLevel="0" collapsed="false">
      <c r="D243" s="232"/>
      <c r="H243" s="244"/>
      <c r="I243" s="245"/>
      <c r="J243" s="245"/>
    </row>
    <row r="244" customFormat="false" ht="15" hidden="false" customHeight="false" outlineLevel="0" collapsed="false">
      <c r="D244" s="232"/>
      <c r="H244" s="244"/>
      <c r="I244" s="245"/>
      <c r="J244" s="245"/>
    </row>
    <row r="245" customFormat="false" ht="15" hidden="false" customHeight="false" outlineLevel="0" collapsed="false">
      <c r="D245" s="232"/>
      <c r="H245" s="244"/>
      <c r="I245" s="245"/>
      <c r="J245" s="245"/>
    </row>
    <row r="246" customFormat="false" ht="15" hidden="false" customHeight="false" outlineLevel="0" collapsed="false">
      <c r="D246" s="232"/>
      <c r="H246" s="244"/>
      <c r="I246" s="245"/>
      <c r="J246" s="245"/>
    </row>
    <row r="247" customFormat="false" ht="15" hidden="false" customHeight="false" outlineLevel="0" collapsed="false">
      <c r="D247" s="232"/>
      <c r="H247" s="244"/>
      <c r="I247" s="245"/>
      <c r="J247" s="245"/>
    </row>
    <row r="248" customFormat="false" ht="15" hidden="false" customHeight="false" outlineLevel="0" collapsed="false">
      <c r="D248" s="232"/>
      <c r="H248" s="244"/>
      <c r="I248" s="245"/>
      <c r="J248" s="245"/>
    </row>
    <row r="249" customFormat="false" ht="15" hidden="false" customHeight="false" outlineLevel="0" collapsed="false">
      <c r="D249" s="232"/>
      <c r="H249" s="244"/>
      <c r="I249" s="245"/>
      <c r="J249" s="245"/>
    </row>
    <row r="250" customFormat="false" ht="15" hidden="false" customHeight="false" outlineLevel="0" collapsed="false">
      <c r="D250" s="232"/>
      <c r="H250" s="244"/>
      <c r="I250" s="245"/>
      <c r="J250" s="245"/>
    </row>
    <row r="251" customFormat="false" ht="15" hidden="false" customHeight="false" outlineLevel="0" collapsed="false">
      <c r="D251" s="232"/>
      <c r="H251" s="244"/>
      <c r="I251" s="245"/>
      <c r="J251" s="245"/>
    </row>
    <row r="252" customFormat="false" ht="15" hidden="false" customHeight="false" outlineLevel="0" collapsed="false">
      <c r="D252" s="232"/>
      <c r="H252" s="244"/>
      <c r="I252" s="245"/>
      <c r="J252" s="245"/>
    </row>
    <row r="253" customFormat="false" ht="15" hidden="false" customHeight="false" outlineLevel="0" collapsed="false">
      <c r="D253" s="232"/>
      <c r="H253" s="244"/>
      <c r="I253" s="245"/>
      <c r="J253" s="245"/>
    </row>
    <row r="254" customFormat="false" ht="15" hidden="false" customHeight="false" outlineLevel="0" collapsed="false">
      <c r="D254" s="232"/>
      <c r="H254" s="244"/>
      <c r="I254" s="245"/>
      <c r="J254" s="245"/>
    </row>
    <row r="255" customFormat="false" ht="15" hidden="false" customHeight="false" outlineLevel="0" collapsed="false">
      <c r="D255" s="232"/>
      <c r="H255" s="244"/>
      <c r="I255" s="245"/>
      <c r="J255" s="245"/>
    </row>
    <row r="256" customFormat="false" ht="15" hidden="false" customHeight="false" outlineLevel="0" collapsed="false">
      <c r="D256" s="232"/>
      <c r="H256" s="244"/>
      <c r="I256" s="245"/>
      <c r="J256" s="245"/>
    </row>
    <row r="257" customFormat="false" ht="15" hidden="false" customHeight="false" outlineLevel="0" collapsed="false">
      <c r="D257" s="232"/>
      <c r="H257" s="244"/>
      <c r="I257" s="245"/>
      <c r="J257" s="245"/>
    </row>
    <row r="258" customFormat="false" ht="15" hidden="false" customHeight="false" outlineLevel="0" collapsed="false">
      <c r="D258" s="232"/>
      <c r="H258" s="244"/>
      <c r="I258" s="245"/>
      <c r="J258" s="245"/>
    </row>
    <row r="259" customFormat="false" ht="15" hidden="false" customHeight="false" outlineLevel="0" collapsed="false">
      <c r="D259" s="232"/>
      <c r="H259" s="244"/>
      <c r="I259" s="245"/>
      <c r="J259" s="245"/>
    </row>
    <row r="260" customFormat="false" ht="15" hidden="false" customHeight="false" outlineLevel="0" collapsed="false">
      <c r="D260" s="232"/>
      <c r="H260" s="244"/>
      <c r="I260" s="245"/>
      <c r="J260" s="245"/>
    </row>
    <row r="261" customFormat="false" ht="15" hidden="false" customHeight="false" outlineLevel="0" collapsed="false">
      <c r="D261" s="232"/>
      <c r="H261" s="244"/>
      <c r="I261" s="245"/>
      <c r="J261" s="245"/>
    </row>
    <row r="262" customFormat="false" ht="15" hidden="false" customHeight="false" outlineLevel="0" collapsed="false">
      <c r="D262" s="232"/>
      <c r="H262" s="244"/>
      <c r="I262" s="245"/>
      <c r="J262" s="245"/>
    </row>
    <row r="263" customFormat="false" ht="15" hidden="false" customHeight="false" outlineLevel="0" collapsed="false">
      <c r="D263" s="232"/>
      <c r="H263" s="244"/>
      <c r="I263" s="245"/>
      <c r="J263" s="245"/>
    </row>
    <row r="264" customFormat="false" ht="15" hidden="false" customHeight="false" outlineLevel="0" collapsed="false">
      <c r="D264" s="232"/>
      <c r="H264" s="244"/>
      <c r="I264" s="245"/>
      <c r="J264" s="245"/>
    </row>
    <row r="265" customFormat="false" ht="15" hidden="false" customHeight="false" outlineLevel="0" collapsed="false">
      <c r="D265" s="232"/>
      <c r="H265" s="244"/>
      <c r="I265" s="245"/>
      <c r="J265" s="245"/>
    </row>
    <row r="266" customFormat="false" ht="15" hidden="false" customHeight="false" outlineLevel="0" collapsed="false">
      <c r="D266" s="232"/>
      <c r="H266" s="244"/>
      <c r="I266" s="245"/>
      <c r="J266" s="245"/>
    </row>
    <row r="267" customFormat="false" ht="15" hidden="false" customHeight="false" outlineLevel="0" collapsed="false">
      <c r="D267" s="232"/>
      <c r="H267" s="244"/>
      <c r="I267" s="245"/>
      <c r="J267" s="245"/>
    </row>
    <row r="268" customFormat="false" ht="15" hidden="false" customHeight="false" outlineLevel="0" collapsed="false">
      <c r="D268" s="232"/>
      <c r="H268" s="244"/>
      <c r="I268" s="245"/>
      <c r="J268" s="245"/>
    </row>
    <row r="269" customFormat="false" ht="15" hidden="false" customHeight="false" outlineLevel="0" collapsed="false">
      <c r="D269" s="232"/>
      <c r="H269" s="244"/>
      <c r="I269" s="245"/>
      <c r="J269" s="245"/>
    </row>
    <row r="270" customFormat="false" ht="15" hidden="false" customHeight="false" outlineLevel="0" collapsed="false">
      <c r="D270" s="232"/>
      <c r="H270" s="244"/>
      <c r="I270" s="245"/>
      <c r="J270" s="245"/>
    </row>
    <row r="271" customFormat="false" ht="15" hidden="false" customHeight="false" outlineLevel="0" collapsed="false">
      <c r="D271" s="232"/>
      <c r="H271" s="244"/>
      <c r="I271" s="245"/>
      <c r="J271" s="245"/>
    </row>
    <row r="272" customFormat="false" ht="15" hidden="false" customHeight="false" outlineLevel="0" collapsed="false">
      <c r="D272" s="232"/>
      <c r="H272" s="244"/>
      <c r="I272" s="245"/>
      <c r="J272" s="245"/>
    </row>
    <row r="273" customFormat="false" ht="15" hidden="false" customHeight="false" outlineLevel="0" collapsed="false">
      <c r="D273" s="232"/>
      <c r="H273" s="244"/>
      <c r="I273" s="245"/>
      <c r="J273" s="245"/>
    </row>
    <row r="274" customFormat="false" ht="15" hidden="false" customHeight="false" outlineLevel="0" collapsed="false">
      <c r="D274" s="232"/>
      <c r="H274" s="244"/>
      <c r="I274" s="245"/>
      <c r="J274" s="245"/>
    </row>
    <row r="275" customFormat="false" ht="15" hidden="false" customHeight="false" outlineLevel="0" collapsed="false">
      <c r="D275" s="232"/>
      <c r="H275" s="244"/>
      <c r="I275" s="245"/>
      <c r="J275" s="245"/>
    </row>
    <row r="276" customFormat="false" ht="15" hidden="false" customHeight="false" outlineLevel="0" collapsed="false">
      <c r="D276" s="232"/>
      <c r="H276" s="244"/>
      <c r="I276" s="245"/>
      <c r="J276" s="245"/>
    </row>
    <row r="277" customFormat="false" ht="15" hidden="false" customHeight="false" outlineLevel="0" collapsed="false">
      <c r="D277" s="232"/>
      <c r="H277" s="244"/>
      <c r="I277" s="245"/>
      <c r="J277" s="245"/>
    </row>
    <row r="278" customFormat="false" ht="15" hidden="false" customHeight="false" outlineLevel="0" collapsed="false">
      <c r="D278" s="232"/>
      <c r="H278" s="244"/>
      <c r="I278" s="245"/>
      <c r="J278" s="245"/>
    </row>
    <row r="279" customFormat="false" ht="15" hidden="false" customHeight="false" outlineLevel="0" collapsed="false">
      <c r="H279" s="244"/>
      <c r="I279" s="245"/>
      <c r="J279" s="245"/>
    </row>
    <row r="280" customFormat="false" ht="15" hidden="false" customHeight="false" outlineLevel="0" collapsed="false">
      <c r="H280" s="244"/>
      <c r="I280" s="245"/>
      <c r="J280" s="245"/>
    </row>
    <row r="281" customFormat="false" ht="15" hidden="false" customHeight="false" outlineLevel="0" collapsed="false">
      <c r="H281" s="244"/>
      <c r="I281" s="245"/>
      <c r="J281" s="245"/>
    </row>
    <row r="282" customFormat="false" ht="15" hidden="false" customHeight="false" outlineLevel="0" collapsed="false">
      <c r="H282" s="244"/>
      <c r="I282" s="245"/>
      <c r="J282" s="245"/>
    </row>
    <row r="283" customFormat="false" ht="15" hidden="false" customHeight="false" outlineLevel="0" collapsed="false">
      <c r="H283" s="244"/>
      <c r="I283" s="245"/>
      <c r="J283" s="245"/>
    </row>
    <row r="284" customFormat="false" ht="15" hidden="false" customHeight="false" outlineLevel="0" collapsed="false">
      <c r="H284" s="244"/>
      <c r="I284" s="245"/>
      <c r="J284" s="245"/>
    </row>
    <row r="285" customFormat="false" ht="15" hidden="false" customHeight="false" outlineLevel="0" collapsed="false">
      <c r="H285" s="244"/>
      <c r="I285" s="245"/>
      <c r="J285" s="245"/>
    </row>
    <row r="286" customFormat="false" ht="15" hidden="false" customHeight="false" outlineLevel="0" collapsed="false">
      <c r="H286" s="244"/>
      <c r="I286" s="245"/>
      <c r="J286" s="245"/>
    </row>
    <row r="287" customFormat="false" ht="15" hidden="false" customHeight="false" outlineLevel="0" collapsed="false">
      <c r="H287" s="244"/>
      <c r="I287" s="245"/>
      <c r="J287" s="245"/>
    </row>
    <row r="288" customFormat="false" ht="15" hidden="false" customHeight="false" outlineLevel="0" collapsed="false">
      <c r="H288" s="244"/>
      <c r="I288" s="245"/>
      <c r="J288" s="245"/>
    </row>
    <row r="289" customFormat="false" ht="15" hidden="false" customHeight="false" outlineLevel="0" collapsed="false">
      <c r="H289" s="244"/>
      <c r="I289" s="245"/>
      <c r="J289" s="245"/>
    </row>
    <row r="290" customFormat="false" ht="15" hidden="false" customHeight="false" outlineLevel="0" collapsed="false">
      <c r="H290" s="244"/>
      <c r="I290" s="245"/>
      <c r="J290" s="245"/>
    </row>
    <row r="291" customFormat="false" ht="15" hidden="false" customHeight="false" outlineLevel="0" collapsed="false">
      <c r="H291" s="244"/>
      <c r="I291" s="245"/>
      <c r="J291" s="245"/>
    </row>
    <row r="292" customFormat="false" ht="15" hidden="false" customHeight="false" outlineLevel="0" collapsed="false">
      <c r="H292" s="244"/>
      <c r="I292" s="245"/>
      <c r="J292" s="245"/>
    </row>
    <row r="293" customFormat="false" ht="15" hidden="false" customHeight="false" outlineLevel="0" collapsed="false">
      <c r="H293" s="244"/>
      <c r="I293" s="245"/>
      <c r="J293" s="245"/>
    </row>
    <row r="294" customFormat="false" ht="15" hidden="false" customHeight="false" outlineLevel="0" collapsed="false">
      <c r="H294" s="244"/>
      <c r="I294" s="245"/>
      <c r="J294" s="245"/>
    </row>
    <row r="295" customFormat="false" ht="15" hidden="false" customHeight="false" outlineLevel="0" collapsed="false">
      <c r="H295" s="244"/>
      <c r="I295" s="245"/>
      <c r="J295" s="245"/>
    </row>
    <row r="296" customFormat="false" ht="15" hidden="false" customHeight="false" outlineLevel="0" collapsed="false">
      <c r="H296" s="244"/>
      <c r="I296" s="245"/>
      <c r="J296" s="245"/>
    </row>
    <row r="297" customFormat="false" ht="15" hidden="false" customHeight="false" outlineLevel="0" collapsed="false">
      <c r="H297" s="244"/>
      <c r="I297" s="245"/>
      <c r="J297" s="245"/>
    </row>
    <row r="298" customFormat="false" ht="15" hidden="false" customHeight="false" outlineLevel="0" collapsed="false">
      <c r="H298" s="244"/>
      <c r="I298" s="245"/>
      <c r="J298" s="245"/>
    </row>
    <row r="299" customFormat="false" ht="15" hidden="false" customHeight="false" outlineLevel="0" collapsed="false">
      <c r="H299" s="244"/>
      <c r="I299" s="245"/>
      <c r="J299" s="245"/>
    </row>
    <row r="300" customFormat="false" ht="15" hidden="false" customHeight="false" outlineLevel="0" collapsed="false">
      <c r="H300" s="244"/>
      <c r="I300" s="245"/>
      <c r="J300" s="245"/>
    </row>
    <row r="301" customFormat="false" ht="15" hidden="false" customHeight="false" outlineLevel="0" collapsed="false">
      <c r="H301" s="244"/>
      <c r="I301" s="245"/>
      <c r="J301" s="245"/>
    </row>
    <row r="302" customFormat="false" ht="15" hidden="false" customHeight="false" outlineLevel="0" collapsed="false">
      <c r="H302" s="244"/>
      <c r="I302" s="245"/>
      <c r="J302" s="245"/>
    </row>
    <row r="303" customFormat="false" ht="15" hidden="false" customHeight="false" outlineLevel="0" collapsed="false">
      <c r="H303" s="244"/>
      <c r="I303" s="245"/>
      <c r="J303" s="245"/>
    </row>
    <row r="304" customFormat="false" ht="15" hidden="false" customHeight="false" outlineLevel="0" collapsed="false">
      <c r="H304" s="244"/>
      <c r="I304" s="245"/>
      <c r="J304" s="245"/>
    </row>
    <row r="305" customFormat="false" ht="15" hidden="false" customHeight="false" outlineLevel="0" collapsed="false">
      <c r="H305" s="244"/>
      <c r="I305" s="245"/>
      <c r="J305" s="245"/>
    </row>
    <row r="306" customFormat="false" ht="15" hidden="false" customHeight="false" outlineLevel="0" collapsed="false">
      <c r="H306" s="244"/>
      <c r="I306" s="245"/>
      <c r="J306" s="245"/>
    </row>
    <row r="307" customFormat="false" ht="15" hidden="false" customHeight="false" outlineLevel="0" collapsed="false">
      <c r="H307" s="244"/>
      <c r="I307" s="245"/>
      <c r="J307" s="245"/>
    </row>
    <row r="308" customFormat="false" ht="15" hidden="false" customHeight="false" outlineLevel="0" collapsed="false">
      <c r="H308" s="244"/>
      <c r="I308" s="245"/>
      <c r="J308" s="245"/>
    </row>
    <row r="309" customFormat="false" ht="15" hidden="false" customHeight="false" outlineLevel="0" collapsed="false">
      <c r="H309" s="244"/>
      <c r="I309" s="245"/>
      <c r="J309" s="245"/>
    </row>
    <row r="310" customFormat="false" ht="15" hidden="false" customHeight="false" outlineLevel="0" collapsed="false">
      <c r="H310" s="244"/>
      <c r="I310" s="245"/>
      <c r="J310" s="245"/>
    </row>
    <row r="311" customFormat="false" ht="15" hidden="false" customHeight="false" outlineLevel="0" collapsed="false">
      <c r="H311" s="244"/>
      <c r="I311" s="245"/>
      <c r="J311" s="245"/>
    </row>
    <row r="312" customFormat="false" ht="15" hidden="false" customHeight="false" outlineLevel="0" collapsed="false">
      <c r="H312" s="244"/>
      <c r="I312" s="245"/>
      <c r="J312" s="245"/>
    </row>
    <row r="313" customFormat="false" ht="15" hidden="false" customHeight="false" outlineLevel="0" collapsed="false">
      <c r="H313" s="244"/>
      <c r="I313" s="245"/>
      <c r="J313" s="245"/>
    </row>
    <row r="314" customFormat="false" ht="15" hidden="false" customHeight="false" outlineLevel="0" collapsed="false">
      <c r="H314" s="244"/>
      <c r="I314" s="245"/>
      <c r="J314" s="245"/>
    </row>
    <row r="315" customFormat="false" ht="15" hidden="false" customHeight="false" outlineLevel="0" collapsed="false">
      <c r="H315" s="244"/>
      <c r="I315" s="245"/>
      <c r="J315" s="245"/>
    </row>
    <row r="316" customFormat="false" ht="15" hidden="false" customHeight="false" outlineLevel="0" collapsed="false">
      <c r="H316" s="244"/>
      <c r="I316" s="245"/>
      <c r="J316" s="245"/>
    </row>
    <row r="317" customFormat="false" ht="15" hidden="false" customHeight="false" outlineLevel="0" collapsed="false">
      <c r="H317" s="244"/>
      <c r="I317" s="245"/>
      <c r="J317" s="245"/>
    </row>
    <row r="318" customFormat="false" ht="15" hidden="false" customHeight="false" outlineLevel="0" collapsed="false">
      <c r="H318" s="244"/>
      <c r="I318" s="245"/>
      <c r="J318" s="245"/>
    </row>
    <row r="319" customFormat="false" ht="15" hidden="false" customHeight="false" outlineLevel="0" collapsed="false">
      <c r="H319" s="244"/>
      <c r="I319" s="245"/>
      <c r="J319" s="245"/>
    </row>
    <row r="320" customFormat="false" ht="15" hidden="false" customHeight="false" outlineLevel="0" collapsed="false">
      <c r="H320" s="244"/>
      <c r="I320" s="245"/>
      <c r="J320" s="245"/>
    </row>
    <row r="321" customFormat="false" ht="15" hidden="false" customHeight="false" outlineLevel="0" collapsed="false">
      <c r="H321" s="244"/>
      <c r="I321" s="245"/>
      <c r="J321" s="245"/>
    </row>
    <row r="322" customFormat="false" ht="15" hidden="false" customHeight="false" outlineLevel="0" collapsed="false">
      <c r="H322" s="244"/>
      <c r="I322" s="245"/>
      <c r="J322" s="245"/>
    </row>
    <row r="323" customFormat="false" ht="15" hidden="false" customHeight="false" outlineLevel="0" collapsed="false">
      <c r="H323" s="244"/>
      <c r="I323" s="245"/>
      <c r="J323" s="245"/>
    </row>
    <row r="324" customFormat="false" ht="15" hidden="false" customHeight="false" outlineLevel="0" collapsed="false">
      <c r="H324" s="244"/>
      <c r="I324" s="245"/>
      <c r="J324" s="245"/>
    </row>
    <row r="325" customFormat="false" ht="15" hidden="false" customHeight="false" outlineLevel="0" collapsed="false">
      <c r="H325" s="244"/>
      <c r="I325" s="245"/>
      <c r="J325" s="245"/>
    </row>
    <row r="326" customFormat="false" ht="15" hidden="false" customHeight="false" outlineLevel="0" collapsed="false">
      <c r="H326" s="244"/>
      <c r="I326" s="245"/>
      <c r="J326" s="245"/>
    </row>
    <row r="327" customFormat="false" ht="15" hidden="false" customHeight="false" outlineLevel="0" collapsed="false">
      <c r="H327" s="244"/>
      <c r="I327" s="245"/>
      <c r="J327" s="245"/>
    </row>
    <row r="328" customFormat="false" ht="15" hidden="false" customHeight="false" outlineLevel="0" collapsed="false">
      <c r="H328" s="244"/>
      <c r="I328" s="245"/>
      <c r="J328" s="245"/>
    </row>
    <row r="329" customFormat="false" ht="15" hidden="false" customHeight="false" outlineLevel="0" collapsed="false">
      <c r="H329" s="244"/>
      <c r="I329" s="245"/>
      <c r="J329" s="245"/>
    </row>
    <row r="330" customFormat="false" ht="15" hidden="false" customHeight="false" outlineLevel="0" collapsed="false">
      <c r="H330" s="244"/>
      <c r="I330" s="245"/>
      <c r="J330" s="245"/>
    </row>
    <row r="331" customFormat="false" ht="15" hidden="false" customHeight="false" outlineLevel="0" collapsed="false">
      <c r="H331" s="244"/>
      <c r="I331" s="245"/>
      <c r="J331" s="245"/>
    </row>
    <row r="332" customFormat="false" ht="15" hidden="false" customHeight="false" outlineLevel="0" collapsed="false">
      <c r="H332" s="244"/>
      <c r="I332" s="245"/>
      <c r="J332" s="245"/>
    </row>
    <row r="333" customFormat="false" ht="15" hidden="false" customHeight="false" outlineLevel="0" collapsed="false">
      <c r="H333" s="244"/>
      <c r="I333" s="245"/>
      <c r="J333" s="245"/>
    </row>
    <row r="334" customFormat="false" ht="15" hidden="false" customHeight="false" outlineLevel="0" collapsed="false">
      <c r="H334" s="244"/>
      <c r="I334" s="245"/>
      <c r="J334" s="245"/>
    </row>
    <row r="335" customFormat="false" ht="15" hidden="false" customHeight="false" outlineLevel="0" collapsed="false">
      <c r="H335" s="244"/>
      <c r="I335" s="245"/>
      <c r="J335" s="245"/>
    </row>
    <row r="336" customFormat="false" ht="15" hidden="false" customHeight="false" outlineLevel="0" collapsed="false">
      <c r="H336" s="244"/>
      <c r="I336" s="245"/>
      <c r="J336" s="245"/>
    </row>
    <row r="337" customFormat="false" ht="15" hidden="false" customHeight="false" outlineLevel="0" collapsed="false">
      <c r="H337" s="244"/>
      <c r="I337" s="245"/>
      <c r="J337" s="245"/>
    </row>
    <row r="338" customFormat="false" ht="15" hidden="false" customHeight="false" outlineLevel="0" collapsed="false">
      <c r="H338" s="244"/>
      <c r="I338" s="245"/>
      <c r="J338" s="245"/>
    </row>
    <row r="339" customFormat="false" ht="15" hidden="false" customHeight="false" outlineLevel="0" collapsed="false">
      <c r="H339" s="244"/>
      <c r="I339" s="245"/>
      <c r="J339" s="245"/>
    </row>
    <row r="340" customFormat="false" ht="15" hidden="false" customHeight="false" outlineLevel="0" collapsed="false">
      <c r="H340" s="244"/>
      <c r="I340" s="245"/>
      <c r="J340" s="245"/>
    </row>
    <row r="341" customFormat="false" ht="15" hidden="false" customHeight="false" outlineLevel="0" collapsed="false">
      <c r="H341" s="244"/>
      <c r="I341" s="245"/>
      <c r="J341" s="245"/>
    </row>
    <row r="342" customFormat="false" ht="15" hidden="false" customHeight="false" outlineLevel="0" collapsed="false">
      <c r="H342" s="244"/>
      <c r="I342" s="245"/>
      <c r="J342" s="245"/>
    </row>
    <row r="343" customFormat="false" ht="15" hidden="false" customHeight="false" outlineLevel="0" collapsed="false">
      <c r="H343" s="244"/>
      <c r="I343" s="245"/>
      <c r="J343" s="245"/>
    </row>
    <row r="344" customFormat="false" ht="15" hidden="false" customHeight="false" outlineLevel="0" collapsed="false">
      <c r="H344" s="244"/>
      <c r="I344" s="245"/>
      <c r="J344" s="245"/>
    </row>
    <row r="345" customFormat="false" ht="15" hidden="false" customHeight="false" outlineLevel="0" collapsed="false">
      <c r="H345" s="244"/>
      <c r="I345" s="245"/>
      <c r="J345" s="245"/>
    </row>
    <row r="346" customFormat="false" ht="15" hidden="false" customHeight="false" outlineLevel="0" collapsed="false">
      <c r="H346" s="244"/>
      <c r="I346" s="245"/>
      <c r="J346" s="245"/>
    </row>
    <row r="347" customFormat="false" ht="15" hidden="false" customHeight="false" outlineLevel="0" collapsed="false">
      <c r="H347" s="244"/>
      <c r="I347" s="245"/>
      <c r="J347" s="245"/>
    </row>
    <row r="348" customFormat="false" ht="15" hidden="false" customHeight="false" outlineLevel="0" collapsed="false">
      <c r="H348" s="244"/>
      <c r="I348" s="245"/>
      <c r="J348" s="245"/>
    </row>
    <row r="349" customFormat="false" ht="15" hidden="false" customHeight="false" outlineLevel="0" collapsed="false">
      <c r="H349" s="244"/>
      <c r="I349" s="245"/>
      <c r="J349" s="245"/>
    </row>
    <row r="350" customFormat="false" ht="15" hidden="false" customHeight="false" outlineLevel="0" collapsed="false">
      <c r="H350" s="244"/>
      <c r="I350" s="245"/>
      <c r="J350" s="245"/>
    </row>
    <row r="351" customFormat="false" ht="15" hidden="false" customHeight="false" outlineLevel="0" collapsed="false">
      <c r="H351" s="244"/>
      <c r="I351" s="245"/>
      <c r="J351" s="245"/>
    </row>
    <row r="352" customFormat="false" ht="15" hidden="false" customHeight="false" outlineLevel="0" collapsed="false">
      <c r="H352" s="244"/>
      <c r="I352" s="245"/>
      <c r="J352" s="245"/>
    </row>
    <row r="353" customFormat="false" ht="15" hidden="false" customHeight="false" outlineLevel="0" collapsed="false">
      <c r="H353" s="244"/>
      <c r="I353" s="245"/>
      <c r="J353" s="245"/>
    </row>
    <row r="354" customFormat="false" ht="15" hidden="false" customHeight="false" outlineLevel="0" collapsed="false">
      <c r="H354" s="244"/>
      <c r="I354" s="245"/>
      <c r="J354" s="245"/>
    </row>
    <row r="355" customFormat="false" ht="15" hidden="false" customHeight="false" outlineLevel="0" collapsed="false">
      <c r="H355" s="244"/>
      <c r="I355" s="245"/>
      <c r="J355" s="245"/>
    </row>
    <row r="356" customFormat="false" ht="15" hidden="false" customHeight="false" outlineLevel="0" collapsed="false">
      <c r="H356" s="244"/>
      <c r="I356" s="245"/>
      <c r="J356" s="245"/>
    </row>
    <row r="357" customFormat="false" ht="15" hidden="false" customHeight="false" outlineLevel="0" collapsed="false">
      <c r="H357" s="244"/>
      <c r="I357" s="245"/>
      <c r="J357" s="245"/>
    </row>
    <row r="358" customFormat="false" ht="15" hidden="false" customHeight="false" outlineLevel="0" collapsed="false">
      <c r="H358" s="244"/>
      <c r="I358" s="245"/>
      <c r="J358" s="245"/>
    </row>
    <row r="359" customFormat="false" ht="15" hidden="false" customHeight="false" outlineLevel="0" collapsed="false">
      <c r="H359" s="244"/>
      <c r="I359" s="245"/>
      <c r="J359" s="245"/>
    </row>
    <row r="360" customFormat="false" ht="15" hidden="false" customHeight="false" outlineLevel="0" collapsed="false">
      <c r="H360" s="244"/>
      <c r="I360" s="245"/>
      <c r="J360" s="245"/>
    </row>
    <row r="361" customFormat="false" ht="15" hidden="false" customHeight="false" outlineLevel="0" collapsed="false">
      <c r="H361" s="244"/>
      <c r="I361" s="245"/>
      <c r="J361" s="245"/>
    </row>
    <row r="362" customFormat="false" ht="15" hidden="false" customHeight="false" outlineLevel="0" collapsed="false">
      <c r="H362" s="244"/>
      <c r="I362" s="245"/>
      <c r="J362" s="245"/>
    </row>
    <row r="363" customFormat="false" ht="15" hidden="false" customHeight="false" outlineLevel="0" collapsed="false">
      <c r="H363" s="244"/>
      <c r="I363" s="245"/>
      <c r="J363" s="245"/>
    </row>
    <row r="364" customFormat="false" ht="15" hidden="false" customHeight="false" outlineLevel="0" collapsed="false">
      <c r="H364" s="244"/>
      <c r="I364" s="245"/>
      <c r="J364" s="245"/>
    </row>
    <row r="365" customFormat="false" ht="15" hidden="false" customHeight="false" outlineLevel="0" collapsed="false">
      <c r="H365" s="244"/>
      <c r="I365" s="245"/>
      <c r="J365" s="245"/>
    </row>
    <row r="366" customFormat="false" ht="15" hidden="false" customHeight="false" outlineLevel="0" collapsed="false">
      <c r="H366" s="244"/>
      <c r="I366" s="245"/>
      <c r="J366" s="245"/>
    </row>
    <row r="367" customFormat="false" ht="15" hidden="false" customHeight="false" outlineLevel="0" collapsed="false">
      <c r="H367" s="244"/>
      <c r="I367" s="245"/>
      <c r="J367" s="245"/>
    </row>
    <row r="368" customFormat="false" ht="15" hidden="false" customHeight="false" outlineLevel="0" collapsed="false">
      <c r="H368" s="244"/>
      <c r="I368" s="245"/>
      <c r="J368" s="245"/>
    </row>
    <row r="369" customFormat="false" ht="15" hidden="false" customHeight="false" outlineLevel="0" collapsed="false">
      <c r="H369" s="244"/>
      <c r="I369" s="245"/>
      <c r="J369" s="245"/>
    </row>
    <row r="370" customFormat="false" ht="15" hidden="false" customHeight="false" outlineLevel="0" collapsed="false">
      <c r="H370" s="244"/>
      <c r="I370" s="245"/>
      <c r="J370" s="245"/>
    </row>
    <row r="371" customFormat="false" ht="15" hidden="false" customHeight="false" outlineLevel="0" collapsed="false">
      <c r="H371" s="244"/>
      <c r="I371" s="245"/>
      <c r="J371" s="245"/>
    </row>
    <row r="372" customFormat="false" ht="15" hidden="false" customHeight="false" outlineLevel="0" collapsed="false">
      <c r="H372" s="244"/>
      <c r="I372" s="245"/>
      <c r="J372" s="245"/>
    </row>
    <row r="373" customFormat="false" ht="15" hidden="false" customHeight="false" outlineLevel="0" collapsed="false">
      <c r="H373" s="244"/>
      <c r="I373" s="245"/>
      <c r="J373" s="245"/>
    </row>
    <row r="374" customFormat="false" ht="15" hidden="false" customHeight="false" outlineLevel="0" collapsed="false">
      <c r="H374" s="244"/>
      <c r="I374" s="245"/>
      <c r="J374" s="245"/>
    </row>
    <row r="375" customFormat="false" ht="15" hidden="false" customHeight="false" outlineLevel="0" collapsed="false">
      <c r="H375" s="244"/>
      <c r="I375" s="245"/>
      <c r="J375" s="245"/>
    </row>
    <row r="376" customFormat="false" ht="15" hidden="false" customHeight="false" outlineLevel="0" collapsed="false">
      <c r="H376" s="244"/>
      <c r="I376" s="245"/>
      <c r="J376" s="245"/>
    </row>
  </sheetData>
  <mergeCells count="32">
    <mergeCell ref="A1:G1"/>
    <mergeCell ref="A3:A5"/>
    <mergeCell ref="B3:B5"/>
    <mergeCell ref="C3:E3"/>
    <mergeCell ref="F3:G4"/>
    <mergeCell ref="C4:C5"/>
    <mergeCell ref="D4:E4"/>
    <mergeCell ref="A30:B30"/>
    <mergeCell ref="A32:A34"/>
    <mergeCell ref="B32:B34"/>
    <mergeCell ref="C32:E32"/>
    <mergeCell ref="F32:G33"/>
    <mergeCell ref="C33:C34"/>
    <mergeCell ref="D33:E33"/>
    <mergeCell ref="A60:A62"/>
    <mergeCell ref="B60:B62"/>
    <mergeCell ref="C60:E60"/>
    <mergeCell ref="F60:G61"/>
    <mergeCell ref="C61:C62"/>
    <mergeCell ref="D61:E61"/>
    <mergeCell ref="A89:A91"/>
    <mergeCell ref="B89:B91"/>
    <mergeCell ref="C89:E89"/>
    <mergeCell ref="F89:G90"/>
    <mergeCell ref="C90:C91"/>
    <mergeCell ref="D90:E90"/>
    <mergeCell ref="A115:A117"/>
    <mergeCell ref="B115:B117"/>
    <mergeCell ref="C115:E115"/>
    <mergeCell ref="F115:G116"/>
    <mergeCell ref="C116:C117"/>
    <mergeCell ref="D116:E11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4" min="2" style="188" width="10.7"/>
    <col collapsed="false" customWidth="true" hidden="false" outlineLevel="0" max="5" min="5" style="232" width="11.99"/>
    <col collapsed="false" customWidth="true" hidden="false" outlineLevel="0" max="6" min="6" style="188" width="11.71"/>
    <col collapsed="false" customWidth="true" hidden="false" outlineLevel="0" max="7" min="7" style="188" width="14.7"/>
    <col collapsed="false" customWidth="true" hidden="false" outlineLevel="0" max="8" min="8" style="188" width="16.99"/>
    <col collapsed="false" customWidth="true" hidden="false" outlineLevel="0" max="9" min="9" style="188" width="13.28"/>
    <col collapsed="false" customWidth="false" hidden="false" outlineLevel="0" max="257" min="10" style="188" width="8.85"/>
  </cols>
  <sheetData>
    <row r="1" customFormat="false" ht="15.95" hidden="false" customHeight="true" outlineLevel="0" collapsed="false">
      <c r="A1" s="243" t="s">
        <v>326</v>
      </c>
      <c r="B1" s="243"/>
      <c r="C1" s="243"/>
      <c r="D1" s="243"/>
      <c r="E1" s="243"/>
      <c r="F1" s="243"/>
      <c r="G1" s="243"/>
      <c r="H1" s="243"/>
      <c r="I1" s="243"/>
    </row>
    <row r="2" customFormat="false" ht="14.1" hidden="false" customHeight="true" outlineLevel="0" collapsed="false">
      <c r="A2" s="262"/>
      <c r="B2" s="263"/>
      <c r="C2" s="263"/>
      <c r="D2" s="263"/>
      <c r="E2" s="262"/>
      <c r="F2" s="263"/>
      <c r="G2" s="263"/>
      <c r="H2" s="263"/>
      <c r="I2" s="263"/>
    </row>
    <row r="3" customFormat="false" ht="62.1" hidden="false" customHeight="true" outlineLevel="0" collapsed="false">
      <c r="A3" s="233"/>
      <c r="B3" s="258" t="s">
        <v>327</v>
      </c>
      <c r="C3" s="258"/>
      <c r="D3" s="258"/>
      <c r="E3" s="258"/>
      <c r="F3" s="258" t="s">
        <v>328</v>
      </c>
      <c r="G3" s="264" t="s">
        <v>329</v>
      </c>
      <c r="H3" s="264"/>
      <c r="I3" s="258" t="s">
        <v>330</v>
      </c>
    </row>
    <row r="4" customFormat="false" ht="15" hidden="false" customHeight="true" outlineLevel="0" collapsed="false">
      <c r="A4" s="233"/>
      <c r="B4" s="258" t="s">
        <v>331</v>
      </c>
      <c r="C4" s="258" t="s">
        <v>139</v>
      </c>
      <c r="D4" s="258"/>
      <c r="E4" s="258"/>
      <c r="F4" s="258"/>
      <c r="G4" s="264"/>
      <c r="H4" s="264"/>
      <c r="I4" s="258"/>
    </row>
    <row r="5" customFormat="false" ht="34.5" hidden="false" customHeight="true" outlineLevel="0" collapsed="false">
      <c r="A5" s="233"/>
      <c r="B5" s="258"/>
      <c r="C5" s="258" t="s">
        <v>332</v>
      </c>
      <c r="D5" s="258" t="s">
        <v>333</v>
      </c>
      <c r="E5" s="233" t="s">
        <v>334</v>
      </c>
      <c r="F5" s="258"/>
      <c r="G5" s="258" t="s">
        <v>214</v>
      </c>
      <c r="H5" s="258" t="s">
        <v>335</v>
      </c>
      <c r="I5" s="258"/>
    </row>
    <row r="6" customFormat="false" ht="20.1" hidden="false" customHeight="true" outlineLevel="0" collapsed="false">
      <c r="A6" s="234" t="s">
        <v>113</v>
      </c>
      <c r="B6" s="246" t="n">
        <v>5815</v>
      </c>
      <c r="C6" s="246" t="n">
        <v>1521</v>
      </c>
      <c r="D6" s="246" t="s">
        <v>72</v>
      </c>
      <c r="E6" s="246" t="n">
        <v>102</v>
      </c>
      <c r="F6" s="246" t="n">
        <v>247640</v>
      </c>
      <c r="G6" s="246" t="n">
        <v>231</v>
      </c>
      <c r="H6" s="246" t="n">
        <v>41</v>
      </c>
      <c r="I6" s="265" t="n">
        <v>42.5864144453998</v>
      </c>
    </row>
    <row r="7" customFormat="false" ht="30" hidden="false" customHeight="true" outlineLevel="0" collapsed="false">
      <c r="A7" s="237" t="s">
        <v>218</v>
      </c>
      <c r="B7" s="249" t="n">
        <v>449</v>
      </c>
      <c r="C7" s="249" t="n">
        <v>69</v>
      </c>
      <c r="D7" s="249" t="s">
        <v>72</v>
      </c>
      <c r="E7" s="238" t="n">
        <v>22</v>
      </c>
      <c r="F7" s="249" t="n">
        <v>17601</v>
      </c>
      <c r="G7" s="249" t="n">
        <v>13</v>
      </c>
      <c r="H7" s="249" t="n">
        <v>1</v>
      </c>
      <c r="I7" s="266" t="n">
        <v>39.2</v>
      </c>
    </row>
    <row r="8" customFormat="false" ht="15" hidden="false" customHeight="true" outlineLevel="0" collapsed="false">
      <c r="A8" s="237" t="s">
        <v>219</v>
      </c>
      <c r="B8" s="249" t="n">
        <v>1077</v>
      </c>
      <c r="C8" s="249" t="n">
        <v>86</v>
      </c>
      <c r="D8" s="249" t="s">
        <v>72</v>
      </c>
      <c r="E8" s="238" t="n">
        <v>4</v>
      </c>
      <c r="F8" s="249" t="n">
        <v>47536</v>
      </c>
      <c r="G8" s="249" t="n">
        <v>102</v>
      </c>
      <c r="H8" s="249" t="n">
        <v>2</v>
      </c>
      <c r="I8" s="266" t="n">
        <v>44.14</v>
      </c>
    </row>
    <row r="9" customFormat="false" ht="15" hidden="false" customHeight="true" outlineLevel="0" collapsed="false">
      <c r="A9" s="237" t="s">
        <v>220</v>
      </c>
      <c r="B9" s="249" t="n">
        <v>1258</v>
      </c>
      <c r="C9" s="249" t="n">
        <v>250</v>
      </c>
      <c r="D9" s="249" t="s">
        <v>72</v>
      </c>
      <c r="E9" s="238" t="n">
        <v>29</v>
      </c>
      <c r="F9" s="249" t="n">
        <v>60062</v>
      </c>
      <c r="G9" s="249" t="n">
        <v>71</v>
      </c>
      <c r="H9" s="249" t="n">
        <v>20</v>
      </c>
      <c r="I9" s="266" t="n">
        <v>47.74</v>
      </c>
    </row>
    <row r="10" customFormat="false" ht="30" hidden="false" customHeight="true" outlineLevel="0" collapsed="false">
      <c r="A10" s="237" t="s">
        <v>221</v>
      </c>
      <c r="B10" s="249" t="n">
        <v>211</v>
      </c>
      <c r="C10" s="249" t="n">
        <v>38</v>
      </c>
      <c r="D10" s="249" t="s">
        <v>72</v>
      </c>
      <c r="E10" s="238" t="n">
        <v>3</v>
      </c>
      <c r="F10" s="249" t="n">
        <v>7416</v>
      </c>
      <c r="G10" s="249" t="n">
        <v>1</v>
      </c>
      <c r="H10" s="249" t="n">
        <v>1</v>
      </c>
      <c r="I10" s="266" t="n">
        <v>35.1469194312796</v>
      </c>
    </row>
    <row r="11" customFormat="false" ht="30" hidden="false" customHeight="true" outlineLevel="0" collapsed="false">
      <c r="A11" s="237" t="s">
        <v>222</v>
      </c>
      <c r="B11" s="249" t="n">
        <v>174</v>
      </c>
      <c r="C11" s="249" t="n">
        <v>39</v>
      </c>
      <c r="D11" s="249" t="s">
        <v>72</v>
      </c>
      <c r="E11" s="238" t="n">
        <v>11</v>
      </c>
      <c r="F11" s="249" t="n">
        <v>7466</v>
      </c>
      <c r="G11" s="249" t="n">
        <v>4</v>
      </c>
      <c r="H11" s="249" t="n">
        <v>3</v>
      </c>
      <c r="I11" s="266" t="n">
        <v>42.91</v>
      </c>
    </row>
    <row r="12" customFormat="false" ht="15" hidden="false" customHeight="true" outlineLevel="0" collapsed="false">
      <c r="A12" s="237" t="s">
        <v>223</v>
      </c>
      <c r="B12" s="249" t="n">
        <v>209</v>
      </c>
      <c r="C12" s="249" t="n">
        <v>10</v>
      </c>
      <c r="D12" s="249" t="s">
        <v>72</v>
      </c>
      <c r="E12" s="238" t="n">
        <v>9</v>
      </c>
      <c r="F12" s="249" t="n">
        <v>9909</v>
      </c>
      <c r="G12" s="249" t="n">
        <v>2</v>
      </c>
      <c r="H12" s="249" t="s">
        <v>72</v>
      </c>
      <c r="I12" s="266" t="n">
        <v>47.41</v>
      </c>
    </row>
    <row r="13" customFormat="false" ht="30" hidden="false" customHeight="true" outlineLevel="0" collapsed="false">
      <c r="A13" s="237" t="s">
        <v>224</v>
      </c>
      <c r="B13" s="249" t="n">
        <v>286</v>
      </c>
      <c r="C13" s="249" t="n">
        <v>87</v>
      </c>
      <c r="D13" s="249" t="s">
        <v>72</v>
      </c>
      <c r="E13" s="238" t="n">
        <v>4</v>
      </c>
      <c r="F13" s="249" t="n">
        <v>12088</v>
      </c>
      <c r="G13" s="249" t="n">
        <v>2</v>
      </c>
      <c r="H13" s="249" t="n">
        <v>1</v>
      </c>
      <c r="I13" s="266" t="n">
        <v>42.27</v>
      </c>
    </row>
    <row r="14" customFormat="false" ht="30" hidden="false" customHeight="true" outlineLevel="0" collapsed="false">
      <c r="A14" s="237" t="s">
        <v>225</v>
      </c>
      <c r="B14" s="249" t="n">
        <v>584</v>
      </c>
      <c r="C14" s="249" t="n">
        <v>141</v>
      </c>
      <c r="D14" s="249" t="s">
        <v>72</v>
      </c>
      <c r="E14" s="238" t="n">
        <v>8</v>
      </c>
      <c r="F14" s="249" t="n">
        <v>21787</v>
      </c>
      <c r="G14" s="249" t="n">
        <v>17</v>
      </c>
      <c r="H14" s="249" t="n">
        <v>3</v>
      </c>
      <c r="I14" s="266" t="n">
        <v>37.31</v>
      </c>
    </row>
    <row r="15" customFormat="false" ht="15" hidden="false" customHeight="true" outlineLevel="0" collapsed="false">
      <c r="A15" s="237" t="s">
        <v>226</v>
      </c>
      <c r="B15" s="249" t="n">
        <v>45</v>
      </c>
      <c r="C15" s="249" t="n">
        <v>29</v>
      </c>
      <c r="D15" s="249" t="s">
        <v>72</v>
      </c>
      <c r="E15" s="238" t="s">
        <v>72</v>
      </c>
      <c r="F15" s="249" t="n">
        <v>625</v>
      </c>
      <c r="G15" s="249" t="s">
        <v>72</v>
      </c>
      <c r="H15" s="249" t="s">
        <v>72</v>
      </c>
      <c r="I15" s="266" t="n">
        <v>13.89</v>
      </c>
    </row>
    <row r="16" customFormat="false" ht="15" hidden="false" customHeight="true" outlineLevel="0" collapsed="false">
      <c r="A16" s="237" t="s">
        <v>227</v>
      </c>
      <c r="B16" s="249" t="n">
        <v>36</v>
      </c>
      <c r="C16" s="249" t="n">
        <v>7</v>
      </c>
      <c r="D16" s="249" t="s">
        <v>72</v>
      </c>
      <c r="E16" s="238" t="s">
        <v>72</v>
      </c>
      <c r="F16" s="249" t="n">
        <v>1096</v>
      </c>
      <c r="G16" s="249" t="s">
        <v>72</v>
      </c>
      <c r="H16" s="249" t="s">
        <v>72</v>
      </c>
      <c r="I16" s="266" t="n">
        <v>30.44</v>
      </c>
    </row>
    <row r="17" customFormat="false" ht="15" hidden="false" customHeight="true" outlineLevel="0" collapsed="false">
      <c r="A17" s="237" t="s">
        <v>228</v>
      </c>
      <c r="B17" s="249" t="n">
        <v>44</v>
      </c>
      <c r="C17" s="249" t="n">
        <v>14</v>
      </c>
      <c r="D17" s="249" t="s">
        <v>72</v>
      </c>
      <c r="E17" s="238" t="s">
        <v>72</v>
      </c>
      <c r="F17" s="249" t="n">
        <v>1049</v>
      </c>
      <c r="G17" s="249" t="s">
        <v>72</v>
      </c>
      <c r="H17" s="249" t="s">
        <v>72</v>
      </c>
      <c r="I17" s="267" t="n">
        <v>23.84</v>
      </c>
    </row>
    <row r="18" customFormat="false" ht="15" hidden="false" customHeight="true" outlineLevel="0" collapsed="false">
      <c r="A18" s="237" t="s">
        <v>229</v>
      </c>
      <c r="B18" s="249" t="n">
        <v>72</v>
      </c>
      <c r="C18" s="249" t="n">
        <v>20</v>
      </c>
      <c r="D18" s="249" t="s">
        <v>72</v>
      </c>
      <c r="E18" s="238" t="n">
        <v>1</v>
      </c>
      <c r="F18" s="249" t="n">
        <v>2512</v>
      </c>
      <c r="G18" s="249" t="n">
        <v>2</v>
      </c>
      <c r="H18" s="249" t="s">
        <v>72</v>
      </c>
      <c r="I18" s="266" t="n">
        <v>34.89</v>
      </c>
    </row>
    <row r="19" customFormat="false" ht="15" hidden="false" customHeight="true" outlineLevel="0" collapsed="false">
      <c r="A19" s="237" t="s">
        <v>230</v>
      </c>
      <c r="B19" s="249" t="n">
        <v>115</v>
      </c>
      <c r="C19" s="249" t="n">
        <v>50</v>
      </c>
      <c r="D19" s="249" t="s">
        <v>72</v>
      </c>
      <c r="E19" s="238" t="s">
        <v>72</v>
      </c>
      <c r="F19" s="249" t="n">
        <v>4655</v>
      </c>
      <c r="G19" s="249" t="n">
        <v>1</v>
      </c>
      <c r="H19" s="249" t="n">
        <v>1</v>
      </c>
      <c r="I19" s="266" t="n">
        <v>40.48</v>
      </c>
    </row>
    <row r="20" customFormat="false" ht="30" hidden="false" customHeight="true" outlineLevel="0" collapsed="false">
      <c r="A20" s="237" t="s">
        <v>231</v>
      </c>
      <c r="B20" s="249" t="n">
        <v>176</v>
      </c>
      <c r="C20" s="249" t="n">
        <v>50</v>
      </c>
      <c r="D20" s="249" t="s">
        <v>72</v>
      </c>
      <c r="E20" s="238" t="n">
        <v>4</v>
      </c>
      <c r="F20" s="249" t="n">
        <v>6753</v>
      </c>
      <c r="G20" s="249" t="n">
        <v>4</v>
      </c>
      <c r="H20" s="249" t="n">
        <v>2</v>
      </c>
      <c r="I20" s="266" t="n">
        <v>38.3693181818182</v>
      </c>
    </row>
    <row r="21" customFormat="false" ht="30" hidden="false" customHeight="true" outlineLevel="0" collapsed="false">
      <c r="A21" s="237" t="s">
        <v>232</v>
      </c>
      <c r="B21" s="249" t="n">
        <v>401</v>
      </c>
      <c r="C21" s="249" t="n">
        <v>213</v>
      </c>
      <c r="D21" s="249" t="s">
        <v>72</v>
      </c>
      <c r="E21" s="238" t="n">
        <v>4</v>
      </c>
      <c r="F21" s="249" t="n">
        <v>17684</v>
      </c>
      <c r="G21" s="249" t="n">
        <v>7</v>
      </c>
      <c r="H21" s="249" t="n">
        <v>3</v>
      </c>
      <c r="I21" s="266" t="n">
        <v>44.1</v>
      </c>
    </row>
    <row r="22" customFormat="false" ht="15" hidden="false" customHeight="true" outlineLevel="0" collapsed="false">
      <c r="A22" s="237" t="s">
        <v>233</v>
      </c>
      <c r="B22" s="249" t="n">
        <v>225</v>
      </c>
      <c r="C22" s="249" t="n">
        <v>132</v>
      </c>
      <c r="D22" s="249" t="s">
        <v>72</v>
      </c>
      <c r="E22" s="238" t="n">
        <v>1</v>
      </c>
      <c r="F22" s="249" t="n">
        <v>10071</v>
      </c>
      <c r="G22" s="249" t="n">
        <v>1</v>
      </c>
      <c r="H22" s="249" t="s">
        <v>72</v>
      </c>
      <c r="I22" s="266" t="n">
        <v>44.76</v>
      </c>
    </row>
    <row r="23" customFormat="false" ht="15" hidden="false" customHeight="true" outlineLevel="0" collapsed="false">
      <c r="A23" s="237" t="s">
        <v>234</v>
      </c>
      <c r="B23" s="249" t="n">
        <v>384</v>
      </c>
      <c r="C23" s="249" t="n">
        <v>255</v>
      </c>
      <c r="D23" s="249" t="s">
        <v>72</v>
      </c>
      <c r="E23" s="238" t="n">
        <v>2</v>
      </c>
      <c r="F23" s="249" t="n">
        <v>16662</v>
      </c>
      <c r="G23" s="249" t="n">
        <v>4</v>
      </c>
      <c r="H23" s="249" t="n">
        <v>4</v>
      </c>
      <c r="I23" s="266" t="n">
        <v>43.39</v>
      </c>
    </row>
    <row r="24" customFormat="false" ht="15" hidden="false" customHeight="true" outlineLevel="0" collapsed="false">
      <c r="A24" s="237" t="s">
        <v>235</v>
      </c>
      <c r="B24" s="249" t="n">
        <v>59</v>
      </c>
      <c r="C24" s="249" t="n">
        <v>30</v>
      </c>
      <c r="D24" s="249" t="s">
        <v>72</v>
      </c>
      <c r="E24" s="238" t="s">
        <v>72</v>
      </c>
      <c r="F24" s="249" t="n">
        <v>2238</v>
      </c>
      <c r="G24" s="249" t="s">
        <v>72</v>
      </c>
      <c r="H24" s="249" t="s">
        <v>72</v>
      </c>
      <c r="I24" s="266" t="n">
        <v>37.93</v>
      </c>
    </row>
    <row r="25" customFormat="false" ht="15" hidden="false" customHeight="true" outlineLevel="0" collapsed="false">
      <c r="A25" s="237" t="s">
        <v>236</v>
      </c>
      <c r="B25" s="249" t="n">
        <v>10</v>
      </c>
      <c r="C25" s="249" t="n">
        <v>1</v>
      </c>
      <c r="D25" s="249" t="s">
        <v>72</v>
      </c>
      <c r="E25" s="238" t="s">
        <v>72</v>
      </c>
      <c r="F25" s="249" t="n">
        <v>430</v>
      </c>
      <c r="G25" s="249" t="s">
        <v>72</v>
      </c>
      <c r="H25" s="249" t="s">
        <v>72</v>
      </c>
      <c r="I25" s="266" t="n">
        <v>43</v>
      </c>
    </row>
    <row r="26" customFormat="false" ht="15" hidden="false" customHeight="true" outlineLevel="0" collapsed="false">
      <c r="A26" s="237" t="s">
        <v>237</v>
      </c>
      <c r="B26" s="268" t="s">
        <v>72</v>
      </c>
      <c r="C26" s="268" t="s">
        <v>72</v>
      </c>
      <c r="D26" s="249" t="s">
        <v>72</v>
      </c>
      <c r="E26" s="238" t="s">
        <v>72</v>
      </c>
      <c r="F26" s="249" t="s">
        <v>72</v>
      </c>
      <c r="G26" s="249" t="s">
        <v>72</v>
      </c>
      <c r="H26" s="249" t="s">
        <v>72</v>
      </c>
      <c r="I26" s="249" t="s">
        <v>72</v>
      </c>
    </row>
    <row r="27" customFormat="false" ht="15" hidden="false" customHeight="true" outlineLevel="0" collapsed="false">
      <c r="A27" s="237" t="s">
        <v>238</v>
      </c>
      <c r="B27" s="249" t="s">
        <v>72</v>
      </c>
      <c r="C27" s="249" t="s">
        <v>72</v>
      </c>
      <c r="D27" s="249" t="s">
        <v>72</v>
      </c>
      <c r="E27" s="238" t="s">
        <v>72</v>
      </c>
      <c r="F27" s="249" t="s">
        <v>72</v>
      </c>
      <c r="G27" s="249" t="s">
        <v>72</v>
      </c>
      <c r="H27" s="249" t="s">
        <v>72</v>
      </c>
      <c r="I27" s="249" t="s">
        <v>72</v>
      </c>
    </row>
    <row r="28" customFormat="false" ht="5.1" hidden="false" customHeight="true" outlineLevel="0" collapsed="false">
      <c r="A28" s="248"/>
      <c r="B28" s="253"/>
      <c r="C28" s="253"/>
      <c r="D28" s="253"/>
      <c r="E28" s="251"/>
      <c r="F28" s="253"/>
      <c r="G28" s="253"/>
      <c r="H28" s="253"/>
      <c r="I28" s="253"/>
    </row>
    <row r="29" s="272" customFormat="true" ht="16.5" hidden="false" customHeight="true" outlineLevel="0" collapsed="false">
      <c r="A29" s="269" t="s">
        <v>336</v>
      </c>
      <c r="B29" s="270"/>
      <c r="C29" s="270"/>
      <c r="D29" s="270"/>
      <c r="E29" s="271"/>
      <c r="F29" s="270"/>
      <c r="G29" s="270"/>
      <c r="H29" s="270"/>
      <c r="I29" s="270"/>
    </row>
    <row r="30" s="272" customFormat="true" ht="16.5" hidden="false" customHeight="true" outlineLevel="0" collapsed="false">
      <c r="A30" s="269" t="s">
        <v>337</v>
      </c>
      <c r="B30" s="270"/>
      <c r="C30" s="270"/>
      <c r="D30" s="270"/>
      <c r="E30" s="271"/>
      <c r="F30" s="270"/>
      <c r="G30" s="270"/>
      <c r="H30" s="270"/>
      <c r="I30" s="270"/>
    </row>
    <row r="31" s="272" customFormat="true" ht="16.5" hidden="false" customHeight="true" outlineLevel="0" collapsed="false">
      <c r="A31" s="269" t="s">
        <v>338</v>
      </c>
      <c r="B31" s="270"/>
      <c r="C31" s="270"/>
      <c r="D31" s="270"/>
      <c r="E31" s="271"/>
      <c r="F31" s="270"/>
      <c r="G31" s="270"/>
      <c r="H31" s="270"/>
      <c r="I31" s="270"/>
    </row>
    <row r="32" customFormat="false" ht="15.75" hidden="false" customHeight="false" outlineLevel="0" collapsed="false">
      <c r="A32" s="273"/>
    </row>
  </sheetData>
  <mergeCells count="8">
    <mergeCell ref="A1:I1"/>
    <mergeCell ref="A3:A5"/>
    <mergeCell ref="B3:E3"/>
    <mergeCell ref="F3:F5"/>
    <mergeCell ref="G3:H4"/>
    <mergeCell ref="I3:I5"/>
    <mergeCell ref="B4:B5"/>
    <mergeCell ref="C4:E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4375" defaultRowHeight="15" zeroHeight="false" outlineLevelRow="0" outlineLevelCol="0"/>
  <cols>
    <col collapsed="false" customWidth="true" hidden="false" outlineLevel="0" max="1" min="1" style="274" width="45.84"/>
    <col collapsed="false" customWidth="true" hidden="false" outlineLevel="0" max="4" min="2" style="275" width="10.7"/>
    <col collapsed="false" customWidth="true" hidden="false" outlineLevel="0" max="5" min="5" style="274" width="10.7"/>
    <col collapsed="false" customWidth="true" hidden="false" outlineLevel="0" max="6" min="6" style="275" width="11.71"/>
    <col collapsed="false" customWidth="true" hidden="false" outlineLevel="0" max="7" min="7" style="275" width="14.7"/>
    <col collapsed="false" customWidth="true" hidden="false" outlineLevel="0" max="8" min="8" style="275" width="15.71"/>
    <col collapsed="false" customWidth="true" hidden="false" outlineLevel="0" max="9" min="9" style="275" width="13.28"/>
    <col collapsed="false" customWidth="true" hidden="false" outlineLevel="0" max="10" min="10" style="275" width="4.7"/>
    <col collapsed="false" customWidth="false" hidden="false" outlineLevel="0" max="257" min="11" style="275" width="8.85"/>
  </cols>
  <sheetData>
    <row r="1" customFormat="false" ht="15.95" hidden="false" customHeight="true" outlineLevel="0" collapsed="false">
      <c r="A1" s="276" t="s">
        <v>339</v>
      </c>
      <c r="B1" s="276"/>
      <c r="C1" s="276"/>
      <c r="D1" s="276"/>
      <c r="E1" s="276"/>
      <c r="F1" s="276"/>
      <c r="G1" s="276"/>
      <c r="H1" s="276"/>
      <c r="I1" s="276"/>
    </row>
    <row r="2" customFormat="false" ht="14.1" hidden="false" customHeight="true" outlineLevel="0" collapsed="false">
      <c r="A2" s="277"/>
      <c r="B2" s="278"/>
      <c r="C2" s="278"/>
      <c r="D2" s="278"/>
      <c r="E2" s="277"/>
      <c r="F2" s="278"/>
      <c r="G2" s="278"/>
      <c r="H2" s="278"/>
      <c r="I2" s="278"/>
    </row>
    <row r="3" customFormat="false" ht="62.1" hidden="false" customHeight="true" outlineLevel="0" collapsed="false">
      <c r="A3" s="279"/>
      <c r="B3" s="280" t="s">
        <v>327</v>
      </c>
      <c r="C3" s="280"/>
      <c r="D3" s="280"/>
      <c r="E3" s="280"/>
      <c r="F3" s="280" t="s">
        <v>328</v>
      </c>
      <c r="G3" s="280" t="s">
        <v>329</v>
      </c>
      <c r="H3" s="280"/>
      <c r="I3" s="280" t="s">
        <v>330</v>
      </c>
    </row>
    <row r="4" customFormat="false" ht="15" hidden="false" customHeight="true" outlineLevel="0" collapsed="false">
      <c r="A4" s="279"/>
      <c r="B4" s="280" t="s">
        <v>331</v>
      </c>
      <c r="C4" s="280" t="s">
        <v>139</v>
      </c>
      <c r="D4" s="280"/>
      <c r="E4" s="280"/>
      <c r="F4" s="280"/>
      <c r="G4" s="280"/>
      <c r="H4" s="280"/>
      <c r="I4" s="280"/>
    </row>
    <row r="5" customFormat="false" ht="32.1" hidden="false" customHeight="true" outlineLevel="0" collapsed="false">
      <c r="A5" s="279"/>
      <c r="B5" s="280"/>
      <c r="C5" s="280" t="s">
        <v>332</v>
      </c>
      <c r="D5" s="280" t="s">
        <v>333</v>
      </c>
      <c r="E5" s="279" t="s">
        <v>334</v>
      </c>
      <c r="F5" s="280"/>
      <c r="G5" s="280" t="s">
        <v>214</v>
      </c>
      <c r="H5" s="280" t="s">
        <v>335</v>
      </c>
      <c r="I5" s="280"/>
    </row>
    <row r="6" customFormat="false" ht="30" hidden="false" customHeight="true" outlineLevel="0" collapsed="false">
      <c r="A6" s="281" t="s">
        <v>113</v>
      </c>
      <c r="B6" s="282" t="n">
        <v>5815</v>
      </c>
      <c r="C6" s="282" t="n">
        <v>1521</v>
      </c>
      <c r="D6" s="282" t="s">
        <v>72</v>
      </c>
      <c r="E6" s="282" t="n">
        <v>102</v>
      </c>
      <c r="F6" s="282" t="n">
        <v>247640</v>
      </c>
      <c r="G6" s="282" t="n">
        <v>231</v>
      </c>
      <c r="H6" s="282" t="n">
        <v>41</v>
      </c>
      <c r="I6" s="283" t="n">
        <v>42.5864144453998</v>
      </c>
      <c r="J6" s="284"/>
    </row>
    <row r="7" customFormat="false" ht="30" hidden="false" customHeight="true" outlineLevel="0" collapsed="false">
      <c r="A7" s="285" t="s">
        <v>218</v>
      </c>
      <c r="B7" s="286" t="n">
        <v>449</v>
      </c>
      <c r="C7" s="286" t="n">
        <v>69</v>
      </c>
      <c r="D7" s="286" t="s">
        <v>72</v>
      </c>
      <c r="E7" s="286" t="n">
        <v>22</v>
      </c>
      <c r="F7" s="286" t="n">
        <v>17601</v>
      </c>
      <c r="G7" s="286" t="n">
        <v>13</v>
      </c>
      <c r="H7" s="286" t="n">
        <v>1</v>
      </c>
      <c r="I7" s="287" t="n">
        <v>39.2</v>
      </c>
      <c r="J7" s="288"/>
    </row>
    <row r="8" customFormat="false" ht="30" hidden="false" customHeight="true" outlineLevel="0" collapsed="false">
      <c r="A8" s="289" t="s">
        <v>241</v>
      </c>
      <c r="B8" s="290" t="n">
        <v>365</v>
      </c>
      <c r="C8" s="290" t="n">
        <v>65</v>
      </c>
      <c r="D8" s="290" t="s">
        <v>72</v>
      </c>
      <c r="E8" s="290" t="n">
        <v>20</v>
      </c>
      <c r="F8" s="290" t="n">
        <v>13845</v>
      </c>
      <c r="G8" s="290" t="n">
        <v>10</v>
      </c>
      <c r="H8" s="290" t="n">
        <v>1</v>
      </c>
      <c r="I8" s="291" t="n">
        <v>37.93</v>
      </c>
      <c r="J8" s="288"/>
    </row>
    <row r="9" customFormat="false" ht="15" hidden="false" customHeight="true" outlineLevel="0" collapsed="false">
      <c r="A9" s="289" t="s">
        <v>242</v>
      </c>
      <c r="B9" s="290" t="n">
        <v>82</v>
      </c>
      <c r="C9" s="290" t="n">
        <v>4</v>
      </c>
      <c r="D9" s="290" t="s">
        <v>72</v>
      </c>
      <c r="E9" s="290" t="n">
        <v>1</v>
      </c>
      <c r="F9" s="290" t="n">
        <v>3756</v>
      </c>
      <c r="G9" s="290" t="n">
        <v>3</v>
      </c>
      <c r="H9" s="290" t="s">
        <v>72</v>
      </c>
      <c r="I9" s="291" t="n">
        <v>45.8</v>
      </c>
      <c r="J9" s="288"/>
    </row>
    <row r="10" customFormat="false" ht="15" hidden="false" customHeight="true" outlineLevel="0" collapsed="false">
      <c r="A10" s="289" t="s">
        <v>243</v>
      </c>
      <c r="B10" s="290" t="n">
        <v>2</v>
      </c>
      <c r="C10" s="290" t="s">
        <v>72</v>
      </c>
      <c r="D10" s="290" t="s">
        <v>72</v>
      </c>
      <c r="E10" s="290" t="n">
        <v>1</v>
      </c>
      <c r="F10" s="290" t="s">
        <v>72</v>
      </c>
      <c r="G10" s="290" t="s">
        <v>72</v>
      </c>
      <c r="H10" s="290" t="s">
        <v>72</v>
      </c>
      <c r="I10" s="291" t="s">
        <v>72</v>
      </c>
      <c r="J10" s="288"/>
    </row>
    <row r="11" customFormat="false" ht="15" hidden="false" customHeight="true" outlineLevel="0" collapsed="false">
      <c r="A11" s="285" t="s">
        <v>219</v>
      </c>
      <c r="B11" s="286" t="n">
        <v>1077</v>
      </c>
      <c r="C11" s="286" t="n">
        <v>86</v>
      </c>
      <c r="D11" s="286" t="s">
        <v>72</v>
      </c>
      <c r="E11" s="286" t="n">
        <v>4</v>
      </c>
      <c r="F11" s="286" t="n">
        <v>47536</v>
      </c>
      <c r="G11" s="286" t="n">
        <v>102</v>
      </c>
      <c r="H11" s="286" t="n">
        <v>2</v>
      </c>
      <c r="I11" s="287" t="n">
        <v>44.14</v>
      </c>
      <c r="J11" s="288"/>
    </row>
    <row r="12" customFormat="false" ht="15" hidden="false" customHeight="true" outlineLevel="0" collapsed="false">
      <c r="A12" s="289" t="s">
        <v>244</v>
      </c>
      <c r="B12" s="290" t="n">
        <v>836</v>
      </c>
      <c r="C12" s="290" t="n">
        <v>59</v>
      </c>
      <c r="D12" s="290" t="s">
        <v>72</v>
      </c>
      <c r="E12" s="290" t="n">
        <v>1</v>
      </c>
      <c r="F12" s="290" t="n">
        <v>37750</v>
      </c>
      <c r="G12" s="290" t="n">
        <v>99</v>
      </c>
      <c r="H12" s="290" t="n">
        <v>1</v>
      </c>
      <c r="I12" s="291" t="n">
        <v>45.16</v>
      </c>
      <c r="J12" s="288"/>
    </row>
    <row r="13" customFormat="false" ht="15" hidden="false" customHeight="true" outlineLevel="0" collapsed="false">
      <c r="A13" s="289" t="s">
        <v>245</v>
      </c>
      <c r="B13" s="290" t="n">
        <v>18</v>
      </c>
      <c r="C13" s="290" t="n">
        <v>4</v>
      </c>
      <c r="D13" s="290" t="s">
        <v>72</v>
      </c>
      <c r="E13" s="290" t="s">
        <v>72</v>
      </c>
      <c r="F13" s="290" t="n">
        <v>255</v>
      </c>
      <c r="G13" s="290" t="s">
        <v>72</v>
      </c>
      <c r="H13" s="290" t="s">
        <v>72</v>
      </c>
      <c r="I13" s="291" t="n">
        <v>14.17</v>
      </c>
      <c r="J13" s="288"/>
    </row>
    <row r="14" customFormat="false" ht="15" hidden="false" customHeight="true" outlineLevel="0" collapsed="false">
      <c r="A14" s="289" t="s">
        <v>246</v>
      </c>
      <c r="B14" s="290" t="n">
        <v>193</v>
      </c>
      <c r="C14" s="290" t="n">
        <v>21</v>
      </c>
      <c r="D14" s="290" t="s">
        <v>72</v>
      </c>
      <c r="E14" s="290" t="s">
        <v>72</v>
      </c>
      <c r="F14" s="290" t="n">
        <v>8814</v>
      </c>
      <c r="G14" s="290" t="n">
        <v>3</v>
      </c>
      <c r="H14" s="290" t="n">
        <v>1</v>
      </c>
      <c r="I14" s="291" t="n">
        <v>45.67</v>
      </c>
      <c r="J14" s="288"/>
    </row>
    <row r="15" customFormat="false" ht="30" hidden="false" customHeight="true" outlineLevel="0" collapsed="false">
      <c r="A15" s="289" t="s">
        <v>247</v>
      </c>
      <c r="B15" s="290" t="n">
        <v>20</v>
      </c>
      <c r="C15" s="290" t="n">
        <v>2</v>
      </c>
      <c r="D15" s="290" t="s">
        <v>72</v>
      </c>
      <c r="E15" s="290" t="n">
        <v>2</v>
      </c>
      <c r="F15" s="290" t="n">
        <v>538</v>
      </c>
      <c r="G15" s="290" t="s">
        <v>72</v>
      </c>
      <c r="H15" s="290" t="s">
        <v>72</v>
      </c>
      <c r="I15" s="291" t="n">
        <v>26.9</v>
      </c>
      <c r="J15" s="288"/>
    </row>
    <row r="16" customFormat="false" ht="30" hidden="false" customHeight="true" outlineLevel="0" collapsed="false">
      <c r="A16" s="289" t="s">
        <v>248</v>
      </c>
      <c r="B16" s="290" t="n">
        <v>10</v>
      </c>
      <c r="C16" s="290" t="s">
        <v>72</v>
      </c>
      <c r="D16" s="290" t="s">
        <v>72</v>
      </c>
      <c r="E16" s="290" t="n">
        <v>1</v>
      </c>
      <c r="F16" s="290" t="n">
        <v>179</v>
      </c>
      <c r="G16" s="290" t="s">
        <v>72</v>
      </c>
      <c r="H16" s="290" t="s">
        <v>72</v>
      </c>
      <c r="I16" s="291" t="n">
        <v>17.9</v>
      </c>
      <c r="J16" s="288"/>
    </row>
    <row r="17" customFormat="false" ht="15" hidden="false" customHeight="true" outlineLevel="0" collapsed="false">
      <c r="A17" s="285" t="s">
        <v>220</v>
      </c>
      <c r="B17" s="286" t="n">
        <v>1258</v>
      </c>
      <c r="C17" s="286" t="n">
        <v>250</v>
      </c>
      <c r="D17" s="286" t="s">
        <v>72</v>
      </c>
      <c r="E17" s="286" t="n">
        <v>29</v>
      </c>
      <c r="F17" s="286" t="n">
        <v>60062</v>
      </c>
      <c r="G17" s="286" t="n">
        <v>71</v>
      </c>
      <c r="H17" s="286" t="n">
        <v>20</v>
      </c>
      <c r="I17" s="287" t="n">
        <v>47.74</v>
      </c>
      <c r="J17" s="288"/>
    </row>
    <row r="18" customFormat="false" ht="15" hidden="false" customHeight="true" outlineLevel="0" collapsed="false">
      <c r="A18" s="289" t="s">
        <v>249</v>
      </c>
      <c r="B18" s="290" t="n">
        <v>231</v>
      </c>
      <c r="C18" s="290" t="n">
        <v>65</v>
      </c>
      <c r="D18" s="290" t="s">
        <v>72</v>
      </c>
      <c r="E18" s="290" t="n">
        <v>5</v>
      </c>
      <c r="F18" s="290" t="n">
        <v>11346</v>
      </c>
      <c r="G18" s="290" t="n">
        <v>5</v>
      </c>
      <c r="H18" s="290" t="n">
        <v>1</v>
      </c>
      <c r="I18" s="291" t="n">
        <v>49.12</v>
      </c>
      <c r="J18" s="288"/>
    </row>
    <row r="19" customFormat="false" ht="15" hidden="false" customHeight="true" outlineLevel="0" collapsed="false">
      <c r="A19" s="289" t="s">
        <v>250</v>
      </c>
      <c r="B19" s="290" t="n">
        <v>15</v>
      </c>
      <c r="C19" s="290" t="n">
        <v>1</v>
      </c>
      <c r="D19" s="290" t="s">
        <v>72</v>
      </c>
      <c r="E19" s="290" t="n">
        <v>1</v>
      </c>
      <c r="F19" s="290" t="n">
        <v>475</v>
      </c>
      <c r="G19" s="290" t="n">
        <v>5</v>
      </c>
      <c r="H19" s="290" t="n">
        <v>5</v>
      </c>
      <c r="I19" s="291" t="n">
        <v>31.67</v>
      </c>
      <c r="J19" s="288"/>
    </row>
    <row r="20" customFormat="false" ht="15" hidden="false" customHeight="true" outlineLevel="0" collapsed="false">
      <c r="A20" s="289" t="s">
        <v>251</v>
      </c>
      <c r="B20" s="290" t="n">
        <v>1</v>
      </c>
      <c r="C20" s="290" t="s">
        <v>72</v>
      </c>
      <c r="D20" s="290" t="s">
        <v>72</v>
      </c>
      <c r="E20" s="290" t="s">
        <v>72</v>
      </c>
      <c r="F20" s="290" t="n">
        <v>7</v>
      </c>
      <c r="G20" s="290" t="s">
        <v>72</v>
      </c>
      <c r="H20" s="290" t="s">
        <v>72</v>
      </c>
      <c r="I20" s="291" t="n">
        <v>7</v>
      </c>
      <c r="J20" s="288"/>
    </row>
    <row r="21" customFormat="false" ht="15" hidden="false" customHeight="true" outlineLevel="0" collapsed="false">
      <c r="A21" s="289" t="s">
        <v>252</v>
      </c>
      <c r="B21" s="290" t="n">
        <v>8</v>
      </c>
      <c r="C21" s="290" t="n">
        <v>4</v>
      </c>
      <c r="D21" s="290" t="s">
        <v>72</v>
      </c>
      <c r="E21" s="290" t="s">
        <v>72</v>
      </c>
      <c r="F21" s="290" t="n">
        <v>452</v>
      </c>
      <c r="G21" s="290" t="n">
        <v>2</v>
      </c>
      <c r="H21" s="290" t="n">
        <v>1</v>
      </c>
      <c r="I21" s="291" t="n">
        <v>56.5</v>
      </c>
      <c r="J21" s="288"/>
    </row>
    <row r="22" customFormat="false" ht="15" hidden="false" customHeight="true" outlineLevel="0" collapsed="false">
      <c r="A22" s="289" t="s">
        <v>253</v>
      </c>
      <c r="B22" s="290" t="n">
        <v>8</v>
      </c>
      <c r="C22" s="290" t="n">
        <v>7</v>
      </c>
      <c r="D22" s="290" t="s">
        <v>72</v>
      </c>
      <c r="E22" s="290" t="n">
        <v>1</v>
      </c>
      <c r="F22" s="290" t="n">
        <v>287</v>
      </c>
      <c r="G22" s="290" t="s">
        <v>72</v>
      </c>
      <c r="H22" s="290" t="s">
        <v>72</v>
      </c>
      <c r="I22" s="291" t="n">
        <v>35.88</v>
      </c>
      <c r="J22" s="288"/>
    </row>
    <row r="23" customFormat="false" ht="30" hidden="false" customHeight="true" outlineLevel="0" collapsed="false">
      <c r="A23" s="289" t="s">
        <v>254</v>
      </c>
      <c r="B23" s="290" t="n">
        <v>7</v>
      </c>
      <c r="C23" s="290" t="n">
        <v>3</v>
      </c>
      <c r="D23" s="290" t="s">
        <v>72</v>
      </c>
      <c r="E23" s="290" t="s">
        <v>72</v>
      </c>
      <c r="F23" s="290" t="n">
        <v>413</v>
      </c>
      <c r="G23" s="290" t="n">
        <v>1</v>
      </c>
      <c r="H23" s="290" t="s">
        <v>72</v>
      </c>
      <c r="I23" s="291" t="n">
        <v>59</v>
      </c>
      <c r="J23" s="288"/>
    </row>
    <row r="24" customFormat="false" ht="60" hidden="false" customHeight="true" outlineLevel="0" collapsed="false">
      <c r="A24" s="289" t="s">
        <v>255</v>
      </c>
      <c r="B24" s="290" t="n">
        <v>47</v>
      </c>
      <c r="C24" s="290" t="n">
        <v>5</v>
      </c>
      <c r="D24" s="290" t="s">
        <v>72</v>
      </c>
      <c r="E24" s="290" t="n">
        <v>2</v>
      </c>
      <c r="F24" s="290" t="n">
        <v>2678</v>
      </c>
      <c r="G24" s="290" t="n">
        <v>2</v>
      </c>
      <c r="H24" s="290" t="n">
        <v>1</v>
      </c>
      <c r="I24" s="291" t="n">
        <v>56.98</v>
      </c>
      <c r="J24" s="288"/>
    </row>
    <row r="25" customFormat="false" ht="15" hidden="false" customHeight="true" outlineLevel="0" collapsed="false">
      <c r="A25" s="289" t="s">
        <v>256</v>
      </c>
      <c r="B25" s="290" t="n">
        <v>40</v>
      </c>
      <c r="C25" s="290" t="n">
        <v>11</v>
      </c>
      <c r="D25" s="290" t="s">
        <v>72</v>
      </c>
      <c r="E25" s="290" t="n">
        <v>1</v>
      </c>
      <c r="F25" s="290" t="n">
        <v>2565</v>
      </c>
      <c r="G25" s="290" t="n">
        <v>1</v>
      </c>
      <c r="H25" s="290" t="n">
        <v>1</v>
      </c>
      <c r="I25" s="291" t="n">
        <v>64.13</v>
      </c>
      <c r="J25" s="288"/>
    </row>
    <row r="26" customFormat="false" ht="5.1" hidden="false" customHeight="true" outlineLevel="0" collapsed="false">
      <c r="A26" s="292"/>
      <c r="B26" s="293"/>
      <c r="C26" s="293"/>
      <c r="D26" s="293"/>
      <c r="E26" s="294"/>
      <c r="F26" s="293"/>
      <c r="G26" s="293"/>
      <c r="H26" s="293"/>
      <c r="I26" s="284"/>
    </row>
    <row r="27" customFormat="false" ht="17.25" hidden="false" customHeight="true" outlineLevel="0" collapsed="false">
      <c r="A27" s="295" t="s">
        <v>340</v>
      </c>
      <c r="B27" s="294"/>
      <c r="C27" s="294"/>
      <c r="D27" s="294"/>
      <c r="E27" s="294"/>
      <c r="F27" s="294"/>
      <c r="G27" s="294"/>
      <c r="H27" s="294"/>
      <c r="I27" s="296"/>
    </row>
    <row r="28" customFormat="false" ht="17.1" hidden="false" customHeight="true" outlineLevel="0" collapsed="false">
      <c r="A28" s="295" t="s">
        <v>341</v>
      </c>
      <c r="B28" s="294"/>
      <c r="C28" s="294"/>
      <c r="D28" s="294"/>
      <c r="E28" s="294"/>
      <c r="F28" s="294"/>
      <c r="G28" s="294"/>
      <c r="H28" s="294"/>
      <c r="I28" s="296"/>
    </row>
    <row r="29" customFormat="false" ht="30" hidden="false" customHeight="true" outlineLevel="0" collapsed="false">
      <c r="A29" s="297" t="s">
        <v>342</v>
      </c>
      <c r="B29" s="294"/>
      <c r="C29" s="294"/>
      <c r="D29" s="294"/>
      <c r="E29" s="294"/>
      <c r="F29" s="294"/>
      <c r="G29" s="294"/>
      <c r="H29" s="294"/>
      <c r="I29" s="296"/>
    </row>
    <row r="30" customFormat="false" ht="15" hidden="false" customHeight="true" outlineLevel="0" collapsed="false">
      <c r="A30" s="289"/>
      <c r="B30" s="293"/>
      <c r="C30" s="293"/>
      <c r="D30" s="293"/>
      <c r="E30" s="294"/>
      <c r="F30" s="293"/>
      <c r="G30" s="293"/>
      <c r="H30" s="293"/>
      <c r="I30" s="284"/>
    </row>
    <row r="31" customFormat="false" ht="15" hidden="false" customHeight="true" outlineLevel="0" collapsed="false">
      <c r="A31" s="289"/>
      <c r="B31" s="293"/>
      <c r="C31" s="293"/>
      <c r="D31" s="293"/>
      <c r="E31" s="294"/>
      <c r="F31" s="293"/>
      <c r="G31" s="293"/>
      <c r="H31" s="293"/>
      <c r="I31" s="298" t="s">
        <v>74</v>
      </c>
    </row>
    <row r="32" customFormat="false" ht="62.1" hidden="false" customHeight="true" outlineLevel="0" collapsed="false">
      <c r="A32" s="279"/>
      <c r="B32" s="264" t="s">
        <v>327</v>
      </c>
      <c r="C32" s="264"/>
      <c r="D32" s="264"/>
      <c r="E32" s="264"/>
      <c r="F32" s="280" t="s">
        <v>328</v>
      </c>
      <c r="G32" s="264" t="s">
        <v>329</v>
      </c>
      <c r="H32" s="264"/>
      <c r="I32" s="280" t="s">
        <v>330</v>
      </c>
    </row>
    <row r="33" customFormat="false" ht="15" hidden="false" customHeight="true" outlineLevel="0" collapsed="false">
      <c r="A33" s="279"/>
      <c r="B33" s="264" t="s">
        <v>331</v>
      </c>
      <c r="C33" s="264" t="s">
        <v>139</v>
      </c>
      <c r="D33" s="264"/>
      <c r="E33" s="264"/>
      <c r="F33" s="280"/>
      <c r="G33" s="264"/>
      <c r="H33" s="264"/>
      <c r="I33" s="280"/>
    </row>
    <row r="34" customFormat="false" ht="32.1" hidden="false" customHeight="true" outlineLevel="0" collapsed="false">
      <c r="A34" s="279"/>
      <c r="B34" s="264"/>
      <c r="C34" s="264" t="s">
        <v>332</v>
      </c>
      <c r="D34" s="264" t="s">
        <v>333</v>
      </c>
      <c r="E34" s="299" t="s">
        <v>334</v>
      </c>
      <c r="F34" s="280"/>
      <c r="G34" s="264" t="s">
        <v>214</v>
      </c>
      <c r="H34" s="264" t="s">
        <v>335</v>
      </c>
      <c r="I34" s="280"/>
    </row>
    <row r="35" customFormat="false" ht="30" hidden="false" customHeight="true" outlineLevel="0" collapsed="false">
      <c r="A35" s="289" t="s">
        <v>258</v>
      </c>
      <c r="B35" s="300" t="n">
        <v>8</v>
      </c>
      <c r="C35" s="300" t="n">
        <v>1</v>
      </c>
      <c r="D35" s="300" t="s">
        <v>72</v>
      </c>
      <c r="E35" s="290" t="s">
        <v>72</v>
      </c>
      <c r="F35" s="300" t="n">
        <v>147</v>
      </c>
      <c r="G35" s="300" t="s">
        <v>72</v>
      </c>
      <c r="H35" s="300" t="s">
        <v>72</v>
      </c>
      <c r="I35" s="301" t="n">
        <v>18.38</v>
      </c>
      <c r="J35" s="288"/>
    </row>
    <row r="36" customFormat="false" ht="30" hidden="false" customHeight="true" outlineLevel="0" collapsed="false">
      <c r="A36" s="289" t="s">
        <v>259</v>
      </c>
      <c r="B36" s="300" t="n">
        <v>19</v>
      </c>
      <c r="C36" s="300" t="n">
        <v>2</v>
      </c>
      <c r="D36" s="300" t="s">
        <v>72</v>
      </c>
      <c r="E36" s="290" t="s">
        <v>72</v>
      </c>
      <c r="F36" s="300" t="n">
        <v>884</v>
      </c>
      <c r="G36" s="300" t="s">
        <v>72</v>
      </c>
      <c r="H36" s="300" t="s">
        <v>72</v>
      </c>
      <c r="I36" s="301" t="n">
        <v>46.53</v>
      </c>
      <c r="J36" s="288"/>
    </row>
    <row r="37" customFormat="false" ht="15" hidden="false" customHeight="true" outlineLevel="0" collapsed="false">
      <c r="A37" s="289" t="s">
        <v>260</v>
      </c>
      <c r="B37" s="300" t="n">
        <v>48</v>
      </c>
      <c r="C37" s="300" t="n">
        <v>13</v>
      </c>
      <c r="D37" s="300" t="s">
        <v>72</v>
      </c>
      <c r="E37" s="290" t="s">
        <v>72</v>
      </c>
      <c r="F37" s="300" t="n">
        <v>2250</v>
      </c>
      <c r="G37" s="300" t="n">
        <v>3</v>
      </c>
      <c r="H37" s="300" t="n">
        <v>1</v>
      </c>
      <c r="I37" s="301" t="n">
        <v>46.88</v>
      </c>
      <c r="J37" s="288"/>
    </row>
    <row r="38" customFormat="false" ht="30" hidden="false" customHeight="true" outlineLevel="0" collapsed="false">
      <c r="A38" s="289" t="s">
        <v>261</v>
      </c>
      <c r="B38" s="300" t="n">
        <v>16</v>
      </c>
      <c r="C38" s="300" t="n">
        <v>7</v>
      </c>
      <c r="D38" s="300" t="s">
        <v>72</v>
      </c>
      <c r="E38" s="290" t="s">
        <v>72</v>
      </c>
      <c r="F38" s="300" t="n">
        <v>607</v>
      </c>
      <c r="G38" s="300" t="n">
        <v>1</v>
      </c>
      <c r="H38" s="300" t="s">
        <v>72</v>
      </c>
      <c r="I38" s="301" t="n">
        <v>37.94</v>
      </c>
      <c r="J38" s="288"/>
    </row>
    <row r="39" customFormat="false" ht="15" hidden="false" customHeight="true" outlineLevel="0" collapsed="false">
      <c r="A39" s="289" t="s">
        <v>262</v>
      </c>
      <c r="B39" s="300" t="n">
        <v>25</v>
      </c>
      <c r="C39" s="300" t="n">
        <v>4</v>
      </c>
      <c r="D39" s="300" t="s">
        <v>72</v>
      </c>
      <c r="E39" s="290" t="n">
        <v>1</v>
      </c>
      <c r="F39" s="300" t="n">
        <v>1353</v>
      </c>
      <c r="G39" s="300" t="s">
        <v>72</v>
      </c>
      <c r="H39" s="300" t="s">
        <v>72</v>
      </c>
      <c r="I39" s="301" t="n">
        <v>54.12</v>
      </c>
      <c r="J39" s="288"/>
    </row>
    <row r="40" customFormat="false" ht="30" hidden="false" customHeight="true" outlineLevel="0" collapsed="false">
      <c r="A40" s="289" t="s">
        <v>263</v>
      </c>
      <c r="B40" s="300" t="n">
        <v>94</v>
      </c>
      <c r="C40" s="300" t="n">
        <v>11</v>
      </c>
      <c r="D40" s="300" t="s">
        <v>72</v>
      </c>
      <c r="E40" s="290" t="n">
        <v>3</v>
      </c>
      <c r="F40" s="300" t="n">
        <v>4813</v>
      </c>
      <c r="G40" s="300" t="n">
        <v>3</v>
      </c>
      <c r="H40" s="300" t="n">
        <v>1</v>
      </c>
      <c r="I40" s="301" t="n">
        <v>51.2</v>
      </c>
      <c r="J40" s="288"/>
    </row>
    <row r="41" customFormat="false" ht="15" hidden="false" customHeight="true" outlineLevel="0" collapsed="false">
      <c r="A41" s="289" t="s">
        <v>264</v>
      </c>
      <c r="B41" s="300" t="n">
        <v>198</v>
      </c>
      <c r="C41" s="300" t="n">
        <v>32</v>
      </c>
      <c r="D41" s="300" t="s">
        <v>72</v>
      </c>
      <c r="E41" s="290" t="n">
        <v>1</v>
      </c>
      <c r="F41" s="300" t="n">
        <v>8911</v>
      </c>
      <c r="G41" s="300" t="n">
        <v>25</v>
      </c>
      <c r="H41" s="300" t="n">
        <v>4</v>
      </c>
      <c r="I41" s="301" t="n">
        <v>45.01</v>
      </c>
      <c r="J41" s="288"/>
    </row>
    <row r="42" customFormat="false" ht="30" hidden="false" customHeight="true" outlineLevel="0" collapsed="false">
      <c r="A42" s="289" t="s">
        <v>265</v>
      </c>
      <c r="B42" s="300" t="n">
        <v>63</v>
      </c>
      <c r="C42" s="300" t="n">
        <v>12</v>
      </c>
      <c r="D42" s="300" t="s">
        <v>72</v>
      </c>
      <c r="E42" s="290" t="n">
        <v>5</v>
      </c>
      <c r="F42" s="300" t="n">
        <v>2566</v>
      </c>
      <c r="G42" s="300" t="s">
        <v>72</v>
      </c>
      <c r="H42" s="300" t="s">
        <v>72</v>
      </c>
      <c r="I42" s="301" t="n">
        <v>40.73</v>
      </c>
      <c r="J42" s="288"/>
    </row>
    <row r="43" customFormat="false" ht="30" hidden="false" customHeight="true" outlineLevel="0" collapsed="false">
      <c r="A43" s="289" t="s">
        <v>266</v>
      </c>
      <c r="B43" s="300" t="n">
        <v>20</v>
      </c>
      <c r="C43" s="300" t="n">
        <v>4</v>
      </c>
      <c r="D43" s="300" t="s">
        <v>72</v>
      </c>
      <c r="E43" s="290" t="s">
        <v>72</v>
      </c>
      <c r="F43" s="300" t="n">
        <v>795</v>
      </c>
      <c r="G43" s="300" t="s">
        <v>72</v>
      </c>
      <c r="H43" s="300" t="s">
        <v>72</v>
      </c>
      <c r="I43" s="301" t="n">
        <v>39.75</v>
      </c>
      <c r="J43" s="288"/>
    </row>
    <row r="44" customFormat="false" ht="15" hidden="false" customHeight="true" outlineLevel="0" collapsed="false">
      <c r="A44" s="289" t="s">
        <v>267</v>
      </c>
      <c r="B44" s="300" t="n">
        <v>43</v>
      </c>
      <c r="C44" s="300" t="n">
        <v>7</v>
      </c>
      <c r="D44" s="300" t="s">
        <v>72</v>
      </c>
      <c r="E44" s="290" t="s">
        <v>72</v>
      </c>
      <c r="F44" s="300" t="n">
        <v>2279</v>
      </c>
      <c r="G44" s="300" t="n">
        <v>1</v>
      </c>
      <c r="H44" s="300" t="s">
        <v>72</v>
      </c>
      <c r="I44" s="301" t="n">
        <v>53</v>
      </c>
      <c r="J44" s="288"/>
    </row>
    <row r="45" customFormat="false" ht="15" hidden="false" customHeight="true" outlineLevel="0" collapsed="false">
      <c r="A45" s="289" t="s">
        <v>268</v>
      </c>
      <c r="B45" s="300" t="n">
        <v>141</v>
      </c>
      <c r="C45" s="300" t="n">
        <v>23</v>
      </c>
      <c r="D45" s="300" t="s">
        <v>72</v>
      </c>
      <c r="E45" s="290" t="n">
        <v>3</v>
      </c>
      <c r="F45" s="300" t="n">
        <v>6989</v>
      </c>
      <c r="G45" s="300" t="n">
        <v>12</v>
      </c>
      <c r="H45" s="300" t="n">
        <v>3</v>
      </c>
      <c r="I45" s="301" t="n">
        <v>49.57</v>
      </c>
      <c r="J45" s="288"/>
    </row>
    <row r="46" customFormat="false" ht="30" hidden="false" customHeight="true" outlineLevel="0" collapsed="false">
      <c r="A46" s="289" t="s">
        <v>269</v>
      </c>
      <c r="B46" s="300" t="n">
        <v>38</v>
      </c>
      <c r="C46" s="300" t="n">
        <v>9</v>
      </c>
      <c r="D46" s="300" t="s">
        <v>72</v>
      </c>
      <c r="E46" s="290" t="n">
        <v>1</v>
      </c>
      <c r="F46" s="300" t="n">
        <v>1879</v>
      </c>
      <c r="G46" s="300" t="n">
        <v>1</v>
      </c>
      <c r="H46" s="300" t="s">
        <v>72</v>
      </c>
      <c r="I46" s="301" t="n">
        <v>49.4473684210526</v>
      </c>
      <c r="J46" s="288"/>
    </row>
    <row r="47" customFormat="false" ht="15" hidden="false" customHeight="true" outlineLevel="0" collapsed="false">
      <c r="A47" s="289" t="s">
        <v>270</v>
      </c>
      <c r="B47" s="300" t="n">
        <v>86</v>
      </c>
      <c r="C47" s="300" t="n">
        <v>24</v>
      </c>
      <c r="D47" s="300" t="s">
        <v>72</v>
      </c>
      <c r="E47" s="290" t="n">
        <v>4</v>
      </c>
      <c r="F47" s="300" t="n">
        <v>3362</v>
      </c>
      <c r="G47" s="300" t="n">
        <v>6</v>
      </c>
      <c r="H47" s="300" t="n">
        <v>1</v>
      </c>
      <c r="I47" s="301" t="n">
        <v>39.09</v>
      </c>
      <c r="J47" s="288"/>
    </row>
    <row r="48" customFormat="false" ht="15" hidden="false" customHeight="true" outlineLevel="0" collapsed="false">
      <c r="A48" s="289" t="s">
        <v>271</v>
      </c>
      <c r="B48" s="300" t="n">
        <v>27</v>
      </c>
      <c r="C48" s="300" t="n">
        <v>2</v>
      </c>
      <c r="D48" s="300" t="s">
        <v>72</v>
      </c>
      <c r="E48" s="290" t="s">
        <v>72</v>
      </c>
      <c r="F48" s="300" t="n">
        <v>1355</v>
      </c>
      <c r="G48" s="300" t="n">
        <v>2</v>
      </c>
      <c r="H48" s="300" t="n">
        <v>1</v>
      </c>
      <c r="I48" s="301" t="n">
        <v>50.19</v>
      </c>
      <c r="J48" s="288"/>
    </row>
    <row r="49" customFormat="false" ht="15" hidden="false" customHeight="true" outlineLevel="0" collapsed="false">
      <c r="A49" s="289" t="s">
        <v>272</v>
      </c>
      <c r="B49" s="300" t="n">
        <v>4</v>
      </c>
      <c r="C49" s="300" t="s">
        <v>72</v>
      </c>
      <c r="D49" s="300" t="s">
        <v>72</v>
      </c>
      <c r="E49" s="290" t="s">
        <v>72</v>
      </c>
      <c r="F49" s="300" t="n">
        <v>301</v>
      </c>
      <c r="G49" s="300" t="s">
        <v>72</v>
      </c>
      <c r="H49" s="300" t="s">
        <v>72</v>
      </c>
      <c r="I49" s="301" t="n">
        <v>75.25</v>
      </c>
      <c r="J49" s="288"/>
    </row>
    <row r="50" customFormat="false" ht="15" hidden="false" customHeight="true" outlineLevel="0" collapsed="false">
      <c r="A50" s="289" t="s">
        <v>273</v>
      </c>
      <c r="B50" s="300" t="n">
        <v>71</v>
      </c>
      <c r="C50" s="300" t="n">
        <v>3</v>
      </c>
      <c r="D50" s="300" t="s">
        <v>72</v>
      </c>
      <c r="E50" s="290" t="n">
        <v>1</v>
      </c>
      <c r="F50" s="300" t="n">
        <v>3348</v>
      </c>
      <c r="G50" s="300" t="n">
        <v>1</v>
      </c>
      <c r="H50" s="300" t="s">
        <v>72</v>
      </c>
      <c r="I50" s="301" t="n">
        <v>47.15</v>
      </c>
      <c r="J50" s="288"/>
    </row>
    <row r="51" customFormat="false" ht="30" hidden="false" customHeight="true" outlineLevel="0" collapsed="false">
      <c r="A51" s="285" t="s">
        <v>221</v>
      </c>
      <c r="B51" s="302" t="n">
        <v>211</v>
      </c>
      <c r="C51" s="302" t="n">
        <v>38</v>
      </c>
      <c r="D51" s="302" t="s">
        <v>72</v>
      </c>
      <c r="E51" s="286" t="n">
        <v>3</v>
      </c>
      <c r="F51" s="302" t="n">
        <v>7416</v>
      </c>
      <c r="G51" s="302" t="n">
        <v>1</v>
      </c>
      <c r="H51" s="302" t="n">
        <v>1</v>
      </c>
      <c r="I51" s="303" t="n">
        <v>35.1469194312796</v>
      </c>
      <c r="J51" s="288"/>
    </row>
    <row r="52" customFormat="false" ht="30" hidden="false" customHeight="true" outlineLevel="0" collapsed="false">
      <c r="A52" s="289" t="s">
        <v>221</v>
      </c>
      <c r="B52" s="300" t="n">
        <v>211</v>
      </c>
      <c r="C52" s="300" t="n">
        <v>38</v>
      </c>
      <c r="D52" s="300" t="s">
        <v>72</v>
      </c>
      <c r="E52" s="290" t="n">
        <v>3</v>
      </c>
      <c r="F52" s="300" t="n">
        <v>7416</v>
      </c>
      <c r="G52" s="300" t="n">
        <v>1</v>
      </c>
      <c r="H52" s="300" t="n">
        <v>1</v>
      </c>
      <c r="I52" s="301" t="n">
        <v>35.1469194312796</v>
      </c>
      <c r="J52" s="288"/>
    </row>
    <row r="53" customFormat="false" ht="30" hidden="false" customHeight="true" outlineLevel="0" collapsed="false">
      <c r="A53" s="285" t="s">
        <v>222</v>
      </c>
      <c r="B53" s="302" t="n">
        <v>174</v>
      </c>
      <c r="C53" s="302" t="n">
        <v>39</v>
      </c>
      <c r="D53" s="302" t="s">
        <v>72</v>
      </c>
      <c r="E53" s="286" t="n">
        <v>11</v>
      </c>
      <c r="F53" s="302" t="n">
        <v>7466</v>
      </c>
      <c r="G53" s="302" t="n">
        <v>4</v>
      </c>
      <c r="H53" s="302" t="n">
        <v>3</v>
      </c>
      <c r="I53" s="303" t="n">
        <v>42.91</v>
      </c>
      <c r="J53" s="288"/>
    </row>
    <row r="54" customFormat="false" ht="15" hidden="false" customHeight="true" outlineLevel="0" collapsed="false">
      <c r="A54" s="289" t="s">
        <v>274</v>
      </c>
      <c r="B54" s="300" t="n">
        <v>104</v>
      </c>
      <c r="C54" s="300" t="n">
        <v>25</v>
      </c>
      <c r="D54" s="300" t="s">
        <v>72</v>
      </c>
      <c r="E54" s="290" t="n">
        <v>6</v>
      </c>
      <c r="F54" s="300" t="n">
        <v>4982</v>
      </c>
      <c r="G54" s="300" t="s">
        <v>72</v>
      </c>
      <c r="H54" s="300" t="s">
        <v>72</v>
      </c>
      <c r="I54" s="301" t="n">
        <v>47.9</v>
      </c>
      <c r="J54" s="288"/>
    </row>
    <row r="55" customFormat="false" ht="15" hidden="false" customHeight="true" outlineLevel="0" collapsed="false">
      <c r="A55" s="289" t="s">
        <v>275</v>
      </c>
      <c r="B55" s="300" t="n">
        <v>27</v>
      </c>
      <c r="C55" s="300" t="n">
        <v>8</v>
      </c>
      <c r="D55" s="300" t="s">
        <v>72</v>
      </c>
      <c r="E55" s="290" t="n">
        <v>2</v>
      </c>
      <c r="F55" s="300" t="n">
        <v>727</v>
      </c>
      <c r="G55" s="300" t="n">
        <v>3</v>
      </c>
      <c r="H55" s="300" t="n">
        <v>3</v>
      </c>
      <c r="I55" s="301" t="n">
        <v>26.93</v>
      </c>
      <c r="J55" s="288"/>
    </row>
    <row r="56" customFormat="false" ht="30" hidden="false" customHeight="true" outlineLevel="0" collapsed="false">
      <c r="A56" s="289" t="s">
        <v>276</v>
      </c>
      <c r="B56" s="300" t="n">
        <v>42</v>
      </c>
      <c r="C56" s="300" t="n">
        <v>6</v>
      </c>
      <c r="D56" s="300" t="s">
        <v>72</v>
      </c>
      <c r="E56" s="290" t="n">
        <v>3</v>
      </c>
      <c r="F56" s="300" t="n">
        <v>1736</v>
      </c>
      <c r="G56" s="300" t="n">
        <v>1</v>
      </c>
      <c r="H56" s="300" t="s">
        <v>72</v>
      </c>
      <c r="I56" s="301" t="n">
        <v>41.33</v>
      </c>
      <c r="J56" s="288"/>
    </row>
    <row r="57" customFormat="false" ht="15" hidden="false" customHeight="true" outlineLevel="0" collapsed="false">
      <c r="A57" s="289" t="s">
        <v>277</v>
      </c>
      <c r="B57" s="300" t="n">
        <v>1</v>
      </c>
      <c r="C57" s="300" t="s">
        <v>72</v>
      </c>
      <c r="D57" s="300" t="s">
        <v>72</v>
      </c>
      <c r="E57" s="290" t="s">
        <v>72</v>
      </c>
      <c r="F57" s="300" t="n">
        <v>21</v>
      </c>
      <c r="G57" s="300" t="s">
        <v>72</v>
      </c>
      <c r="H57" s="300" t="s">
        <v>72</v>
      </c>
      <c r="I57" s="301" t="n">
        <v>21</v>
      </c>
      <c r="J57" s="288"/>
    </row>
    <row r="58" customFormat="false" ht="15" hidden="false" customHeight="true" outlineLevel="0" collapsed="false">
      <c r="A58" s="304"/>
      <c r="B58" s="293"/>
      <c r="C58" s="293"/>
      <c r="D58" s="293"/>
      <c r="E58" s="294"/>
      <c r="F58" s="293"/>
      <c r="G58" s="293"/>
      <c r="H58" s="293"/>
      <c r="I58" s="284"/>
    </row>
    <row r="59" customFormat="false" ht="15" hidden="false" customHeight="true" outlineLevel="0" collapsed="false">
      <c r="A59" s="304"/>
      <c r="B59" s="293"/>
      <c r="C59" s="293"/>
      <c r="D59" s="293"/>
      <c r="E59" s="294"/>
      <c r="F59" s="293"/>
      <c r="G59" s="293"/>
      <c r="H59" s="293"/>
      <c r="I59" s="298" t="s">
        <v>74</v>
      </c>
    </row>
    <row r="60" customFormat="false" ht="62.1" hidden="false" customHeight="true" outlineLevel="0" collapsed="false">
      <c r="A60" s="279"/>
      <c r="B60" s="264" t="s">
        <v>327</v>
      </c>
      <c r="C60" s="264"/>
      <c r="D60" s="264"/>
      <c r="E60" s="264"/>
      <c r="F60" s="280" t="s">
        <v>328</v>
      </c>
      <c r="G60" s="264" t="s">
        <v>329</v>
      </c>
      <c r="H60" s="264"/>
      <c r="I60" s="280" t="s">
        <v>330</v>
      </c>
    </row>
    <row r="61" customFormat="false" ht="15" hidden="false" customHeight="true" outlineLevel="0" collapsed="false">
      <c r="A61" s="279"/>
      <c r="B61" s="264" t="s">
        <v>331</v>
      </c>
      <c r="C61" s="264" t="s">
        <v>139</v>
      </c>
      <c r="D61" s="264"/>
      <c r="E61" s="264"/>
      <c r="F61" s="280"/>
      <c r="G61" s="264"/>
      <c r="H61" s="264"/>
      <c r="I61" s="280"/>
    </row>
    <row r="62" customFormat="false" ht="32.1" hidden="false" customHeight="true" outlineLevel="0" collapsed="false">
      <c r="A62" s="279"/>
      <c r="B62" s="264"/>
      <c r="C62" s="264" t="s">
        <v>332</v>
      </c>
      <c r="D62" s="264" t="s">
        <v>333</v>
      </c>
      <c r="E62" s="299" t="s">
        <v>334</v>
      </c>
      <c r="F62" s="280"/>
      <c r="G62" s="264" t="s">
        <v>214</v>
      </c>
      <c r="H62" s="264" t="s">
        <v>335</v>
      </c>
      <c r="I62" s="280"/>
    </row>
    <row r="63" customFormat="false" ht="17.1" hidden="false" customHeight="true" outlineLevel="0" collapsed="false">
      <c r="A63" s="285" t="s">
        <v>223</v>
      </c>
      <c r="B63" s="305" t="n">
        <v>209</v>
      </c>
      <c r="C63" s="305" t="n">
        <v>10</v>
      </c>
      <c r="D63" s="305" t="s">
        <v>72</v>
      </c>
      <c r="E63" s="282" t="n">
        <v>9</v>
      </c>
      <c r="F63" s="305" t="n">
        <v>9909</v>
      </c>
      <c r="G63" s="305" t="n">
        <v>2</v>
      </c>
      <c r="H63" s="305" t="s">
        <v>72</v>
      </c>
      <c r="I63" s="306" t="n">
        <v>47.41</v>
      </c>
      <c r="J63" s="288"/>
    </row>
    <row r="64" customFormat="false" ht="15" hidden="false" customHeight="true" outlineLevel="0" collapsed="false">
      <c r="A64" s="289" t="s">
        <v>278</v>
      </c>
      <c r="B64" s="300" t="n">
        <v>117</v>
      </c>
      <c r="C64" s="300" t="n">
        <v>6</v>
      </c>
      <c r="D64" s="300" t="s">
        <v>72</v>
      </c>
      <c r="E64" s="290" t="n">
        <v>9</v>
      </c>
      <c r="F64" s="300" t="n">
        <v>5436</v>
      </c>
      <c r="G64" s="300" t="n">
        <v>2</v>
      </c>
      <c r="H64" s="300" t="s">
        <v>72</v>
      </c>
      <c r="I64" s="301" t="n">
        <v>46.46</v>
      </c>
      <c r="J64" s="288"/>
    </row>
    <row r="65" customFormat="false" ht="15" hidden="false" customHeight="true" outlineLevel="0" collapsed="false">
      <c r="A65" s="289" t="s">
        <v>279</v>
      </c>
      <c r="B65" s="300" t="n">
        <v>48</v>
      </c>
      <c r="C65" s="300" t="s">
        <v>72</v>
      </c>
      <c r="D65" s="300" t="s">
        <v>72</v>
      </c>
      <c r="E65" s="290" t="s">
        <v>72</v>
      </c>
      <c r="F65" s="300" t="n">
        <v>2461</v>
      </c>
      <c r="G65" s="300" t="s">
        <v>72</v>
      </c>
      <c r="H65" s="300" t="s">
        <v>72</v>
      </c>
      <c r="I65" s="301" t="n">
        <v>51.27</v>
      </c>
      <c r="J65" s="288"/>
    </row>
    <row r="66" customFormat="false" ht="15" hidden="false" customHeight="true" outlineLevel="0" collapsed="false">
      <c r="A66" s="289" t="s">
        <v>280</v>
      </c>
      <c r="B66" s="300" t="n">
        <v>44</v>
      </c>
      <c r="C66" s="300" t="n">
        <v>4</v>
      </c>
      <c r="D66" s="300" t="s">
        <v>72</v>
      </c>
      <c r="E66" s="290" t="s">
        <v>72</v>
      </c>
      <c r="F66" s="300" t="n">
        <v>2012</v>
      </c>
      <c r="G66" s="300" t="s">
        <v>72</v>
      </c>
      <c r="H66" s="300" t="s">
        <v>72</v>
      </c>
      <c r="I66" s="301" t="n">
        <v>45.73</v>
      </c>
      <c r="J66" s="288"/>
    </row>
    <row r="67" customFormat="false" ht="30" hidden="false" customHeight="true" outlineLevel="0" collapsed="false">
      <c r="A67" s="285" t="s">
        <v>224</v>
      </c>
      <c r="B67" s="302" t="n">
        <v>286</v>
      </c>
      <c r="C67" s="302" t="n">
        <v>87</v>
      </c>
      <c r="D67" s="302" t="s">
        <v>72</v>
      </c>
      <c r="E67" s="286" t="n">
        <v>4</v>
      </c>
      <c r="F67" s="302" t="n">
        <v>12088</v>
      </c>
      <c r="G67" s="302" t="n">
        <v>2</v>
      </c>
      <c r="H67" s="302" t="n">
        <v>1</v>
      </c>
      <c r="I67" s="303" t="n">
        <v>42.27</v>
      </c>
      <c r="J67" s="288"/>
    </row>
    <row r="68" customFormat="false" ht="30" hidden="false" customHeight="true" outlineLevel="0" collapsed="false">
      <c r="A68" s="289" t="s">
        <v>281</v>
      </c>
      <c r="B68" s="300" t="n">
        <v>16</v>
      </c>
      <c r="C68" s="300" t="n">
        <v>2</v>
      </c>
      <c r="D68" s="300" t="s">
        <v>72</v>
      </c>
      <c r="E68" s="290" t="s">
        <v>72</v>
      </c>
      <c r="F68" s="300" t="n">
        <v>390</v>
      </c>
      <c r="G68" s="300" t="s">
        <v>72</v>
      </c>
      <c r="H68" s="300" t="s">
        <v>72</v>
      </c>
      <c r="I68" s="301" t="n">
        <v>24.38</v>
      </c>
      <c r="J68" s="288"/>
    </row>
    <row r="69" customFormat="false" ht="30" hidden="false" customHeight="true" outlineLevel="0" collapsed="false">
      <c r="A69" s="289" t="s">
        <v>282</v>
      </c>
      <c r="B69" s="300" t="n">
        <v>122</v>
      </c>
      <c r="C69" s="300" t="n">
        <v>16</v>
      </c>
      <c r="D69" s="300" t="s">
        <v>72</v>
      </c>
      <c r="E69" s="290" t="s">
        <v>72</v>
      </c>
      <c r="F69" s="300" t="n">
        <v>6570</v>
      </c>
      <c r="G69" s="300" t="n">
        <v>1</v>
      </c>
      <c r="H69" s="300" t="s">
        <v>72</v>
      </c>
      <c r="I69" s="301" t="n">
        <v>53.85</v>
      </c>
      <c r="J69" s="288"/>
    </row>
    <row r="70" customFormat="false" ht="30" hidden="false" customHeight="true" outlineLevel="0" collapsed="false">
      <c r="A70" s="289" t="s">
        <v>283</v>
      </c>
      <c r="B70" s="300" t="n">
        <v>148</v>
      </c>
      <c r="C70" s="300" t="n">
        <v>69</v>
      </c>
      <c r="D70" s="300" t="s">
        <v>72</v>
      </c>
      <c r="E70" s="290" t="n">
        <v>4</v>
      </c>
      <c r="F70" s="300" t="n">
        <v>5128</v>
      </c>
      <c r="G70" s="302" t="n">
        <v>1</v>
      </c>
      <c r="H70" s="300" t="n">
        <v>1</v>
      </c>
      <c r="I70" s="301" t="n">
        <v>34.6486486486486</v>
      </c>
      <c r="J70" s="288"/>
    </row>
    <row r="71" customFormat="false" ht="30" hidden="false" customHeight="true" outlineLevel="0" collapsed="false">
      <c r="A71" s="285" t="s">
        <v>225</v>
      </c>
      <c r="B71" s="302" t="n">
        <v>584</v>
      </c>
      <c r="C71" s="302" t="n">
        <v>141</v>
      </c>
      <c r="D71" s="302" t="s">
        <v>72</v>
      </c>
      <c r="E71" s="286" t="n">
        <v>8</v>
      </c>
      <c r="F71" s="302" t="n">
        <v>21787</v>
      </c>
      <c r="G71" s="302" t="n">
        <v>17</v>
      </c>
      <c r="H71" s="302" t="n">
        <v>3</v>
      </c>
      <c r="I71" s="303" t="n">
        <v>37.31</v>
      </c>
      <c r="J71" s="288"/>
    </row>
    <row r="72" customFormat="false" ht="15" hidden="false" customHeight="true" outlineLevel="0" collapsed="false">
      <c r="A72" s="289" t="s">
        <v>284</v>
      </c>
      <c r="B72" s="300" t="n">
        <v>246</v>
      </c>
      <c r="C72" s="300" t="n">
        <v>56</v>
      </c>
      <c r="D72" s="300" t="s">
        <v>72</v>
      </c>
      <c r="E72" s="290" t="n">
        <v>1</v>
      </c>
      <c r="F72" s="300" t="n">
        <v>9975</v>
      </c>
      <c r="G72" s="300" t="n">
        <v>12</v>
      </c>
      <c r="H72" s="300" t="n">
        <v>3</v>
      </c>
      <c r="I72" s="301" t="n">
        <v>40.5487804878049</v>
      </c>
      <c r="J72" s="288"/>
    </row>
    <row r="73" customFormat="false" ht="15" hidden="false" customHeight="true" outlineLevel="0" collapsed="false">
      <c r="A73" s="289" t="s">
        <v>285</v>
      </c>
      <c r="B73" s="300" t="n">
        <v>3</v>
      </c>
      <c r="C73" s="300" t="n">
        <v>1</v>
      </c>
      <c r="D73" s="300" t="s">
        <v>72</v>
      </c>
      <c r="E73" s="290" t="s">
        <v>72</v>
      </c>
      <c r="F73" s="300" t="n">
        <v>133</v>
      </c>
      <c r="G73" s="300" t="s">
        <v>72</v>
      </c>
      <c r="H73" s="300" t="s">
        <v>72</v>
      </c>
      <c r="I73" s="301" t="n">
        <v>44.33</v>
      </c>
      <c r="J73" s="288"/>
    </row>
    <row r="74" customFormat="false" ht="15" hidden="false" customHeight="true" outlineLevel="0" collapsed="false">
      <c r="A74" s="289" t="s">
        <v>286</v>
      </c>
      <c r="B74" s="300" t="n">
        <v>9</v>
      </c>
      <c r="C74" s="300" t="n">
        <v>1</v>
      </c>
      <c r="D74" s="300" t="s">
        <v>72</v>
      </c>
      <c r="E74" s="290" t="s">
        <v>72</v>
      </c>
      <c r="F74" s="300" t="n">
        <v>99</v>
      </c>
      <c r="G74" s="300" t="s">
        <v>72</v>
      </c>
      <c r="H74" s="300" t="s">
        <v>72</v>
      </c>
      <c r="I74" s="301" t="n">
        <v>11</v>
      </c>
      <c r="J74" s="288"/>
    </row>
    <row r="75" customFormat="false" ht="30" hidden="false" customHeight="true" outlineLevel="0" collapsed="false">
      <c r="A75" s="289" t="s">
        <v>287</v>
      </c>
      <c r="B75" s="300" t="n">
        <v>260</v>
      </c>
      <c r="C75" s="300" t="n">
        <v>37</v>
      </c>
      <c r="D75" s="300" t="s">
        <v>72</v>
      </c>
      <c r="E75" s="290" t="n">
        <v>7</v>
      </c>
      <c r="F75" s="300" t="n">
        <v>9490</v>
      </c>
      <c r="G75" s="300" t="n">
        <v>5</v>
      </c>
      <c r="H75" s="300" t="s">
        <v>72</v>
      </c>
      <c r="I75" s="301" t="n">
        <v>36.5</v>
      </c>
      <c r="J75" s="288"/>
    </row>
    <row r="76" customFormat="false" ht="15" hidden="false" customHeight="true" outlineLevel="0" collapsed="false">
      <c r="A76" s="289" t="s">
        <v>288</v>
      </c>
      <c r="B76" s="300" t="n">
        <v>66</v>
      </c>
      <c r="C76" s="300" t="n">
        <v>46</v>
      </c>
      <c r="D76" s="300" t="s">
        <v>72</v>
      </c>
      <c r="E76" s="290" t="s">
        <v>72</v>
      </c>
      <c r="F76" s="300" t="n">
        <v>2090</v>
      </c>
      <c r="G76" s="300" t="s">
        <v>72</v>
      </c>
      <c r="H76" s="300" t="s">
        <v>72</v>
      </c>
      <c r="I76" s="301" t="n">
        <v>31.67</v>
      </c>
      <c r="J76" s="288"/>
    </row>
    <row r="77" customFormat="false" ht="30" hidden="false" customHeight="true" outlineLevel="0" collapsed="false">
      <c r="A77" s="285" t="s">
        <v>226</v>
      </c>
      <c r="B77" s="302" t="n">
        <v>45</v>
      </c>
      <c r="C77" s="302" t="n">
        <v>29</v>
      </c>
      <c r="D77" s="302" t="s">
        <v>72</v>
      </c>
      <c r="E77" s="286" t="s">
        <v>72</v>
      </c>
      <c r="F77" s="302" t="n">
        <v>625</v>
      </c>
      <c r="G77" s="302" t="s">
        <v>72</v>
      </c>
      <c r="H77" s="302" t="s">
        <v>72</v>
      </c>
      <c r="I77" s="303" t="n">
        <v>13.89</v>
      </c>
      <c r="J77" s="288"/>
    </row>
    <row r="78" customFormat="false" ht="15" hidden="false" customHeight="true" outlineLevel="0" collapsed="false">
      <c r="A78" s="289" t="s">
        <v>289</v>
      </c>
      <c r="B78" s="300" t="n">
        <v>9</v>
      </c>
      <c r="C78" s="300" t="n">
        <v>3</v>
      </c>
      <c r="D78" s="300" t="s">
        <v>72</v>
      </c>
      <c r="E78" s="290" t="s">
        <v>72</v>
      </c>
      <c r="F78" s="300" t="n">
        <v>165</v>
      </c>
      <c r="G78" s="300" t="s">
        <v>72</v>
      </c>
      <c r="H78" s="300" t="s">
        <v>72</v>
      </c>
      <c r="I78" s="301" t="n">
        <v>18.33</v>
      </c>
      <c r="J78" s="288"/>
    </row>
    <row r="79" customFormat="false" ht="15" hidden="false" customHeight="true" outlineLevel="0" collapsed="false">
      <c r="A79" s="289" t="s">
        <v>290</v>
      </c>
      <c r="B79" s="300" t="n">
        <v>36</v>
      </c>
      <c r="C79" s="300" t="n">
        <v>26</v>
      </c>
      <c r="D79" s="300" t="s">
        <v>72</v>
      </c>
      <c r="E79" s="290" t="s">
        <v>72</v>
      </c>
      <c r="F79" s="300" t="n">
        <v>460</v>
      </c>
      <c r="G79" s="300" t="s">
        <v>72</v>
      </c>
      <c r="H79" s="300" t="s">
        <v>72</v>
      </c>
      <c r="I79" s="301" t="n">
        <v>12.78</v>
      </c>
      <c r="J79" s="288"/>
    </row>
    <row r="80" customFormat="false" ht="15" hidden="false" customHeight="true" outlineLevel="0" collapsed="false">
      <c r="A80" s="285" t="s">
        <v>227</v>
      </c>
      <c r="B80" s="302" t="n">
        <v>36</v>
      </c>
      <c r="C80" s="302" t="n">
        <v>7</v>
      </c>
      <c r="D80" s="302" t="s">
        <v>72</v>
      </c>
      <c r="E80" s="286" t="s">
        <v>72</v>
      </c>
      <c r="F80" s="302" t="n">
        <v>1096</v>
      </c>
      <c r="G80" s="302" t="s">
        <v>72</v>
      </c>
      <c r="H80" s="302" t="s">
        <v>72</v>
      </c>
      <c r="I80" s="303" t="n">
        <v>30.44</v>
      </c>
      <c r="J80" s="288"/>
    </row>
    <row r="81" customFormat="false" ht="15" hidden="false" customHeight="true" outlineLevel="0" collapsed="false">
      <c r="A81" s="289" t="s">
        <v>291</v>
      </c>
      <c r="B81" s="300" t="n">
        <v>2</v>
      </c>
      <c r="C81" s="300" t="s">
        <v>72</v>
      </c>
      <c r="D81" s="300" t="s">
        <v>72</v>
      </c>
      <c r="E81" s="290" t="s">
        <v>72</v>
      </c>
      <c r="F81" s="300" t="n">
        <v>63</v>
      </c>
      <c r="G81" s="300" t="s">
        <v>72</v>
      </c>
      <c r="H81" s="300" t="s">
        <v>72</v>
      </c>
      <c r="I81" s="301" t="n">
        <v>31.5</v>
      </c>
      <c r="J81" s="288"/>
    </row>
    <row r="82" customFormat="false" ht="30" hidden="false" customHeight="true" outlineLevel="0" collapsed="false">
      <c r="A82" s="289" t="s">
        <v>292</v>
      </c>
      <c r="B82" s="300" t="n">
        <v>2</v>
      </c>
      <c r="C82" s="300" t="n">
        <v>2</v>
      </c>
      <c r="D82" s="300" t="s">
        <v>72</v>
      </c>
      <c r="E82" s="290" t="s">
        <v>72</v>
      </c>
      <c r="F82" s="300" t="n">
        <v>59</v>
      </c>
      <c r="G82" s="300" t="s">
        <v>72</v>
      </c>
      <c r="H82" s="300" t="s">
        <v>72</v>
      </c>
      <c r="I82" s="301" t="n">
        <v>29.5</v>
      </c>
      <c r="J82" s="288"/>
    </row>
    <row r="83" customFormat="false" ht="30" hidden="false" customHeight="true" outlineLevel="0" collapsed="false">
      <c r="A83" s="289" t="s">
        <v>293</v>
      </c>
      <c r="B83" s="300" t="n">
        <v>4</v>
      </c>
      <c r="C83" s="300" t="n">
        <v>1</v>
      </c>
      <c r="D83" s="300" t="s">
        <v>72</v>
      </c>
      <c r="E83" s="290" t="s">
        <v>72</v>
      </c>
      <c r="F83" s="300" t="n">
        <v>92</v>
      </c>
      <c r="G83" s="300" t="s">
        <v>72</v>
      </c>
      <c r="H83" s="300" t="s">
        <v>72</v>
      </c>
      <c r="I83" s="301" t="n">
        <v>23</v>
      </c>
      <c r="J83" s="288"/>
    </row>
    <row r="84" customFormat="false" ht="15" hidden="false" customHeight="true" outlineLevel="0" collapsed="false">
      <c r="A84" s="289" t="s">
        <v>294</v>
      </c>
      <c r="B84" s="300" t="n">
        <v>22</v>
      </c>
      <c r="C84" s="300" t="n">
        <v>2</v>
      </c>
      <c r="D84" s="300" t="s">
        <v>72</v>
      </c>
      <c r="E84" s="290" t="s">
        <v>72</v>
      </c>
      <c r="F84" s="300" t="n">
        <v>763</v>
      </c>
      <c r="G84" s="300" t="s">
        <v>72</v>
      </c>
      <c r="H84" s="300" t="s">
        <v>72</v>
      </c>
      <c r="I84" s="301" t="n">
        <v>34.68</v>
      </c>
      <c r="J84" s="288"/>
    </row>
    <row r="85" customFormat="false" ht="30" hidden="false" customHeight="true" outlineLevel="0" collapsed="false">
      <c r="A85" s="289" t="s">
        <v>295</v>
      </c>
      <c r="B85" s="300" t="n">
        <v>2</v>
      </c>
      <c r="C85" s="300" t="n">
        <v>1</v>
      </c>
      <c r="D85" s="300" t="s">
        <v>72</v>
      </c>
      <c r="E85" s="290" t="s">
        <v>72</v>
      </c>
      <c r="F85" s="300" t="n">
        <v>6</v>
      </c>
      <c r="G85" s="300" t="s">
        <v>72</v>
      </c>
      <c r="H85" s="300" t="s">
        <v>72</v>
      </c>
      <c r="I85" s="301" t="n">
        <v>3</v>
      </c>
      <c r="J85" s="307"/>
    </row>
    <row r="86" customFormat="false" ht="15" hidden="false" customHeight="true" outlineLevel="0" collapsed="false">
      <c r="A86" s="289" t="s">
        <v>296</v>
      </c>
      <c r="B86" s="300" t="n">
        <v>4</v>
      </c>
      <c r="C86" s="300" t="n">
        <v>1</v>
      </c>
      <c r="D86" s="300" t="s">
        <v>72</v>
      </c>
      <c r="E86" s="290" t="s">
        <v>72</v>
      </c>
      <c r="F86" s="300" t="n">
        <v>113</v>
      </c>
      <c r="G86" s="300" t="s">
        <v>72</v>
      </c>
      <c r="H86" s="300" t="s">
        <v>72</v>
      </c>
      <c r="I86" s="301" t="n">
        <v>28.25</v>
      </c>
      <c r="J86" s="288"/>
    </row>
    <row r="87" customFormat="false" ht="15" hidden="false" customHeight="true" outlineLevel="0" collapsed="false">
      <c r="A87" s="289"/>
      <c r="B87" s="308"/>
      <c r="C87" s="308"/>
      <c r="D87" s="308"/>
      <c r="E87" s="309"/>
      <c r="F87" s="308"/>
      <c r="G87" s="308"/>
      <c r="H87" s="308"/>
      <c r="I87" s="310"/>
    </row>
    <row r="88" customFormat="false" ht="15" hidden="false" customHeight="true" outlineLevel="0" collapsed="false">
      <c r="A88" s="304"/>
      <c r="B88" s="293"/>
      <c r="C88" s="293"/>
      <c r="D88" s="293"/>
      <c r="E88" s="294"/>
      <c r="F88" s="293"/>
      <c r="G88" s="293"/>
      <c r="H88" s="293"/>
      <c r="I88" s="298" t="s">
        <v>74</v>
      </c>
    </row>
    <row r="89" customFormat="false" ht="62.1" hidden="false" customHeight="true" outlineLevel="0" collapsed="false">
      <c r="A89" s="279"/>
      <c r="B89" s="264" t="s">
        <v>327</v>
      </c>
      <c r="C89" s="264"/>
      <c r="D89" s="264"/>
      <c r="E89" s="264"/>
      <c r="F89" s="280" t="s">
        <v>328</v>
      </c>
      <c r="G89" s="264" t="s">
        <v>329</v>
      </c>
      <c r="H89" s="264"/>
      <c r="I89" s="280" t="s">
        <v>330</v>
      </c>
    </row>
    <row r="90" customFormat="false" ht="15" hidden="false" customHeight="true" outlineLevel="0" collapsed="false">
      <c r="A90" s="279"/>
      <c r="B90" s="264" t="s">
        <v>331</v>
      </c>
      <c r="C90" s="264" t="s">
        <v>139</v>
      </c>
      <c r="D90" s="264"/>
      <c r="E90" s="264"/>
      <c r="F90" s="280"/>
      <c r="G90" s="264"/>
      <c r="H90" s="264"/>
      <c r="I90" s="280"/>
    </row>
    <row r="91" customFormat="false" ht="32.1" hidden="false" customHeight="true" outlineLevel="0" collapsed="false">
      <c r="A91" s="279"/>
      <c r="B91" s="264"/>
      <c r="C91" s="264" t="s">
        <v>332</v>
      </c>
      <c r="D91" s="264" t="s">
        <v>333</v>
      </c>
      <c r="E91" s="299" t="s">
        <v>334</v>
      </c>
      <c r="F91" s="280"/>
      <c r="G91" s="264" t="s">
        <v>214</v>
      </c>
      <c r="H91" s="264" t="s">
        <v>335</v>
      </c>
      <c r="I91" s="280"/>
    </row>
    <row r="92" customFormat="false" ht="17.1" hidden="false" customHeight="true" outlineLevel="0" collapsed="false">
      <c r="A92" s="285" t="s">
        <v>228</v>
      </c>
      <c r="B92" s="305" t="n">
        <v>44</v>
      </c>
      <c r="C92" s="305" t="n">
        <v>14</v>
      </c>
      <c r="D92" s="305" t="s">
        <v>72</v>
      </c>
      <c r="E92" s="282" t="s">
        <v>72</v>
      </c>
      <c r="F92" s="305" t="n">
        <v>1049</v>
      </c>
      <c r="G92" s="305" t="s">
        <v>72</v>
      </c>
      <c r="H92" s="305" t="s">
        <v>72</v>
      </c>
      <c r="I92" s="306" t="n">
        <v>23.84</v>
      </c>
      <c r="J92" s="288"/>
    </row>
    <row r="93" customFormat="false" ht="30" hidden="false" customHeight="true" outlineLevel="0" collapsed="false">
      <c r="A93" s="289" t="s">
        <v>297</v>
      </c>
      <c r="B93" s="300" t="n">
        <v>40</v>
      </c>
      <c r="C93" s="300" t="n">
        <v>12</v>
      </c>
      <c r="D93" s="300" t="s">
        <v>72</v>
      </c>
      <c r="E93" s="290" t="s">
        <v>72</v>
      </c>
      <c r="F93" s="300" t="n">
        <v>987</v>
      </c>
      <c r="G93" s="300" t="s">
        <v>72</v>
      </c>
      <c r="H93" s="300" t="s">
        <v>72</v>
      </c>
      <c r="I93" s="301" t="n">
        <v>24.68</v>
      </c>
      <c r="J93" s="288"/>
    </row>
    <row r="94" customFormat="false" ht="45" hidden="false" customHeight="true" outlineLevel="0" collapsed="false">
      <c r="A94" s="289" t="s">
        <v>298</v>
      </c>
      <c r="B94" s="300" t="n">
        <v>2</v>
      </c>
      <c r="C94" s="300" t="n">
        <v>2</v>
      </c>
      <c r="D94" s="300" t="s">
        <v>72</v>
      </c>
      <c r="E94" s="290" t="s">
        <v>72</v>
      </c>
      <c r="F94" s="300" t="n">
        <v>62</v>
      </c>
      <c r="G94" s="300" t="s">
        <v>72</v>
      </c>
      <c r="H94" s="300" t="s">
        <v>72</v>
      </c>
      <c r="I94" s="301" t="n">
        <v>31</v>
      </c>
      <c r="J94" s="288"/>
    </row>
    <row r="95" customFormat="false" ht="30" hidden="false" customHeight="true" outlineLevel="0" collapsed="false">
      <c r="A95" s="289" t="s">
        <v>299</v>
      </c>
      <c r="B95" s="300" t="n">
        <v>2</v>
      </c>
      <c r="C95" s="300" t="s">
        <v>72</v>
      </c>
      <c r="D95" s="300" t="s">
        <v>72</v>
      </c>
      <c r="E95" s="290" t="s">
        <v>72</v>
      </c>
      <c r="F95" s="300" t="s">
        <v>72</v>
      </c>
      <c r="G95" s="300" t="s">
        <v>72</v>
      </c>
      <c r="H95" s="300" t="s">
        <v>72</v>
      </c>
      <c r="I95" s="301" t="s">
        <v>72</v>
      </c>
      <c r="J95" s="288"/>
    </row>
    <row r="96" customFormat="false" ht="15" hidden="false" customHeight="true" outlineLevel="0" collapsed="false">
      <c r="A96" s="285" t="s">
        <v>229</v>
      </c>
      <c r="B96" s="302" t="n">
        <v>72</v>
      </c>
      <c r="C96" s="302" t="n">
        <v>20</v>
      </c>
      <c r="D96" s="302" t="s">
        <v>72</v>
      </c>
      <c r="E96" s="286" t="n">
        <v>1</v>
      </c>
      <c r="F96" s="302" t="n">
        <v>2512</v>
      </c>
      <c r="G96" s="302" t="n">
        <v>2</v>
      </c>
      <c r="H96" s="302" t="s">
        <v>72</v>
      </c>
      <c r="I96" s="303" t="n">
        <v>34.89</v>
      </c>
      <c r="J96" s="288"/>
    </row>
    <row r="97" customFormat="false" ht="15" hidden="false" customHeight="true" outlineLevel="0" collapsed="false">
      <c r="A97" s="289" t="s">
        <v>229</v>
      </c>
      <c r="B97" s="300" t="n">
        <v>72</v>
      </c>
      <c r="C97" s="300" t="n">
        <v>20</v>
      </c>
      <c r="D97" s="300" t="s">
        <v>72</v>
      </c>
      <c r="E97" s="290" t="n">
        <v>1</v>
      </c>
      <c r="F97" s="300" t="n">
        <v>2512</v>
      </c>
      <c r="G97" s="300" t="n">
        <v>2</v>
      </c>
      <c r="H97" s="300" t="s">
        <v>72</v>
      </c>
      <c r="I97" s="301" t="n">
        <v>34.89</v>
      </c>
      <c r="J97" s="288"/>
    </row>
    <row r="98" customFormat="false" ht="15" hidden="false" customHeight="true" outlineLevel="0" collapsed="false">
      <c r="A98" s="285" t="s">
        <v>300</v>
      </c>
      <c r="B98" s="302" t="n">
        <v>115</v>
      </c>
      <c r="C98" s="302" t="n">
        <v>50</v>
      </c>
      <c r="D98" s="302" t="s">
        <v>72</v>
      </c>
      <c r="E98" s="286" t="s">
        <v>72</v>
      </c>
      <c r="F98" s="302" t="n">
        <v>4655</v>
      </c>
      <c r="G98" s="302" t="n">
        <v>1</v>
      </c>
      <c r="H98" s="302" t="n">
        <v>1</v>
      </c>
      <c r="I98" s="303" t="n">
        <v>40.48</v>
      </c>
      <c r="J98" s="288"/>
    </row>
    <row r="99" customFormat="false" ht="30" hidden="false" customHeight="true" outlineLevel="0" collapsed="false">
      <c r="A99" s="289" t="s">
        <v>301</v>
      </c>
      <c r="B99" s="300" t="n">
        <v>5</v>
      </c>
      <c r="C99" s="300" t="n">
        <v>4</v>
      </c>
      <c r="D99" s="300" t="s">
        <v>72</v>
      </c>
      <c r="E99" s="290" t="s">
        <v>72</v>
      </c>
      <c r="F99" s="300" t="n">
        <v>202</v>
      </c>
      <c r="G99" s="300" t="s">
        <v>72</v>
      </c>
      <c r="H99" s="300" t="s">
        <v>72</v>
      </c>
      <c r="I99" s="301" t="n">
        <v>40.4</v>
      </c>
      <c r="J99" s="288"/>
    </row>
    <row r="100" customFormat="false" ht="30" hidden="false" customHeight="true" outlineLevel="0" collapsed="false">
      <c r="A100" s="289" t="s">
        <v>302</v>
      </c>
      <c r="B100" s="300" t="s">
        <v>72</v>
      </c>
      <c r="C100" s="300" t="s">
        <v>72</v>
      </c>
      <c r="D100" s="300" t="s">
        <v>72</v>
      </c>
      <c r="E100" s="290" t="s">
        <v>72</v>
      </c>
      <c r="F100" s="300" t="s">
        <v>72</v>
      </c>
      <c r="G100" s="300" t="s">
        <v>72</v>
      </c>
      <c r="H100" s="300" t="s">
        <v>72</v>
      </c>
      <c r="I100" s="301" t="s">
        <v>72</v>
      </c>
      <c r="J100" s="288"/>
    </row>
    <row r="101" customFormat="false" ht="30" hidden="false" customHeight="true" outlineLevel="0" collapsed="false">
      <c r="A101" s="289" t="s">
        <v>303</v>
      </c>
      <c r="B101" s="300" t="n">
        <v>30</v>
      </c>
      <c r="C101" s="300" t="n">
        <v>10</v>
      </c>
      <c r="D101" s="300" t="s">
        <v>72</v>
      </c>
      <c r="E101" s="290" t="s">
        <v>72</v>
      </c>
      <c r="F101" s="300" t="n">
        <v>1638</v>
      </c>
      <c r="G101" s="300" t="s">
        <v>72</v>
      </c>
      <c r="H101" s="300" t="s">
        <v>72</v>
      </c>
      <c r="I101" s="301" t="n">
        <v>54.6</v>
      </c>
      <c r="J101" s="288"/>
    </row>
    <row r="102" customFormat="false" ht="15" hidden="false" customHeight="true" outlineLevel="0" collapsed="false">
      <c r="A102" s="289" t="s">
        <v>304</v>
      </c>
      <c r="B102" s="300" t="n">
        <v>56</v>
      </c>
      <c r="C102" s="300" t="n">
        <v>23</v>
      </c>
      <c r="D102" s="300" t="s">
        <v>72</v>
      </c>
      <c r="E102" s="290" t="s">
        <v>72</v>
      </c>
      <c r="F102" s="300" t="n">
        <v>2019</v>
      </c>
      <c r="G102" s="300" t="s">
        <v>72</v>
      </c>
      <c r="H102" s="300" t="s">
        <v>72</v>
      </c>
      <c r="I102" s="301" t="n">
        <v>36.05</v>
      </c>
      <c r="J102" s="288"/>
    </row>
    <row r="103" customFormat="false" ht="30" hidden="false" customHeight="true" outlineLevel="0" collapsed="false">
      <c r="A103" s="289" t="s">
        <v>305</v>
      </c>
      <c r="B103" s="300" t="n">
        <v>8</v>
      </c>
      <c r="C103" s="300" t="n">
        <v>2</v>
      </c>
      <c r="D103" s="300" t="s">
        <v>72</v>
      </c>
      <c r="E103" s="290" t="s">
        <v>72</v>
      </c>
      <c r="F103" s="300" t="n">
        <v>240</v>
      </c>
      <c r="G103" s="300" t="s">
        <v>72</v>
      </c>
      <c r="H103" s="300" t="s">
        <v>72</v>
      </c>
      <c r="I103" s="301" t="n">
        <v>30</v>
      </c>
      <c r="J103" s="288"/>
    </row>
    <row r="104" customFormat="false" ht="15" hidden="false" customHeight="true" outlineLevel="0" collapsed="false">
      <c r="A104" s="289" t="s">
        <v>306</v>
      </c>
      <c r="B104" s="300" t="n">
        <v>2</v>
      </c>
      <c r="C104" s="300" t="n">
        <v>2</v>
      </c>
      <c r="D104" s="300" t="s">
        <v>72</v>
      </c>
      <c r="E104" s="290" t="s">
        <v>72</v>
      </c>
      <c r="F104" s="300" t="n">
        <v>37</v>
      </c>
      <c r="G104" s="300" t="s">
        <v>72</v>
      </c>
      <c r="H104" s="300" t="s">
        <v>72</v>
      </c>
      <c r="I104" s="301" t="n">
        <v>18.5</v>
      </c>
      <c r="J104" s="288"/>
    </row>
    <row r="105" customFormat="false" ht="15" hidden="false" customHeight="true" outlineLevel="0" collapsed="false">
      <c r="A105" s="289" t="s">
        <v>307</v>
      </c>
      <c r="B105" s="300" t="n">
        <v>14</v>
      </c>
      <c r="C105" s="300" t="n">
        <v>9</v>
      </c>
      <c r="D105" s="300" t="s">
        <v>72</v>
      </c>
      <c r="E105" s="290" t="s">
        <v>72</v>
      </c>
      <c r="F105" s="300" t="n">
        <v>519</v>
      </c>
      <c r="G105" s="300" t="n">
        <v>1</v>
      </c>
      <c r="H105" s="300" t="n">
        <v>1</v>
      </c>
      <c r="I105" s="301" t="n">
        <v>37.07</v>
      </c>
      <c r="J105" s="288"/>
    </row>
    <row r="106" customFormat="false" ht="30" hidden="false" customHeight="true" outlineLevel="0" collapsed="false">
      <c r="A106" s="285" t="s">
        <v>231</v>
      </c>
      <c r="B106" s="302" t="n">
        <v>176</v>
      </c>
      <c r="C106" s="302" t="n">
        <v>50</v>
      </c>
      <c r="D106" s="302" t="s">
        <v>72</v>
      </c>
      <c r="E106" s="286" t="n">
        <v>4</v>
      </c>
      <c r="F106" s="302" t="n">
        <v>6753</v>
      </c>
      <c r="G106" s="302" t="n">
        <v>4</v>
      </c>
      <c r="H106" s="302" t="n">
        <v>2</v>
      </c>
      <c r="I106" s="303" t="n">
        <v>38.3693181818182</v>
      </c>
      <c r="J106" s="288"/>
    </row>
    <row r="107" customFormat="false" ht="15" hidden="false" customHeight="true" outlineLevel="0" collapsed="false">
      <c r="A107" s="289" t="s">
        <v>308</v>
      </c>
      <c r="B107" s="300" t="n">
        <v>3</v>
      </c>
      <c r="C107" s="300" t="s">
        <v>72</v>
      </c>
      <c r="D107" s="300" t="s">
        <v>72</v>
      </c>
      <c r="E107" s="290" t="s">
        <v>72</v>
      </c>
      <c r="F107" s="300" t="n">
        <v>44</v>
      </c>
      <c r="G107" s="300" t="s">
        <v>72</v>
      </c>
      <c r="H107" s="300" t="s">
        <v>72</v>
      </c>
      <c r="I107" s="301" t="n">
        <v>14.67</v>
      </c>
      <c r="J107" s="288"/>
    </row>
    <row r="108" customFormat="false" ht="15" hidden="false" customHeight="true" outlineLevel="0" collapsed="false">
      <c r="A108" s="289" t="s">
        <v>309</v>
      </c>
      <c r="B108" s="300" t="n">
        <v>11</v>
      </c>
      <c r="C108" s="300" t="n">
        <v>1</v>
      </c>
      <c r="D108" s="300" t="s">
        <v>72</v>
      </c>
      <c r="E108" s="290" t="s">
        <v>72</v>
      </c>
      <c r="F108" s="300" t="n">
        <v>255</v>
      </c>
      <c r="G108" s="300" t="s">
        <v>72</v>
      </c>
      <c r="H108" s="300" t="s">
        <v>72</v>
      </c>
      <c r="I108" s="301" t="n">
        <v>23.18</v>
      </c>
      <c r="J108" s="288"/>
    </row>
    <row r="109" customFormat="false" ht="45" hidden="false" customHeight="true" outlineLevel="0" collapsed="false">
      <c r="A109" s="289" t="s">
        <v>310</v>
      </c>
      <c r="B109" s="300" t="s">
        <v>72</v>
      </c>
      <c r="C109" s="300" t="s">
        <v>72</v>
      </c>
      <c r="D109" s="300" t="s">
        <v>72</v>
      </c>
      <c r="E109" s="290" t="s">
        <v>72</v>
      </c>
      <c r="F109" s="300" t="s">
        <v>72</v>
      </c>
      <c r="G109" s="300" t="s">
        <v>72</v>
      </c>
      <c r="H109" s="300" t="s">
        <v>72</v>
      </c>
      <c r="I109" s="300" t="s">
        <v>72</v>
      </c>
      <c r="J109" s="288"/>
    </row>
    <row r="110" customFormat="false" ht="30" hidden="false" customHeight="true" outlineLevel="0" collapsed="false">
      <c r="A110" s="289" t="s">
        <v>311</v>
      </c>
      <c r="B110" s="300" t="n">
        <v>53</v>
      </c>
      <c r="C110" s="300" t="n">
        <v>4</v>
      </c>
      <c r="D110" s="300" t="s">
        <v>72</v>
      </c>
      <c r="E110" s="290" t="n">
        <v>1</v>
      </c>
      <c r="F110" s="300" t="n">
        <v>1671</v>
      </c>
      <c r="G110" s="300" t="n">
        <v>1</v>
      </c>
      <c r="H110" s="300" t="s">
        <v>72</v>
      </c>
      <c r="I110" s="301" t="n">
        <v>31.53</v>
      </c>
      <c r="J110" s="288"/>
    </row>
    <row r="111" customFormat="false" ht="15" hidden="false" customHeight="true" outlineLevel="0" collapsed="false">
      <c r="A111" s="289" t="s">
        <v>312</v>
      </c>
      <c r="B111" s="300" t="n">
        <v>104</v>
      </c>
      <c r="C111" s="300" t="n">
        <v>41</v>
      </c>
      <c r="D111" s="300" t="s">
        <v>72</v>
      </c>
      <c r="E111" s="290" t="n">
        <v>3</v>
      </c>
      <c r="F111" s="300" t="n">
        <v>4726</v>
      </c>
      <c r="G111" s="300" t="n">
        <v>3</v>
      </c>
      <c r="H111" s="300" t="n">
        <v>2</v>
      </c>
      <c r="I111" s="301" t="n">
        <v>45.4423076923077</v>
      </c>
      <c r="J111" s="288"/>
    </row>
    <row r="112" customFormat="false" ht="30" hidden="false" customHeight="true" outlineLevel="0" collapsed="false">
      <c r="A112" s="289" t="s">
        <v>313</v>
      </c>
      <c r="B112" s="300" t="n">
        <v>5</v>
      </c>
      <c r="C112" s="300" t="n">
        <v>4</v>
      </c>
      <c r="D112" s="300" t="s">
        <v>72</v>
      </c>
      <c r="E112" s="290" t="s">
        <v>72</v>
      </c>
      <c r="F112" s="300" t="n">
        <v>57</v>
      </c>
      <c r="G112" s="300" t="s">
        <v>72</v>
      </c>
      <c r="H112" s="300" t="s">
        <v>72</v>
      </c>
      <c r="I112" s="301" t="n">
        <v>11.4</v>
      </c>
      <c r="J112" s="288"/>
    </row>
    <row r="113" customFormat="false" ht="15" hidden="false" customHeight="true" outlineLevel="0" collapsed="false">
      <c r="A113" s="289"/>
      <c r="B113" s="308"/>
      <c r="C113" s="308"/>
      <c r="D113" s="308"/>
      <c r="E113" s="309"/>
      <c r="F113" s="308"/>
      <c r="G113" s="308"/>
      <c r="H113" s="308"/>
      <c r="I113" s="310"/>
    </row>
    <row r="114" customFormat="false" ht="15" hidden="false" customHeight="true" outlineLevel="0" collapsed="false">
      <c r="A114" s="304"/>
      <c r="B114" s="293"/>
      <c r="C114" s="293"/>
      <c r="D114" s="293"/>
      <c r="E114" s="294"/>
      <c r="F114" s="293"/>
      <c r="G114" s="293"/>
      <c r="H114" s="293"/>
      <c r="I114" s="298" t="s">
        <v>74</v>
      </c>
    </row>
    <row r="115" customFormat="false" ht="62.1" hidden="false" customHeight="true" outlineLevel="0" collapsed="false">
      <c r="A115" s="279"/>
      <c r="B115" s="264" t="s">
        <v>327</v>
      </c>
      <c r="C115" s="264"/>
      <c r="D115" s="264"/>
      <c r="E115" s="264"/>
      <c r="F115" s="280" t="s">
        <v>328</v>
      </c>
      <c r="G115" s="264" t="s">
        <v>329</v>
      </c>
      <c r="H115" s="264"/>
      <c r="I115" s="280" t="s">
        <v>330</v>
      </c>
    </row>
    <row r="116" customFormat="false" ht="15" hidden="false" customHeight="true" outlineLevel="0" collapsed="false">
      <c r="A116" s="279"/>
      <c r="B116" s="264" t="s">
        <v>331</v>
      </c>
      <c r="C116" s="264" t="s">
        <v>139</v>
      </c>
      <c r="D116" s="264"/>
      <c r="E116" s="264"/>
      <c r="F116" s="280"/>
      <c r="G116" s="264"/>
      <c r="H116" s="264"/>
      <c r="I116" s="280"/>
    </row>
    <row r="117" customFormat="false" ht="32.1" hidden="false" customHeight="true" outlineLevel="0" collapsed="false">
      <c r="A117" s="279"/>
      <c r="B117" s="264"/>
      <c r="C117" s="264" t="s">
        <v>332</v>
      </c>
      <c r="D117" s="264" t="s">
        <v>333</v>
      </c>
      <c r="E117" s="299" t="s">
        <v>334</v>
      </c>
      <c r="F117" s="280"/>
      <c r="G117" s="264" t="s">
        <v>214</v>
      </c>
      <c r="H117" s="264" t="s">
        <v>335</v>
      </c>
      <c r="I117" s="280"/>
    </row>
    <row r="118" customFormat="false" ht="30" hidden="false" customHeight="true" outlineLevel="0" collapsed="false">
      <c r="A118" s="285" t="s">
        <v>232</v>
      </c>
      <c r="B118" s="302" t="n">
        <v>401</v>
      </c>
      <c r="C118" s="302" t="n">
        <v>213</v>
      </c>
      <c r="D118" s="302" t="s">
        <v>72</v>
      </c>
      <c r="E118" s="286" t="n">
        <v>4</v>
      </c>
      <c r="F118" s="302" t="n">
        <v>17684</v>
      </c>
      <c r="G118" s="302" t="n">
        <v>7</v>
      </c>
      <c r="H118" s="302" t="n">
        <v>3</v>
      </c>
      <c r="I118" s="303" t="n">
        <v>44.1</v>
      </c>
      <c r="J118" s="288"/>
    </row>
    <row r="119" customFormat="false" ht="30" hidden="false" customHeight="true" outlineLevel="0" collapsed="false">
      <c r="A119" s="289" t="s">
        <v>232</v>
      </c>
      <c r="B119" s="300" t="n">
        <v>401</v>
      </c>
      <c r="C119" s="300" t="n">
        <v>213</v>
      </c>
      <c r="D119" s="300" t="s">
        <v>72</v>
      </c>
      <c r="E119" s="290" t="n">
        <v>4</v>
      </c>
      <c r="F119" s="300" t="n">
        <v>17684</v>
      </c>
      <c r="G119" s="300" t="n">
        <v>7</v>
      </c>
      <c r="H119" s="300" t="n">
        <v>3</v>
      </c>
      <c r="I119" s="301" t="n">
        <v>44.1</v>
      </c>
      <c r="J119" s="288"/>
    </row>
    <row r="120" customFormat="false" ht="15" hidden="false" customHeight="true" outlineLevel="0" collapsed="false">
      <c r="A120" s="285" t="s">
        <v>233</v>
      </c>
      <c r="B120" s="302" t="n">
        <v>225</v>
      </c>
      <c r="C120" s="302" t="n">
        <v>132</v>
      </c>
      <c r="D120" s="302" t="s">
        <v>72</v>
      </c>
      <c r="E120" s="286" t="n">
        <v>1</v>
      </c>
      <c r="F120" s="302" t="n">
        <v>10071</v>
      </c>
      <c r="G120" s="302" t="n">
        <v>1</v>
      </c>
      <c r="H120" s="302" t="s">
        <v>72</v>
      </c>
      <c r="I120" s="303" t="n">
        <v>44.76</v>
      </c>
      <c r="J120" s="288"/>
    </row>
    <row r="121" customFormat="false" ht="15" hidden="false" customHeight="true" outlineLevel="0" collapsed="false">
      <c r="A121" s="289" t="s">
        <v>233</v>
      </c>
      <c r="B121" s="300" t="n">
        <v>225</v>
      </c>
      <c r="C121" s="300" t="n">
        <v>132</v>
      </c>
      <c r="D121" s="300" t="s">
        <v>72</v>
      </c>
      <c r="E121" s="290" t="n">
        <v>1</v>
      </c>
      <c r="F121" s="300" t="n">
        <v>10071</v>
      </c>
      <c r="G121" s="300" t="n">
        <v>1</v>
      </c>
      <c r="H121" s="300" t="s">
        <v>72</v>
      </c>
      <c r="I121" s="301" t="n">
        <v>44.76</v>
      </c>
      <c r="J121" s="288"/>
    </row>
    <row r="122" customFormat="false" ht="30" hidden="false" customHeight="true" outlineLevel="0" collapsed="false">
      <c r="A122" s="285" t="s">
        <v>234</v>
      </c>
      <c r="B122" s="302" t="n">
        <v>384</v>
      </c>
      <c r="C122" s="302" t="n">
        <v>255</v>
      </c>
      <c r="D122" s="302" t="s">
        <v>72</v>
      </c>
      <c r="E122" s="286" t="n">
        <v>2</v>
      </c>
      <c r="F122" s="302" t="n">
        <v>16662</v>
      </c>
      <c r="G122" s="302" t="n">
        <v>4</v>
      </c>
      <c r="H122" s="302" t="n">
        <v>4</v>
      </c>
      <c r="I122" s="303" t="n">
        <v>43.39</v>
      </c>
      <c r="J122" s="288"/>
    </row>
    <row r="123" customFormat="false" ht="15" hidden="false" customHeight="true" outlineLevel="0" collapsed="false">
      <c r="A123" s="289" t="s">
        <v>314</v>
      </c>
      <c r="B123" s="300" t="n">
        <v>324</v>
      </c>
      <c r="C123" s="300" t="n">
        <v>210</v>
      </c>
      <c r="D123" s="300" t="s">
        <v>72</v>
      </c>
      <c r="E123" s="290" t="n">
        <v>2</v>
      </c>
      <c r="F123" s="300" t="n">
        <v>13943</v>
      </c>
      <c r="G123" s="300" t="n">
        <v>3</v>
      </c>
      <c r="H123" s="300" t="n">
        <v>3</v>
      </c>
      <c r="I123" s="301" t="n">
        <v>43.03</v>
      </c>
      <c r="J123" s="288"/>
    </row>
    <row r="124" customFormat="false" ht="30" hidden="false" customHeight="true" outlineLevel="0" collapsed="false">
      <c r="A124" s="289" t="s">
        <v>315</v>
      </c>
      <c r="B124" s="300" t="n">
        <v>31</v>
      </c>
      <c r="C124" s="300" t="n">
        <v>18</v>
      </c>
      <c r="D124" s="300" t="s">
        <v>72</v>
      </c>
      <c r="E124" s="290" t="s">
        <v>72</v>
      </c>
      <c r="F124" s="300" t="n">
        <v>1441</v>
      </c>
      <c r="G124" s="300" t="s">
        <v>72</v>
      </c>
      <c r="H124" s="300" t="s">
        <v>72</v>
      </c>
      <c r="I124" s="301" t="n">
        <v>46.48</v>
      </c>
      <c r="J124" s="288"/>
    </row>
    <row r="125" customFormat="false" ht="30" hidden="false" customHeight="true" outlineLevel="0" collapsed="false">
      <c r="A125" s="289" t="s">
        <v>316</v>
      </c>
      <c r="B125" s="300" t="n">
        <v>29</v>
      </c>
      <c r="C125" s="300" t="n">
        <v>27</v>
      </c>
      <c r="D125" s="300" t="s">
        <v>72</v>
      </c>
      <c r="E125" s="290" t="s">
        <v>72</v>
      </c>
      <c r="F125" s="300" t="n">
        <v>1278</v>
      </c>
      <c r="G125" s="300" t="n">
        <v>1</v>
      </c>
      <c r="H125" s="300" t="n">
        <v>1</v>
      </c>
      <c r="I125" s="301" t="n">
        <v>44.07</v>
      </c>
      <c r="J125" s="288"/>
    </row>
    <row r="126" customFormat="false" ht="15" hidden="false" customHeight="true" outlineLevel="0" collapsed="false">
      <c r="A126" s="285" t="s">
        <v>235</v>
      </c>
      <c r="B126" s="302" t="n">
        <v>59</v>
      </c>
      <c r="C126" s="302" t="n">
        <v>30</v>
      </c>
      <c r="D126" s="302" t="s">
        <v>72</v>
      </c>
      <c r="E126" s="286" t="s">
        <v>72</v>
      </c>
      <c r="F126" s="302" t="n">
        <v>2238</v>
      </c>
      <c r="G126" s="302" t="s">
        <v>72</v>
      </c>
      <c r="H126" s="302" t="s">
        <v>72</v>
      </c>
      <c r="I126" s="303" t="n">
        <v>37.93</v>
      </c>
      <c r="J126" s="288"/>
    </row>
    <row r="127" customFormat="false" ht="15" hidden="false" customHeight="true" outlineLevel="0" collapsed="false">
      <c r="A127" s="289" t="s">
        <v>317</v>
      </c>
      <c r="B127" s="300" t="n">
        <v>36</v>
      </c>
      <c r="C127" s="300" t="n">
        <v>19</v>
      </c>
      <c r="D127" s="300" t="s">
        <v>72</v>
      </c>
      <c r="E127" s="290" t="s">
        <v>72</v>
      </c>
      <c r="F127" s="300" t="n">
        <v>1311</v>
      </c>
      <c r="G127" s="300" t="s">
        <v>72</v>
      </c>
      <c r="H127" s="300" t="s">
        <v>72</v>
      </c>
      <c r="I127" s="301" t="n">
        <v>36.42</v>
      </c>
      <c r="J127" s="288"/>
    </row>
    <row r="128" customFormat="false" ht="30" hidden="false" customHeight="true" outlineLevel="0" collapsed="false">
      <c r="A128" s="289" t="s">
        <v>318</v>
      </c>
      <c r="B128" s="300" t="n">
        <v>11</v>
      </c>
      <c r="C128" s="300" t="n">
        <v>6</v>
      </c>
      <c r="D128" s="300" t="s">
        <v>72</v>
      </c>
      <c r="E128" s="290" t="s">
        <v>72</v>
      </c>
      <c r="F128" s="300" t="n">
        <v>271</v>
      </c>
      <c r="G128" s="300" t="s">
        <v>72</v>
      </c>
      <c r="H128" s="300" t="s">
        <v>72</v>
      </c>
      <c r="I128" s="301" t="n">
        <v>24.64</v>
      </c>
      <c r="J128" s="288"/>
    </row>
    <row r="129" customFormat="false" ht="15" hidden="false" customHeight="true" outlineLevel="0" collapsed="false">
      <c r="A129" s="289" t="s">
        <v>319</v>
      </c>
      <c r="B129" s="300" t="s">
        <v>72</v>
      </c>
      <c r="C129" s="300" t="s">
        <v>72</v>
      </c>
      <c r="D129" s="300" t="s">
        <v>72</v>
      </c>
      <c r="E129" s="290" t="s">
        <v>72</v>
      </c>
      <c r="F129" s="300" t="s">
        <v>72</v>
      </c>
      <c r="G129" s="300" t="s">
        <v>72</v>
      </c>
      <c r="H129" s="300" t="s">
        <v>72</v>
      </c>
      <c r="I129" s="300" t="s">
        <v>72</v>
      </c>
      <c r="J129" s="307"/>
    </row>
    <row r="130" customFormat="false" ht="30" hidden="false" customHeight="true" outlineLevel="0" collapsed="false">
      <c r="A130" s="289" t="s">
        <v>320</v>
      </c>
      <c r="B130" s="300" t="n">
        <v>12</v>
      </c>
      <c r="C130" s="300" t="n">
        <v>5</v>
      </c>
      <c r="D130" s="300" t="s">
        <v>72</v>
      </c>
      <c r="E130" s="290" t="s">
        <v>72</v>
      </c>
      <c r="F130" s="300" t="n">
        <v>656</v>
      </c>
      <c r="G130" s="300" t="s">
        <v>72</v>
      </c>
      <c r="H130" s="300" t="s">
        <v>72</v>
      </c>
      <c r="I130" s="301" t="n">
        <v>54.67</v>
      </c>
      <c r="J130" s="288"/>
    </row>
    <row r="131" customFormat="false" ht="15" hidden="false" customHeight="true" outlineLevel="0" collapsed="false">
      <c r="A131" s="285" t="s">
        <v>236</v>
      </c>
      <c r="B131" s="302" t="n">
        <v>10</v>
      </c>
      <c r="C131" s="302" t="n">
        <v>1</v>
      </c>
      <c r="D131" s="302" t="s">
        <v>72</v>
      </c>
      <c r="E131" s="286" t="s">
        <v>72</v>
      </c>
      <c r="F131" s="302" t="n">
        <v>430</v>
      </c>
      <c r="G131" s="302" t="s">
        <v>72</v>
      </c>
      <c r="H131" s="302" t="s">
        <v>72</v>
      </c>
      <c r="I131" s="303" t="n">
        <v>43</v>
      </c>
      <c r="J131" s="288"/>
    </row>
    <row r="132" customFormat="false" ht="15" hidden="false" customHeight="true" outlineLevel="0" collapsed="false">
      <c r="A132" s="289" t="s">
        <v>321</v>
      </c>
      <c r="B132" s="300" t="n">
        <v>7</v>
      </c>
      <c r="C132" s="300" t="n">
        <v>1</v>
      </c>
      <c r="D132" s="300" t="s">
        <v>72</v>
      </c>
      <c r="E132" s="290" t="s">
        <v>72</v>
      </c>
      <c r="F132" s="300" t="n">
        <v>319</v>
      </c>
      <c r="G132" s="300" t="s">
        <v>72</v>
      </c>
      <c r="H132" s="300" t="s">
        <v>72</v>
      </c>
      <c r="I132" s="301" t="n">
        <v>45.57</v>
      </c>
      <c r="J132" s="288"/>
    </row>
    <row r="133" customFormat="false" ht="30" hidden="false" customHeight="true" outlineLevel="0" collapsed="false">
      <c r="A133" s="289" t="s">
        <v>322</v>
      </c>
      <c r="B133" s="300" t="s">
        <v>72</v>
      </c>
      <c r="C133" s="300" t="s">
        <v>72</v>
      </c>
      <c r="D133" s="300" t="s">
        <v>72</v>
      </c>
      <c r="E133" s="290" t="s">
        <v>72</v>
      </c>
      <c r="F133" s="300" t="s">
        <v>72</v>
      </c>
      <c r="G133" s="300" t="s">
        <v>72</v>
      </c>
      <c r="H133" s="300" t="s">
        <v>72</v>
      </c>
      <c r="I133" s="301" t="s">
        <v>72</v>
      </c>
      <c r="J133" s="307"/>
    </row>
    <row r="134" customFormat="false" ht="15" hidden="false" customHeight="true" outlineLevel="0" collapsed="false">
      <c r="A134" s="289" t="s">
        <v>323</v>
      </c>
      <c r="B134" s="300" t="n">
        <v>3</v>
      </c>
      <c r="C134" s="300" t="s">
        <v>72</v>
      </c>
      <c r="D134" s="300" t="s">
        <v>72</v>
      </c>
      <c r="E134" s="290" t="s">
        <v>72</v>
      </c>
      <c r="F134" s="300" t="n">
        <v>111</v>
      </c>
      <c r="G134" s="300" t="s">
        <v>72</v>
      </c>
      <c r="H134" s="300" t="s">
        <v>72</v>
      </c>
      <c r="I134" s="301" t="n">
        <v>37</v>
      </c>
      <c r="J134" s="288"/>
    </row>
    <row r="135" customFormat="false" ht="15" hidden="false" customHeight="true" outlineLevel="0" collapsed="false">
      <c r="A135" s="285" t="s">
        <v>237</v>
      </c>
      <c r="B135" s="302" t="s">
        <v>72</v>
      </c>
      <c r="C135" s="302" t="s">
        <v>72</v>
      </c>
      <c r="D135" s="302" t="s">
        <v>72</v>
      </c>
      <c r="E135" s="286" t="s">
        <v>72</v>
      </c>
      <c r="F135" s="302" t="s">
        <v>72</v>
      </c>
      <c r="G135" s="302" t="s">
        <v>72</v>
      </c>
      <c r="H135" s="300" t="s">
        <v>72</v>
      </c>
      <c r="I135" s="300" t="s">
        <v>72</v>
      </c>
      <c r="J135" s="307"/>
    </row>
    <row r="136" customFormat="false" ht="30" hidden="false" customHeight="true" outlineLevel="0" collapsed="false">
      <c r="A136" s="289" t="s">
        <v>324</v>
      </c>
      <c r="B136" s="300" t="s">
        <v>72</v>
      </c>
      <c r="C136" s="300" t="s">
        <v>72</v>
      </c>
      <c r="D136" s="300" t="s">
        <v>72</v>
      </c>
      <c r="E136" s="290" t="s">
        <v>72</v>
      </c>
      <c r="F136" s="300" t="s">
        <v>72</v>
      </c>
      <c r="G136" s="300" t="s">
        <v>72</v>
      </c>
      <c r="H136" s="300" t="s">
        <v>72</v>
      </c>
      <c r="I136" s="300" t="s">
        <v>72</v>
      </c>
      <c r="J136" s="307"/>
    </row>
    <row r="137" customFormat="false" ht="30" hidden="false" customHeight="true" outlineLevel="0" collapsed="false">
      <c r="A137" s="289" t="s">
        <v>325</v>
      </c>
      <c r="B137" s="300" t="s">
        <v>72</v>
      </c>
      <c r="C137" s="300" t="s">
        <v>72</v>
      </c>
      <c r="D137" s="300" t="s">
        <v>72</v>
      </c>
      <c r="E137" s="290" t="s">
        <v>72</v>
      </c>
      <c r="F137" s="300" t="s">
        <v>72</v>
      </c>
      <c r="G137" s="300" t="s">
        <v>72</v>
      </c>
      <c r="H137" s="300" t="s">
        <v>72</v>
      </c>
      <c r="I137" s="300" t="s">
        <v>72</v>
      </c>
      <c r="J137" s="307"/>
    </row>
    <row r="138" customFormat="false" ht="30" hidden="false" customHeight="true" outlineLevel="0" collapsed="false">
      <c r="A138" s="285" t="s">
        <v>238</v>
      </c>
      <c r="B138" s="302" t="s">
        <v>72</v>
      </c>
      <c r="C138" s="302" t="s">
        <v>72</v>
      </c>
      <c r="D138" s="302" t="s">
        <v>72</v>
      </c>
      <c r="E138" s="286" t="s">
        <v>72</v>
      </c>
      <c r="F138" s="302" t="s">
        <v>72</v>
      </c>
      <c r="G138" s="302" t="s">
        <v>72</v>
      </c>
      <c r="H138" s="300" t="s">
        <v>72</v>
      </c>
      <c r="I138" s="300" t="s">
        <v>72</v>
      </c>
      <c r="J138" s="307"/>
    </row>
    <row r="139" customFormat="false" ht="15" hidden="false" customHeight="true" outlineLevel="0" collapsed="false">
      <c r="A139" s="311" t="s">
        <v>238</v>
      </c>
      <c r="B139" s="300" t="s">
        <v>72</v>
      </c>
      <c r="C139" s="300" t="s">
        <v>72</v>
      </c>
      <c r="D139" s="300" t="s">
        <v>72</v>
      </c>
      <c r="E139" s="290" t="s">
        <v>72</v>
      </c>
      <c r="F139" s="300" t="s">
        <v>72</v>
      </c>
      <c r="G139" s="300" t="s">
        <v>72</v>
      </c>
      <c r="H139" s="300" t="s">
        <v>72</v>
      </c>
      <c r="I139" s="300" t="s">
        <v>72</v>
      </c>
      <c r="J139" s="307"/>
    </row>
    <row r="140" customFormat="false" ht="15" hidden="false" customHeight="true" outlineLevel="0" collapsed="false">
      <c r="A140" s="311"/>
      <c r="B140" s="293"/>
      <c r="C140" s="293"/>
      <c r="D140" s="293"/>
      <c r="E140" s="294"/>
      <c r="F140" s="293"/>
      <c r="G140" s="293"/>
      <c r="H140" s="293"/>
      <c r="I140" s="284"/>
    </row>
    <row r="141" customFormat="false" ht="15" hidden="false" customHeight="false" outlineLevel="0" collapsed="false">
      <c r="A141" s="311"/>
      <c r="D141" s="274"/>
      <c r="F141" s="274"/>
      <c r="G141" s="274"/>
      <c r="H141" s="274"/>
      <c r="I141" s="274"/>
    </row>
    <row r="142" customFormat="false" ht="15" hidden="false" customHeight="false" outlineLevel="0" collapsed="false">
      <c r="A142" s="311"/>
      <c r="D142" s="274"/>
      <c r="F142" s="274"/>
      <c r="G142" s="274"/>
      <c r="H142" s="274"/>
      <c r="I142" s="274"/>
    </row>
    <row r="143" customFormat="false" ht="15" hidden="false" customHeight="false" outlineLevel="0" collapsed="false">
      <c r="A143" s="311"/>
      <c r="D143" s="274"/>
      <c r="F143" s="274"/>
      <c r="G143" s="274"/>
      <c r="H143" s="274"/>
      <c r="I143" s="274"/>
    </row>
    <row r="144" customFormat="false" ht="15" hidden="false" customHeight="false" outlineLevel="0" collapsed="false">
      <c r="A144" s="311"/>
      <c r="D144" s="274"/>
      <c r="F144" s="274"/>
      <c r="G144" s="274"/>
      <c r="H144" s="274"/>
      <c r="I144" s="274"/>
    </row>
    <row r="145" customFormat="false" ht="15" hidden="false" customHeight="false" outlineLevel="0" collapsed="false">
      <c r="A145" s="311"/>
      <c r="D145" s="274"/>
      <c r="F145" s="274"/>
      <c r="G145" s="274"/>
      <c r="H145" s="274"/>
      <c r="I145" s="274"/>
    </row>
    <row r="146" customFormat="false" ht="15" hidden="false" customHeight="false" outlineLevel="0" collapsed="false">
      <c r="A146" s="311"/>
      <c r="D146" s="274"/>
      <c r="F146" s="274"/>
      <c r="G146" s="274"/>
      <c r="H146" s="274"/>
      <c r="I146" s="274"/>
    </row>
    <row r="147" customFormat="false" ht="15" hidden="false" customHeight="false" outlineLevel="0" collapsed="false">
      <c r="A147" s="311"/>
      <c r="D147" s="274"/>
      <c r="F147" s="274"/>
      <c r="G147" s="274"/>
      <c r="H147" s="274"/>
      <c r="I147" s="274"/>
    </row>
    <row r="148" customFormat="false" ht="15" hidden="false" customHeight="false" outlineLevel="0" collapsed="false">
      <c r="A148" s="311"/>
      <c r="D148" s="274"/>
      <c r="F148" s="274"/>
      <c r="G148" s="274"/>
      <c r="H148" s="274"/>
      <c r="I148" s="274"/>
    </row>
    <row r="149" customFormat="false" ht="15" hidden="false" customHeight="false" outlineLevel="0" collapsed="false">
      <c r="A149" s="311"/>
      <c r="D149" s="274"/>
      <c r="F149" s="274"/>
      <c r="G149" s="274"/>
      <c r="H149" s="274"/>
      <c r="I149" s="274"/>
    </row>
    <row r="150" customFormat="false" ht="15" hidden="false" customHeight="false" outlineLevel="0" collapsed="false">
      <c r="A150" s="311"/>
      <c r="D150" s="274"/>
      <c r="F150" s="274"/>
      <c r="G150" s="274"/>
      <c r="H150" s="274"/>
      <c r="I150" s="274"/>
    </row>
    <row r="151" customFormat="false" ht="15" hidden="false" customHeight="false" outlineLevel="0" collapsed="false">
      <c r="A151" s="311"/>
      <c r="D151" s="274"/>
      <c r="F151" s="274"/>
      <c r="G151" s="274"/>
      <c r="H151" s="274"/>
      <c r="I151" s="274"/>
    </row>
    <row r="152" customFormat="false" ht="15" hidden="false" customHeight="false" outlineLevel="0" collapsed="false">
      <c r="A152" s="311"/>
      <c r="D152" s="274"/>
      <c r="F152" s="274"/>
      <c r="G152" s="274"/>
      <c r="H152" s="274"/>
      <c r="I152" s="274"/>
    </row>
    <row r="153" customFormat="false" ht="15" hidden="false" customHeight="false" outlineLevel="0" collapsed="false">
      <c r="A153" s="311"/>
      <c r="D153" s="274"/>
      <c r="F153" s="274"/>
      <c r="G153" s="274"/>
      <c r="H153" s="274"/>
      <c r="I153" s="274"/>
    </row>
    <row r="154" customFormat="false" ht="15" hidden="false" customHeight="false" outlineLevel="0" collapsed="false">
      <c r="A154" s="311"/>
      <c r="D154" s="274"/>
      <c r="F154" s="274"/>
      <c r="G154" s="274"/>
      <c r="H154" s="274"/>
      <c r="I154" s="274"/>
    </row>
    <row r="155" customFormat="false" ht="15" hidden="false" customHeight="false" outlineLevel="0" collapsed="false">
      <c r="A155" s="311"/>
      <c r="D155" s="274"/>
      <c r="F155" s="274"/>
      <c r="G155" s="274"/>
      <c r="H155" s="274"/>
      <c r="I155" s="274"/>
    </row>
    <row r="156" customFormat="false" ht="15" hidden="false" customHeight="false" outlineLevel="0" collapsed="false">
      <c r="A156" s="311"/>
      <c r="D156" s="274"/>
      <c r="F156" s="274"/>
      <c r="G156" s="274"/>
      <c r="H156" s="274"/>
      <c r="I156" s="274"/>
    </row>
    <row r="157" customFormat="false" ht="15" hidden="false" customHeight="false" outlineLevel="0" collapsed="false">
      <c r="D157" s="274"/>
      <c r="F157" s="274"/>
      <c r="G157" s="274"/>
      <c r="H157" s="274"/>
      <c r="I157" s="274"/>
    </row>
    <row r="158" customFormat="false" ht="15" hidden="false" customHeight="false" outlineLevel="0" collapsed="false">
      <c r="D158" s="274"/>
      <c r="F158" s="274"/>
      <c r="G158" s="274"/>
      <c r="H158" s="274"/>
      <c r="I158" s="274"/>
    </row>
    <row r="159" customFormat="false" ht="15" hidden="false" customHeight="false" outlineLevel="0" collapsed="false">
      <c r="D159" s="274"/>
      <c r="F159" s="274"/>
      <c r="G159" s="274"/>
      <c r="H159" s="274"/>
      <c r="I159" s="274"/>
    </row>
    <row r="160" customFormat="false" ht="15" hidden="false" customHeight="false" outlineLevel="0" collapsed="false">
      <c r="D160" s="274"/>
      <c r="F160" s="274"/>
      <c r="G160" s="274"/>
      <c r="H160" s="274"/>
      <c r="I160" s="274"/>
    </row>
    <row r="161" customFormat="false" ht="15" hidden="false" customHeight="false" outlineLevel="0" collapsed="false">
      <c r="D161" s="274"/>
      <c r="F161" s="274"/>
      <c r="G161" s="274"/>
      <c r="H161" s="274"/>
      <c r="I161" s="274"/>
    </row>
    <row r="162" customFormat="false" ht="15" hidden="false" customHeight="false" outlineLevel="0" collapsed="false">
      <c r="D162" s="274"/>
      <c r="F162" s="274"/>
      <c r="G162" s="274"/>
      <c r="H162" s="274"/>
      <c r="I162" s="274"/>
    </row>
    <row r="163" customFormat="false" ht="15" hidden="false" customHeight="false" outlineLevel="0" collapsed="false">
      <c r="D163" s="274"/>
      <c r="F163" s="274"/>
      <c r="G163" s="274"/>
      <c r="H163" s="274"/>
      <c r="I163" s="274"/>
    </row>
    <row r="164" customFormat="false" ht="15" hidden="false" customHeight="false" outlineLevel="0" collapsed="false">
      <c r="D164" s="274"/>
      <c r="F164" s="274"/>
      <c r="G164" s="274"/>
      <c r="H164" s="274"/>
      <c r="I164" s="274"/>
    </row>
    <row r="165" customFormat="false" ht="15" hidden="false" customHeight="false" outlineLevel="0" collapsed="false">
      <c r="D165" s="274"/>
      <c r="F165" s="274"/>
      <c r="G165" s="274"/>
      <c r="H165" s="274"/>
      <c r="I165" s="274"/>
    </row>
    <row r="166" customFormat="false" ht="15" hidden="false" customHeight="false" outlineLevel="0" collapsed="false">
      <c r="D166" s="274"/>
      <c r="F166" s="274"/>
      <c r="G166" s="274"/>
      <c r="H166" s="274"/>
      <c r="I166" s="274"/>
    </row>
    <row r="167" customFormat="false" ht="15" hidden="false" customHeight="false" outlineLevel="0" collapsed="false">
      <c r="D167" s="274"/>
      <c r="F167" s="274"/>
      <c r="G167" s="274"/>
      <c r="H167" s="274"/>
      <c r="I167" s="274"/>
    </row>
    <row r="168" customFormat="false" ht="15" hidden="false" customHeight="false" outlineLevel="0" collapsed="false">
      <c r="D168" s="274"/>
      <c r="F168" s="274"/>
      <c r="G168" s="274"/>
      <c r="H168" s="274"/>
      <c r="I168" s="274"/>
    </row>
    <row r="169" customFormat="false" ht="15" hidden="false" customHeight="false" outlineLevel="0" collapsed="false">
      <c r="D169" s="274"/>
      <c r="F169" s="274"/>
      <c r="G169" s="274"/>
      <c r="H169" s="274"/>
      <c r="I169" s="274"/>
    </row>
    <row r="170" customFormat="false" ht="15" hidden="false" customHeight="false" outlineLevel="0" collapsed="false">
      <c r="D170" s="274"/>
      <c r="F170" s="274"/>
      <c r="G170" s="274"/>
      <c r="H170" s="274"/>
      <c r="I170" s="274"/>
    </row>
    <row r="171" customFormat="false" ht="15" hidden="false" customHeight="false" outlineLevel="0" collapsed="false">
      <c r="D171" s="274"/>
      <c r="F171" s="274"/>
      <c r="G171" s="274"/>
      <c r="H171" s="274"/>
      <c r="I171" s="274"/>
    </row>
    <row r="172" customFormat="false" ht="15" hidden="false" customHeight="false" outlineLevel="0" collapsed="false">
      <c r="D172" s="274"/>
      <c r="F172" s="274"/>
      <c r="G172" s="274"/>
      <c r="H172" s="274"/>
      <c r="I172" s="274"/>
    </row>
    <row r="173" customFormat="false" ht="15" hidden="false" customHeight="false" outlineLevel="0" collapsed="false">
      <c r="D173" s="274"/>
      <c r="F173" s="274"/>
      <c r="G173" s="274"/>
      <c r="H173" s="274"/>
      <c r="I173" s="274"/>
    </row>
    <row r="174" customFormat="false" ht="15" hidden="false" customHeight="false" outlineLevel="0" collapsed="false">
      <c r="D174" s="274"/>
      <c r="F174" s="274"/>
      <c r="G174" s="274"/>
      <c r="H174" s="274"/>
      <c r="I174" s="274"/>
    </row>
    <row r="175" customFormat="false" ht="15" hidden="false" customHeight="false" outlineLevel="0" collapsed="false">
      <c r="D175" s="274"/>
      <c r="F175" s="274"/>
      <c r="G175" s="274"/>
      <c r="H175" s="274"/>
      <c r="I175" s="274"/>
    </row>
    <row r="176" customFormat="false" ht="15" hidden="false" customHeight="false" outlineLevel="0" collapsed="false">
      <c r="D176" s="274"/>
      <c r="F176" s="274"/>
      <c r="G176" s="274"/>
      <c r="H176" s="274"/>
      <c r="I176" s="274"/>
    </row>
    <row r="177" customFormat="false" ht="15" hidden="false" customHeight="false" outlineLevel="0" collapsed="false">
      <c r="D177" s="274"/>
      <c r="F177" s="274"/>
      <c r="G177" s="274"/>
      <c r="H177" s="274"/>
      <c r="I177" s="274"/>
    </row>
    <row r="178" customFormat="false" ht="15" hidden="false" customHeight="false" outlineLevel="0" collapsed="false">
      <c r="D178" s="274"/>
      <c r="F178" s="274"/>
      <c r="G178" s="274"/>
      <c r="H178" s="274"/>
      <c r="I178" s="274"/>
    </row>
    <row r="179" customFormat="false" ht="15" hidden="false" customHeight="false" outlineLevel="0" collapsed="false">
      <c r="D179" s="274"/>
      <c r="F179" s="274"/>
      <c r="G179" s="274"/>
      <c r="H179" s="274"/>
      <c r="I179" s="274"/>
    </row>
    <row r="180" customFormat="false" ht="15" hidden="false" customHeight="false" outlineLevel="0" collapsed="false">
      <c r="D180" s="274"/>
      <c r="F180" s="274"/>
      <c r="G180" s="274"/>
      <c r="H180" s="274"/>
      <c r="I180" s="274"/>
    </row>
    <row r="181" customFormat="false" ht="15" hidden="false" customHeight="false" outlineLevel="0" collapsed="false">
      <c r="D181" s="274"/>
      <c r="F181" s="274"/>
      <c r="G181" s="274"/>
      <c r="H181" s="274"/>
      <c r="I181" s="274"/>
    </row>
    <row r="182" customFormat="false" ht="15" hidden="false" customHeight="false" outlineLevel="0" collapsed="false">
      <c r="D182" s="274"/>
      <c r="F182" s="274"/>
      <c r="G182" s="274"/>
      <c r="H182" s="274"/>
      <c r="I182" s="274"/>
    </row>
    <row r="183" customFormat="false" ht="15" hidden="false" customHeight="false" outlineLevel="0" collapsed="false">
      <c r="D183" s="274"/>
      <c r="F183" s="274"/>
      <c r="G183" s="274"/>
      <c r="H183" s="274"/>
      <c r="I183" s="274"/>
    </row>
    <row r="184" customFormat="false" ht="15" hidden="false" customHeight="false" outlineLevel="0" collapsed="false">
      <c r="D184" s="274"/>
      <c r="F184" s="274"/>
      <c r="G184" s="274"/>
      <c r="H184" s="274"/>
      <c r="I184" s="274"/>
    </row>
    <row r="185" customFormat="false" ht="15" hidden="false" customHeight="false" outlineLevel="0" collapsed="false">
      <c r="D185" s="274"/>
      <c r="F185" s="274"/>
      <c r="G185" s="274"/>
      <c r="H185" s="274"/>
      <c r="I185" s="274"/>
    </row>
    <row r="186" customFormat="false" ht="15" hidden="false" customHeight="false" outlineLevel="0" collapsed="false">
      <c r="D186" s="274"/>
      <c r="F186" s="274"/>
      <c r="G186" s="274"/>
      <c r="H186" s="274"/>
      <c r="I186" s="274"/>
    </row>
    <row r="187" customFormat="false" ht="15" hidden="false" customHeight="false" outlineLevel="0" collapsed="false">
      <c r="D187" s="274"/>
      <c r="F187" s="274"/>
      <c r="G187" s="274"/>
      <c r="H187" s="274"/>
      <c r="I187" s="274"/>
    </row>
    <row r="188" customFormat="false" ht="15" hidden="false" customHeight="false" outlineLevel="0" collapsed="false">
      <c r="D188" s="274"/>
      <c r="F188" s="274"/>
      <c r="G188" s="274"/>
      <c r="H188" s="274"/>
      <c r="I188" s="274"/>
    </row>
    <row r="189" customFormat="false" ht="15" hidden="false" customHeight="false" outlineLevel="0" collapsed="false">
      <c r="D189" s="274"/>
      <c r="F189" s="274"/>
      <c r="G189" s="274"/>
      <c r="H189" s="274"/>
      <c r="I189" s="274"/>
    </row>
    <row r="190" customFormat="false" ht="15" hidden="false" customHeight="false" outlineLevel="0" collapsed="false">
      <c r="D190" s="274"/>
      <c r="F190" s="274"/>
      <c r="G190" s="274"/>
      <c r="H190" s="274"/>
      <c r="I190" s="274"/>
    </row>
    <row r="191" customFormat="false" ht="15" hidden="false" customHeight="false" outlineLevel="0" collapsed="false">
      <c r="D191" s="274"/>
      <c r="F191" s="274"/>
      <c r="G191" s="274"/>
      <c r="H191" s="274"/>
      <c r="I191" s="274"/>
    </row>
    <row r="192" customFormat="false" ht="15" hidden="false" customHeight="false" outlineLevel="0" collapsed="false">
      <c r="D192" s="274"/>
      <c r="F192" s="274"/>
      <c r="G192" s="274"/>
      <c r="H192" s="274"/>
      <c r="I192" s="274"/>
    </row>
    <row r="193" customFormat="false" ht="15" hidden="false" customHeight="false" outlineLevel="0" collapsed="false">
      <c r="D193" s="274"/>
      <c r="F193" s="274"/>
      <c r="G193" s="274"/>
      <c r="H193" s="274"/>
      <c r="I193" s="274"/>
    </row>
    <row r="194" customFormat="false" ht="15" hidden="false" customHeight="false" outlineLevel="0" collapsed="false">
      <c r="D194" s="274"/>
      <c r="F194" s="274"/>
      <c r="G194" s="274"/>
      <c r="H194" s="274"/>
      <c r="I194" s="274"/>
    </row>
    <row r="195" customFormat="false" ht="15" hidden="false" customHeight="false" outlineLevel="0" collapsed="false">
      <c r="D195" s="274"/>
      <c r="F195" s="274"/>
      <c r="G195" s="274"/>
      <c r="H195" s="274"/>
      <c r="I195" s="274"/>
    </row>
    <row r="196" customFormat="false" ht="15" hidden="false" customHeight="false" outlineLevel="0" collapsed="false">
      <c r="D196" s="274"/>
      <c r="F196" s="274"/>
      <c r="G196" s="274"/>
      <c r="H196" s="274"/>
      <c r="I196" s="274"/>
    </row>
    <row r="197" customFormat="false" ht="15" hidden="false" customHeight="false" outlineLevel="0" collapsed="false">
      <c r="D197" s="274"/>
      <c r="F197" s="274"/>
      <c r="G197" s="274"/>
      <c r="H197" s="274"/>
      <c r="I197" s="274"/>
    </row>
    <row r="198" customFormat="false" ht="15" hidden="false" customHeight="false" outlineLevel="0" collapsed="false">
      <c r="D198" s="274"/>
      <c r="F198" s="274"/>
      <c r="G198" s="274"/>
      <c r="H198" s="274"/>
      <c r="I198" s="274"/>
    </row>
    <row r="199" customFormat="false" ht="15" hidden="false" customHeight="false" outlineLevel="0" collapsed="false">
      <c r="D199" s="274"/>
      <c r="F199" s="274"/>
      <c r="G199" s="274"/>
      <c r="H199" s="274"/>
      <c r="I199" s="274"/>
    </row>
    <row r="200" customFormat="false" ht="15" hidden="false" customHeight="false" outlineLevel="0" collapsed="false">
      <c r="D200" s="274"/>
      <c r="F200" s="274"/>
      <c r="G200" s="274"/>
      <c r="H200" s="274"/>
      <c r="I200" s="274"/>
    </row>
    <row r="201" customFormat="false" ht="15" hidden="false" customHeight="false" outlineLevel="0" collapsed="false">
      <c r="D201" s="274"/>
      <c r="F201" s="274"/>
      <c r="G201" s="274"/>
      <c r="H201" s="274"/>
      <c r="I201" s="274"/>
    </row>
    <row r="202" customFormat="false" ht="15" hidden="false" customHeight="false" outlineLevel="0" collapsed="false">
      <c r="D202" s="274"/>
      <c r="F202" s="274"/>
      <c r="G202" s="274"/>
      <c r="H202" s="274"/>
      <c r="I202" s="274"/>
    </row>
    <row r="203" customFormat="false" ht="15" hidden="false" customHeight="false" outlineLevel="0" collapsed="false">
      <c r="D203" s="274"/>
      <c r="F203" s="274"/>
      <c r="G203" s="274"/>
      <c r="H203" s="274"/>
      <c r="I203" s="274"/>
    </row>
    <row r="204" customFormat="false" ht="15" hidden="false" customHeight="false" outlineLevel="0" collapsed="false">
      <c r="D204" s="274"/>
      <c r="F204" s="274"/>
      <c r="G204" s="274"/>
      <c r="H204" s="274"/>
      <c r="I204" s="274"/>
    </row>
    <row r="205" customFormat="false" ht="15" hidden="false" customHeight="false" outlineLevel="0" collapsed="false">
      <c r="D205" s="274"/>
      <c r="F205" s="274"/>
      <c r="G205" s="274"/>
      <c r="H205" s="274"/>
      <c r="I205" s="274"/>
    </row>
    <row r="206" customFormat="false" ht="15" hidden="false" customHeight="false" outlineLevel="0" collapsed="false">
      <c r="D206" s="274"/>
      <c r="F206" s="274"/>
      <c r="G206" s="274"/>
      <c r="H206" s="274"/>
      <c r="I206" s="274"/>
    </row>
    <row r="207" customFormat="false" ht="15" hidden="false" customHeight="false" outlineLevel="0" collapsed="false">
      <c r="D207" s="274"/>
      <c r="F207" s="274"/>
      <c r="G207" s="274"/>
      <c r="H207" s="274"/>
      <c r="I207" s="274"/>
    </row>
    <row r="208" customFormat="false" ht="15" hidden="false" customHeight="false" outlineLevel="0" collapsed="false">
      <c r="D208" s="274"/>
      <c r="F208" s="274"/>
      <c r="G208" s="274"/>
      <c r="H208" s="274"/>
      <c r="I208" s="274"/>
    </row>
    <row r="209" customFormat="false" ht="15" hidden="false" customHeight="false" outlineLevel="0" collapsed="false">
      <c r="D209" s="274"/>
      <c r="F209" s="274"/>
      <c r="G209" s="274"/>
      <c r="H209" s="274"/>
      <c r="I209" s="274"/>
    </row>
    <row r="210" customFormat="false" ht="15" hidden="false" customHeight="false" outlineLevel="0" collapsed="false">
      <c r="D210" s="274"/>
      <c r="F210" s="274"/>
      <c r="G210" s="274"/>
      <c r="H210" s="274"/>
      <c r="I210" s="274"/>
    </row>
    <row r="211" customFormat="false" ht="15" hidden="false" customHeight="false" outlineLevel="0" collapsed="false">
      <c r="D211" s="274"/>
      <c r="F211" s="274"/>
      <c r="G211" s="274"/>
      <c r="H211" s="274"/>
      <c r="I211" s="274"/>
    </row>
    <row r="212" customFormat="false" ht="15" hidden="false" customHeight="false" outlineLevel="0" collapsed="false">
      <c r="D212" s="274"/>
      <c r="F212" s="274"/>
      <c r="G212" s="274"/>
      <c r="H212" s="274"/>
      <c r="I212" s="274"/>
    </row>
    <row r="213" customFormat="false" ht="15" hidden="false" customHeight="false" outlineLevel="0" collapsed="false">
      <c r="D213" s="274"/>
      <c r="F213" s="274"/>
      <c r="G213" s="274"/>
      <c r="H213" s="274"/>
      <c r="I213" s="274"/>
    </row>
    <row r="214" customFormat="false" ht="15" hidden="false" customHeight="false" outlineLevel="0" collapsed="false">
      <c r="D214" s="274"/>
      <c r="F214" s="274"/>
      <c r="G214" s="274"/>
      <c r="H214" s="274"/>
      <c r="I214" s="274"/>
    </row>
    <row r="215" customFormat="false" ht="15" hidden="false" customHeight="false" outlineLevel="0" collapsed="false">
      <c r="D215" s="274"/>
      <c r="F215" s="274"/>
      <c r="G215" s="274"/>
      <c r="H215" s="274"/>
      <c r="I215" s="274"/>
    </row>
    <row r="216" customFormat="false" ht="15" hidden="false" customHeight="false" outlineLevel="0" collapsed="false">
      <c r="D216" s="274"/>
      <c r="F216" s="274"/>
      <c r="G216" s="274"/>
      <c r="H216" s="274"/>
      <c r="I216" s="274"/>
    </row>
    <row r="217" customFormat="false" ht="15" hidden="false" customHeight="false" outlineLevel="0" collapsed="false">
      <c r="D217" s="274"/>
      <c r="F217" s="274"/>
      <c r="G217" s="274"/>
      <c r="H217" s="274"/>
      <c r="I217" s="274"/>
    </row>
    <row r="218" customFormat="false" ht="15" hidden="false" customHeight="false" outlineLevel="0" collapsed="false">
      <c r="D218" s="274"/>
      <c r="F218" s="274"/>
      <c r="G218" s="274"/>
      <c r="H218" s="274"/>
      <c r="I218" s="274"/>
    </row>
    <row r="219" customFormat="false" ht="15" hidden="false" customHeight="false" outlineLevel="0" collapsed="false">
      <c r="D219" s="274"/>
      <c r="F219" s="274"/>
      <c r="G219" s="274"/>
      <c r="H219" s="274"/>
      <c r="I219" s="274"/>
    </row>
    <row r="220" customFormat="false" ht="15" hidden="false" customHeight="false" outlineLevel="0" collapsed="false">
      <c r="D220" s="274"/>
      <c r="F220" s="274"/>
      <c r="G220" s="274"/>
      <c r="H220" s="274"/>
      <c r="I220" s="274"/>
    </row>
    <row r="221" customFormat="false" ht="15" hidden="false" customHeight="false" outlineLevel="0" collapsed="false">
      <c r="D221" s="274"/>
      <c r="F221" s="274"/>
      <c r="G221" s="274"/>
      <c r="H221" s="274"/>
      <c r="I221" s="274"/>
    </row>
    <row r="222" customFormat="false" ht="15" hidden="false" customHeight="false" outlineLevel="0" collapsed="false">
      <c r="D222" s="274"/>
      <c r="F222" s="274"/>
      <c r="G222" s="274"/>
      <c r="H222" s="274"/>
      <c r="I222" s="274"/>
    </row>
    <row r="223" customFormat="false" ht="15" hidden="false" customHeight="false" outlineLevel="0" collapsed="false">
      <c r="D223" s="274"/>
      <c r="F223" s="274"/>
      <c r="G223" s="274"/>
      <c r="H223" s="274"/>
      <c r="I223" s="274"/>
    </row>
    <row r="224" customFormat="false" ht="15" hidden="false" customHeight="false" outlineLevel="0" collapsed="false">
      <c r="D224" s="274"/>
      <c r="F224" s="274"/>
      <c r="G224" s="274"/>
      <c r="H224" s="274"/>
      <c r="I224" s="274"/>
    </row>
    <row r="225" customFormat="false" ht="15" hidden="false" customHeight="false" outlineLevel="0" collapsed="false">
      <c r="D225" s="274"/>
      <c r="F225" s="274"/>
      <c r="G225" s="274"/>
      <c r="H225" s="274"/>
      <c r="I225" s="274"/>
    </row>
    <row r="226" customFormat="false" ht="15" hidden="false" customHeight="false" outlineLevel="0" collapsed="false">
      <c r="D226" s="274"/>
      <c r="F226" s="274"/>
      <c r="G226" s="274"/>
      <c r="H226" s="274"/>
      <c r="I226" s="274"/>
    </row>
    <row r="227" customFormat="false" ht="15" hidden="false" customHeight="false" outlineLevel="0" collapsed="false">
      <c r="D227" s="274"/>
      <c r="F227" s="274"/>
      <c r="G227" s="274"/>
      <c r="H227" s="274"/>
      <c r="I227" s="274"/>
    </row>
    <row r="228" customFormat="false" ht="15" hidden="false" customHeight="false" outlineLevel="0" collapsed="false">
      <c r="D228" s="274"/>
      <c r="F228" s="274"/>
      <c r="G228" s="274"/>
      <c r="H228" s="274"/>
      <c r="I228" s="274"/>
    </row>
    <row r="229" customFormat="false" ht="15" hidden="false" customHeight="false" outlineLevel="0" collapsed="false">
      <c r="D229" s="274"/>
      <c r="F229" s="274"/>
      <c r="G229" s="274"/>
      <c r="H229" s="274"/>
      <c r="I229" s="274"/>
    </row>
    <row r="230" customFormat="false" ht="15" hidden="false" customHeight="false" outlineLevel="0" collapsed="false">
      <c r="D230" s="274"/>
      <c r="F230" s="274"/>
      <c r="G230" s="274"/>
      <c r="H230" s="274"/>
      <c r="I230" s="274"/>
    </row>
    <row r="231" customFormat="false" ht="15" hidden="false" customHeight="false" outlineLevel="0" collapsed="false">
      <c r="D231" s="274"/>
      <c r="F231" s="274"/>
      <c r="G231" s="274"/>
      <c r="H231" s="274"/>
      <c r="I231" s="274"/>
    </row>
    <row r="232" customFormat="false" ht="15" hidden="false" customHeight="false" outlineLevel="0" collapsed="false">
      <c r="D232" s="274"/>
      <c r="F232" s="274"/>
      <c r="G232" s="274"/>
      <c r="H232" s="274"/>
      <c r="I232" s="274"/>
    </row>
    <row r="233" customFormat="false" ht="15" hidden="false" customHeight="false" outlineLevel="0" collapsed="false">
      <c r="D233" s="274"/>
      <c r="F233" s="274"/>
      <c r="G233" s="274"/>
      <c r="H233" s="274"/>
      <c r="I233" s="274"/>
    </row>
    <row r="234" customFormat="false" ht="15" hidden="false" customHeight="false" outlineLevel="0" collapsed="false">
      <c r="D234" s="274"/>
      <c r="F234" s="274"/>
      <c r="G234" s="274"/>
      <c r="H234" s="274"/>
      <c r="I234" s="274"/>
    </row>
    <row r="235" customFormat="false" ht="15" hidden="false" customHeight="false" outlineLevel="0" collapsed="false">
      <c r="D235" s="274"/>
      <c r="F235" s="274"/>
      <c r="G235" s="274"/>
      <c r="H235" s="274"/>
      <c r="I235" s="274"/>
    </row>
    <row r="236" customFormat="false" ht="15" hidden="false" customHeight="false" outlineLevel="0" collapsed="false">
      <c r="D236" s="274"/>
      <c r="F236" s="274"/>
      <c r="G236" s="274"/>
      <c r="H236" s="274"/>
      <c r="I236" s="274"/>
    </row>
    <row r="237" customFormat="false" ht="15" hidden="false" customHeight="false" outlineLevel="0" collapsed="false">
      <c r="D237" s="274"/>
      <c r="F237" s="274"/>
      <c r="G237" s="274"/>
      <c r="H237" s="274"/>
      <c r="I237" s="274"/>
    </row>
    <row r="238" customFormat="false" ht="15" hidden="false" customHeight="false" outlineLevel="0" collapsed="false">
      <c r="D238" s="274"/>
      <c r="F238" s="274"/>
      <c r="G238" s="274"/>
      <c r="H238" s="274"/>
      <c r="I238" s="274"/>
    </row>
    <row r="239" customFormat="false" ht="15" hidden="false" customHeight="false" outlineLevel="0" collapsed="false">
      <c r="D239" s="274"/>
      <c r="F239" s="274"/>
      <c r="G239" s="274"/>
      <c r="H239" s="274"/>
      <c r="I239" s="274"/>
    </row>
    <row r="240" customFormat="false" ht="15" hidden="false" customHeight="false" outlineLevel="0" collapsed="false">
      <c r="D240" s="274"/>
      <c r="F240" s="274"/>
      <c r="G240" s="274"/>
      <c r="H240" s="274"/>
      <c r="I240" s="274"/>
    </row>
    <row r="241" customFormat="false" ht="15" hidden="false" customHeight="false" outlineLevel="0" collapsed="false">
      <c r="D241" s="274"/>
      <c r="F241" s="274"/>
      <c r="G241" s="274"/>
      <c r="H241" s="274"/>
      <c r="I241" s="274"/>
    </row>
    <row r="242" customFormat="false" ht="15" hidden="false" customHeight="false" outlineLevel="0" collapsed="false">
      <c r="D242" s="274"/>
      <c r="F242" s="274"/>
      <c r="G242" s="274"/>
      <c r="H242" s="274"/>
      <c r="I242" s="274"/>
    </row>
    <row r="243" customFormat="false" ht="15" hidden="false" customHeight="false" outlineLevel="0" collapsed="false">
      <c r="D243" s="274"/>
      <c r="F243" s="274"/>
      <c r="G243" s="274"/>
      <c r="H243" s="274"/>
      <c r="I243" s="274"/>
    </row>
    <row r="244" customFormat="false" ht="15" hidden="false" customHeight="false" outlineLevel="0" collapsed="false">
      <c r="D244" s="274"/>
      <c r="F244" s="274"/>
      <c r="G244" s="274"/>
      <c r="H244" s="274"/>
      <c r="I244" s="274"/>
    </row>
    <row r="245" customFormat="false" ht="15" hidden="false" customHeight="false" outlineLevel="0" collapsed="false">
      <c r="D245" s="274"/>
      <c r="F245" s="274"/>
      <c r="G245" s="274"/>
      <c r="H245" s="274"/>
      <c r="I245" s="274"/>
    </row>
    <row r="246" customFormat="false" ht="15" hidden="false" customHeight="false" outlineLevel="0" collapsed="false">
      <c r="D246" s="274"/>
      <c r="F246" s="274"/>
      <c r="G246" s="274"/>
      <c r="H246" s="274"/>
      <c r="I246" s="274"/>
    </row>
    <row r="247" customFormat="false" ht="15" hidden="false" customHeight="false" outlineLevel="0" collapsed="false">
      <c r="D247" s="274"/>
      <c r="F247" s="274"/>
      <c r="G247" s="274"/>
      <c r="H247" s="274"/>
      <c r="I247" s="274"/>
    </row>
    <row r="248" customFormat="false" ht="15" hidden="false" customHeight="false" outlineLevel="0" collapsed="false">
      <c r="D248" s="274"/>
      <c r="F248" s="274"/>
      <c r="G248" s="274"/>
      <c r="H248" s="274"/>
      <c r="I248" s="274"/>
    </row>
    <row r="249" customFormat="false" ht="15" hidden="false" customHeight="false" outlineLevel="0" collapsed="false">
      <c r="D249" s="274"/>
      <c r="F249" s="274"/>
      <c r="G249" s="274"/>
      <c r="H249" s="274"/>
      <c r="I249" s="274"/>
    </row>
    <row r="250" customFormat="false" ht="15" hidden="false" customHeight="false" outlineLevel="0" collapsed="false">
      <c r="D250" s="274"/>
      <c r="F250" s="274"/>
      <c r="G250" s="274"/>
      <c r="H250" s="274"/>
      <c r="I250" s="274"/>
    </row>
    <row r="251" customFormat="false" ht="15" hidden="false" customHeight="false" outlineLevel="0" collapsed="false">
      <c r="D251" s="274"/>
      <c r="F251" s="274"/>
      <c r="G251" s="274"/>
      <c r="H251" s="274"/>
      <c r="I251" s="274"/>
    </row>
    <row r="252" customFormat="false" ht="15" hidden="false" customHeight="false" outlineLevel="0" collapsed="false">
      <c r="D252" s="274"/>
      <c r="F252" s="274"/>
      <c r="G252" s="274"/>
      <c r="H252" s="274"/>
      <c r="I252" s="274"/>
    </row>
    <row r="253" customFormat="false" ht="15" hidden="false" customHeight="false" outlineLevel="0" collapsed="false">
      <c r="D253" s="274"/>
      <c r="F253" s="274"/>
      <c r="G253" s="274"/>
      <c r="H253" s="274"/>
      <c r="I253" s="274"/>
    </row>
    <row r="254" customFormat="false" ht="15" hidden="false" customHeight="false" outlineLevel="0" collapsed="false">
      <c r="D254" s="274"/>
      <c r="F254" s="274"/>
      <c r="G254" s="274"/>
      <c r="H254" s="274"/>
      <c r="I254" s="274"/>
    </row>
    <row r="255" customFormat="false" ht="15" hidden="false" customHeight="false" outlineLevel="0" collapsed="false">
      <c r="D255" s="274"/>
      <c r="F255" s="274"/>
      <c r="G255" s="274"/>
      <c r="H255" s="274"/>
      <c r="I255" s="274"/>
    </row>
    <row r="256" customFormat="false" ht="15" hidden="false" customHeight="false" outlineLevel="0" collapsed="false">
      <c r="D256" s="274"/>
      <c r="F256" s="274"/>
      <c r="G256" s="274"/>
      <c r="H256" s="274"/>
      <c r="I256" s="274"/>
    </row>
    <row r="257" customFormat="false" ht="15" hidden="false" customHeight="false" outlineLevel="0" collapsed="false">
      <c r="D257" s="274"/>
      <c r="F257" s="274"/>
      <c r="G257" s="274"/>
      <c r="H257" s="274"/>
      <c r="I257" s="274"/>
    </row>
    <row r="258" customFormat="false" ht="15" hidden="false" customHeight="false" outlineLevel="0" collapsed="false">
      <c r="D258" s="274"/>
      <c r="F258" s="274"/>
      <c r="G258" s="274"/>
      <c r="H258" s="274"/>
      <c r="I258" s="274"/>
    </row>
    <row r="259" customFormat="false" ht="15" hidden="false" customHeight="false" outlineLevel="0" collapsed="false">
      <c r="D259" s="274"/>
      <c r="F259" s="274"/>
      <c r="G259" s="274"/>
      <c r="H259" s="274"/>
      <c r="I259" s="274"/>
    </row>
    <row r="260" customFormat="false" ht="15" hidden="false" customHeight="false" outlineLevel="0" collapsed="false">
      <c r="D260" s="274"/>
      <c r="F260" s="274"/>
      <c r="G260" s="274"/>
      <c r="H260" s="274"/>
      <c r="I260" s="274"/>
    </row>
    <row r="261" customFormat="false" ht="15" hidden="false" customHeight="false" outlineLevel="0" collapsed="false">
      <c r="D261" s="274"/>
      <c r="F261" s="274"/>
      <c r="G261" s="274"/>
      <c r="H261" s="274"/>
      <c r="I261" s="274"/>
    </row>
    <row r="262" customFormat="false" ht="15" hidden="false" customHeight="false" outlineLevel="0" collapsed="false">
      <c r="D262" s="274"/>
      <c r="F262" s="274"/>
      <c r="G262" s="274"/>
      <c r="H262" s="274"/>
      <c r="I262" s="274"/>
    </row>
    <row r="263" customFormat="false" ht="15" hidden="false" customHeight="false" outlineLevel="0" collapsed="false">
      <c r="D263" s="274"/>
      <c r="F263" s="274"/>
      <c r="G263" s="274"/>
      <c r="H263" s="274"/>
      <c r="I263" s="274"/>
    </row>
    <row r="264" customFormat="false" ht="15" hidden="false" customHeight="false" outlineLevel="0" collapsed="false">
      <c r="D264" s="274"/>
      <c r="F264" s="274"/>
      <c r="G264" s="274"/>
      <c r="H264" s="274"/>
      <c r="I264" s="274"/>
    </row>
    <row r="265" customFormat="false" ht="15" hidden="false" customHeight="false" outlineLevel="0" collapsed="false">
      <c r="D265" s="274"/>
      <c r="F265" s="274"/>
      <c r="G265" s="274"/>
      <c r="H265" s="274"/>
      <c r="I265" s="274"/>
    </row>
    <row r="266" customFormat="false" ht="15" hidden="false" customHeight="false" outlineLevel="0" collapsed="false">
      <c r="D266" s="274"/>
      <c r="F266" s="274"/>
      <c r="G266" s="274"/>
      <c r="H266" s="274"/>
      <c r="I266" s="274"/>
    </row>
    <row r="267" customFormat="false" ht="15" hidden="false" customHeight="false" outlineLevel="0" collapsed="false">
      <c r="D267" s="274"/>
      <c r="F267" s="274"/>
      <c r="G267" s="274"/>
      <c r="H267" s="274"/>
      <c r="I267" s="274"/>
    </row>
    <row r="268" customFormat="false" ht="15" hidden="false" customHeight="false" outlineLevel="0" collapsed="false">
      <c r="D268" s="274"/>
      <c r="F268" s="274"/>
      <c r="G268" s="274"/>
      <c r="H268" s="274"/>
      <c r="I268" s="274"/>
    </row>
    <row r="269" customFormat="false" ht="15" hidden="false" customHeight="false" outlineLevel="0" collapsed="false">
      <c r="D269" s="274"/>
      <c r="F269" s="274"/>
      <c r="G269" s="274"/>
      <c r="H269" s="274"/>
      <c r="I269" s="274"/>
    </row>
    <row r="270" customFormat="false" ht="15" hidden="false" customHeight="false" outlineLevel="0" collapsed="false">
      <c r="D270" s="274"/>
      <c r="F270" s="274"/>
      <c r="G270" s="274"/>
      <c r="H270" s="274"/>
      <c r="I270" s="274"/>
    </row>
    <row r="271" customFormat="false" ht="15" hidden="false" customHeight="false" outlineLevel="0" collapsed="false">
      <c r="D271" s="274"/>
      <c r="F271" s="274"/>
      <c r="G271" s="274"/>
      <c r="H271" s="274"/>
      <c r="I271" s="274"/>
    </row>
    <row r="272" customFormat="false" ht="15" hidden="false" customHeight="false" outlineLevel="0" collapsed="false">
      <c r="D272" s="274"/>
      <c r="F272" s="274"/>
      <c r="G272" s="274"/>
      <c r="H272" s="274"/>
      <c r="I272" s="274"/>
    </row>
    <row r="273" customFormat="false" ht="15" hidden="false" customHeight="false" outlineLevel="0" collapsed="false">
      <c r="D273" s="274"/>
      <c r="F273" s="274"/>
      <c r="G273" s="274"/>
      <c r="H273" s="274"/>
      <c r="I273" s="274"/>
    </row>
    <row r="274" customFormat="false" ht="15" hidden="false" customHeight="false" outlineLevel="0" collapsed="false">
      <c r="D274" s="274"/>
      <c r="F274" s="274"/>
      <c r="G274" s="274"/>
      <c r="H274" s="274"/>
      <c r="I274" s="274"/>
    </row>
    <row r="275" customFormat="false" ht="15" hidden="false" customHeight="false" outlineLevel="0" collapsed="false">
      <c r="D275" s="274"/>
      <c r="F275" s="274"/>
      <c r="G275" s="274"/>
      <c r="H275" s="274"/>
      <c r="I275" s="274"/>
    </row>
    <row r="276" customFormat="false" ht="15" hidden="false" customHeight="false" outlineLevel="0" collapsed="false">
      <c r="D276" s="274"/>
      <c r="F276" s="274"/>
      <c r="G276" s="274"/>
      <c r="H276" s="274"/>
      <c r="I276" s="274"/>
    </row>
    <row r="277" customFormat="false" ht="15" hidden="false" customHeight="false" outlineLevel="0" collapsed="false">
      <c r="D277" s="274"/>
      <c r="F277" s="274"/>
      <c r="G277" s="274"/>
      <c r="H277" s="274"/>
      <c r="I277" s="274"/>
    </row>
    <row r="278" customFormat="false" ht="15" hidden="false" customHeight="false" outlineLevel="0" collapsed="false">
      <c r="D278" s="274"/>
      <c r="F278" s="274"/>
      <c r="G278" s="274"/>
      <c r="H278" s="274"/>
      <c r="I278" s="274"/>
    </row>
    <row r="279" customFormat="false" ht="15" hidden="false" customHeight="false" outlineLevel="0" collapsed="false">
      <c r="D279" s="274"/>
      <c r="F279" s="274"/>
      <c r="G279" s="274"/>
      <c r="H279" s="274"/>
      <c r="I279" s="274"/>
    </row>
  </sheetData>
  <mergeCells count="36">
    <mergeCell ref="A1:I1"/>
    <mergeCell ref="A3:A5"/>
    <mergeCell ref="B3:E3"/>
    <mergeCell ref="F3:F5"/>
    <mergeCell ref="G3:H4"/>
    <mergeCell ref="I3:I5"/>
    <mergeCell ref="B4:B5"/>
    <mergeCell ref="C4:E4"/>
    <mergeCell ref="A32:A34"/>
    <mergeCell ref="B32:E32"/>
    <mergeCell ref="F32:F34"/>
    <mergeCell ref="G32:H33"/>
    <mergeCell ref="I32:I34"/>
    <mergeCell ref="B33:B34"/>
    <mergeCell ref="C33:E33"/>
    <mergeCell ref="A60:A62"/>
    <mergeCell ref="B60:E60"/>
    <mergeCell ref="F60:F62"/>
    <mergeCell ref="G60:H61"/>
    <mergeCell ref="I60:I62"/>
    <mergeCell ref="B61:B62"/>
    <mergeCell ref="C61:E61"/>
    <mergeCell ref="A89:A91"/>
    <mergeCell ref="B89:E89"/>
    <mergeCell ref="F89:F91"/>
    <mergeCell ref="G89:H90"/>
    <mergeCell ref="I89:I91"/>
    <mergeCell ref="B90:B91"/>
    <mergeCell ref="C90:E90"/>
    <mergeCell ref="A115:A117"/>
    <mergeCell ref="B115:E115"/>
    <mergeCell ref="F115:F117"/>
    <mergeCell ref="G115:H116"/>
    <mergeCell ref="I115:I117"/>
    <mergeCell ref="B116:B117"/>
    <mergeCell ref="C116:E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4" min="2" style="188" width="16.7"/>
    <col collapsed="false" customWidth="true" hidden="false" outlineLevel="0" max="5" min="5" style="188" width="14.7"/>
    <col collapsed="false" customWidth="true" hidden="false" outlineLevel="0" max="7" min="6" style="188" width="17.71"/>
    <col collapsed="false" customWidth="true" hidden="false" outlineLevel="0" max="8" min="8" style="188" width="5.71"/>
    <col collapsed="false" customWidth="false" hidden="false" outlineLevel="0" max="257" min="9" style="188" width="8.85"/>
  </cols>
  <sheetData>
    <row r="1" customFormat="false" ht="15.95" hidden="false" customHeight="true" outlineLevel="0" collapsed="false">
      <c r="A1" s="243" t="s">
        <v>343</v>
      </c>
      <c r="B1" s="243"/>
      <c r="C1" s="243"/>
      <c r="D1" s="243"/>
      <c r="E1" s="243"/>
      <c r="F1" s="243"/>
      <c r="G1" s="243"/>
      <c r="H1" s="312"/>
      <c r="I1" s="312"/>
    </row>
    <row r="2" customFormat="false" ht="14.1" hidden="false" customHeight="true" outlineLevel="0" collapsed="false">
      <c r="F2" s="313" t="s">
        <v>344</v>
      </c>
      <c r="G2" s="313"/>
      <c r="H2" s="312"/>
      <c r="I2" s="312"/>
    </row>
    <row r="3" customFormat="false" ht="62.1" hidden="false" customHeight="true" outlineLevel="0" collapsed="false">
      <c r="A3" s="233"/>
      <c r="B3" s="258" t="s">
        <v>345</v>
      </c>
      <c r="C3" s="258"/>
      <c r="D3" s="258"/>
      <c r="E3" s="258" t="s">
        <v>346</v>
      </c>
      <c r="F3" s="258" t="s">
        <v>347</v>
      </c>
      <c r="G3" s="258"/>
      <c r="H3" s="314"/>
      <c r="I3" s="312"/>
    </row>
    <row r="4" customFormat="false" ht="15" hidden="false" customHeight="true" outlineLevel="0" collapsed="false">
      <c r="A4" s="233"/>
      <c r="B4" s="258" t="s">
        <v>216</v>
      </c>
      <c r="C4" s="258" t="s">
        <v>139</v>
      </c>
      <c r="D4" s="258"/>
      <c r="E4" s="258"/>
      <c r="F4" s="258"/>
      <c r="G4" s="258"/>
      <c r="H4" s="314"/>
      <c r="I4" s="312"/>
    </row>
    <row r="5" customFormat="false" ht="32.1" hidden="false" customHeight="true" outlineLevel="0" collapsed="false">
      <c r="A5" s="233"/>
      <c r="B5" s="258"/>
      <c r="C5" s="258" t="s">
        <v>348</v>
      </c>
      <c r="D5" s="258" t="s">
        <v>349</v>
      </c>
      <c r="E5" s="258"/>
      <c r="F5" s="258" t="s">
        <v>214</v>
      </c>
      <c r="G5" s="258" t="s">
        <v>350</v>
      </c>
      <c r="H5" s="314"/>
      <c r="I5" s="312"/>
    </row>
    <row r="6" customFormat="false" ht="20.1" hidden="false" customHeight="true" outlineLevel="0" collapsed="false">
      <c r="A6" s="234" t="s">
        <v>113</v>
      </c>
      <c r="B6" s="115" t="n">
        <v>0.739058565212164</v>
      </c>
      <c r="C6" s="115" t="n">
        <v>0.359291451745339</v>
      </c>
      <c r="D6" s="315" t="n">
        <v>0.0129637100002822</v>
      </c>
      <c r="E6" s="265" t="n">
        <v>31.474</v>
      </c>
      <c r="F6" s="316" t="n">
        <v>0.029</v>
      </c>
      <c r="G6" s="316" t="n">
        <v>0.0096850424204858</v>
      </c>
      <c r="H6" s="317"/>
      <c r="I6" s="312"/>
    </row>
    <row r="7" customFormat="false" ht="30" hidden="false" customHeight="true" outlineLevel="0" collapsed="false">
      <c r="A7" s="237" t="s">
        <v>218</v>
      </c>
      <c r="B7" s="266" t="n">
        <v>0.948774622708889</v>
      </c>
      <c r="C7" s="266" t="n">
        <v>0.504116955133591</v>
      </c>
      <c r="D7" s="318" t="n">
        <v>0.0464878434289433</v>
      </c>
      <c r="E7" s="266" t="n">
        <v>37.192</v>
      </c>
      <c r="F7" s="319" t="n">
        <v>0.0274700892989211</v>
      </c>
      <c r="G7" s="319" t="n">
        <v>0.00730604282802306</v>
      </c>
      <c r="H7" s="150"/>
      <c r="I7" s="312"/>
    </row>
    <row r="8" customFormat="false" ht="15" hidden="false" customHeight="true" outlineLevel="0" collapsed="false">
      <c r="A8" s="237" t="s">
        <v>219</v>
      </c>
      <c r="B8" s="266" t="n">
        <v>4.64746978281601</v>
      </c>
      <c r="C8" s="266" t="n">
        <v>1.55332791474758</v>
      </c>
      <c r="D8" s="318" t="n">
        <v>0.0172607977077661</v>
      </c>
      <c r="E8" s="266" t="n">
        <v>205.127</v>
      </c>
      <c r="F8" s="319" t="n">
        <v>0.440150341548035</v>
      </c>
      <c r="G8" s="319" t="n">
        <v>0.0361239049941299</v>
      </c>
      <c r="H8" s="150"/>
      <c r="I8" s="312"/>
    </row>
    <row r="9" customFormat="false" ht="15" hidden="false" customHeight="true" outlineLevel="0" collapsed="false">
      <c r="A9" s="237" t="s">
        <v>220</v>
      </c>
      <c r="B9" s="266" t="n">
        <v>0.972637796797563</v>
      </c>
      <c r="C9" s="266" t="n">
        <v>0.489572113972388</v>
      </c>
      <c r="D9" s="318" t="n">
        <v>0.0224216980183858</v>
      </c>
      <c r="E9" s="266" t="n">
        <v>46.438</v>
      </c>
      <c r="F9" s="319" t="n">
        <v>0.0548945020450135</v>
      </c>
      <c r="G9" s="319" t="n">
        <v>0.0391657691177911</v>
      </c>
      <c r="H9" s="150"/>
      <c r="I9" s="312"/>
    </row>
    <row r="10" customFormat="false" ht="30" hidden="false" customHeight="true" outlineLevel="0" collapsed="false">
      <c r="A10" s="237" t="s">
        <v>221</v>
      </c>
      <c r="B10" s="266" t="n">
        <v>0.659915305656506</v>
      </c>
      <c r="C10" s="266" t="n">
        <v>0.359759907598508</v>
      </c>
      <c r="D10" s="318" t="n">
        <v>0.00938268207094559</v>
      </c>
      <c r="E10" s="266" t="n">
        <v>23.194</v>
      </c>
      <c r="F10" s="319" t="n">
        <v>0.0031275606903152</v>
      </c>
      <c r="G10" s="319" t="n">
        <v>0.00946736598943442</v>
      </c>
      <c r="H10" s="150"/>
      <c r="I10" s="312"/>
    </row>
    <row r="11" customFormat="false" ht="30" hidden="false" customHeight="true" outlineLevel="0" collapsed="false">
      <c r="A11" s="237" t="s">
        <v>222</v>
      </c>
      <c r="B11" s="266" t="n">
        <v>1.51136126745883</v>
      </c>
      <c r="C11" s="266" t="n">
        <v>0.888261285473512</v>
      </c>
      <c r="D11" s="319" t="n">
        <v>0.0955458272531443</v>
      </c>
      <c r="E11" s="266" t="n">
        <v>64.8495587519978</v>
      </c>
      <c r="F11" s="319" t="n">
        <v>0.0347439371829616</v>
      </c>
      <c r="G11" s="319" t="n">
        <v>0.0683277911902701</v>
      </c>
      <c r="H11" s="150"/>
      <c r="I11" s="312"/>
    </row>
    <row r="12" customFormat="false" ht="15" hidden="false" customHeight="true" outlineLevel="0" collapsed="false">
      <c r="A12" s="237" t="s">
        <v>223</v>
      </c>
      <c r="B12" s="266" t="n">
        <v>1.20653027294139</v>
      </c>
      <c r="C12" s="266" t="n">
        <v>0.295002655023895</v>
      </c>
      <c r="D12" s="318" t="n">
        <v>0.0519558490740313</v>
      </c>
      <c r="E12" s="266" t="n">
        <v>57.203</v>
      </c>
      <c r="F12" s="319" t="n">
        <v>0.0115457442386736</v>
      </c>
      <c r="G12" s="249" t="s">
        <v>72</v>
      </c>
      <c r="H12" s="150"/>
      <c r="I12" s="312"/>
    </row>
    <row r="13" customFormat="false" ht="30" hidden="false" customHeight="true" outlineLevel="0" collapsed="false">
      <c r="A13" s="237" t="s">
        <v>224</v>
      </c>
      <c r="B13" s="266" t="n">
        <v>0.401465489408891</v>
      </c>
      <c r="C13" s="266" t="n">
        <v>0.241566014160766</v>
      </c>
      <c r="D13" s="318" t="n">
        <v>0.0056149019497747</v>
      </c>
      <c r="E13" s="266" t="n">
        <v>16.968</v>
      </c>
      <c r="F13" s="319" t="n">
        <v>0.00280745097488735</v>
      </c>
      <c r="G13" s="319" t="n">
        <v>0.0027766208524226</v>
      </c>
      <c r="H13" s="150"/>
      <c r="I13" s="312"/>
    </row>
    <row r="14" customFormat="false" ht="30" hidden="false" customHeight="true" outlineLevel="0" collapsed="false">
      <c r="A14" s="237" t="s">
        <v>225</v>
      </c>
      <c r="B14" s="266" t="n">
        <v>0.884962457286166</v>
      </c>
      <c r="C14" s="266" t="n">
        <v>0.58622008614525</v>
      </c>
      <c r="D14" s="318" t="n">
        <v>0.0121227733874817</v>
      </c>
      <c r="E14" s="266" t="n">
        <v>33.015</v>
      </c>
      <c r="F14" s="319" t="n">
        <v>0.026</v>
      </c>
      <c r="G14" s="319" t="n">
        <v>0.0124727677903245</v>
      </c>
      <c r="H14" s="150"/>
      <c r="I14" s="312"/>
    </row>
    <row r="15" customFormat="false" ht="15" hidden="false" customHeight="true" outlineLevel="0" collapsed="false">
      <c r="A15" s="237" t="s">
        <v>226</v>
      </c>
      <c r="B15" s="266" t="n">
        <v>0.592534070709066</v>
      </c>
      <c r="C15" s="266" t="n">
        <v>0.571507400035473</v>
      </c>
      <c r="D15" s="249" t="s">
        <v>72</v>
      </c>
      <c r="E15" s="266" t="n">
        <v>8.23</v>
      </c>
      <c r="F15" s="249" t="s">
        <v>72</v>
      </c>
      <c r="G15" s="249" t="s">
        <v>72</v>
      </c>
      <c r="H15" s="150"/>
      <c r="I15" s="312"/>
    </row>
    <row r="16" customFormat="false" ht="15" hidden="false" customHeight="true" outlineLevel="0" collapsed="false">
      <c r="A16" s="237" t="s">
        <v>227</v>
      </c>
      <c r="B16" s="266" t="n">
        <v>0.294295570851659</v>
      </c>
      <c r="C16" s="266" t="n">
        <v>0.134163871586009</v>
      </c>
      <c r="D16" s="249" t="s">
        <v>72</v>
      </c>
      <c r="E16" s="266" t="n">
        <v>8.96</v>
      </c>
      <c r="F16" s="249" t="s">
        <v>72</v>
      </c>
      <c r="G16" s="249" t="s">
        <v>72</v>
      </c>
      <c r="H16" s="150"/>
      <c r="I16" s="312"/>
    </row>
    <row r="17" customFormat="false" ht="15" hidden="false" customHeight="true" outlineLevel="0" collapsed="false">
      <c r="A17" s="237" t="s">
        <v>228</v>
      </c>
      <c r="B17" s="266" t="n">
        <v>0.252632545961898</v>
      </c>
      <c r="C17" s="266" t="n">
        <v>0.119141838358566</v>
      </c>
      <c r="D17" s="249" t="s">
        <v>72</v>
      </c>
      <c r="E17" s="266" t="n">
        <v>6.023</v>
      </c>
      <c r="F17" s="249" t="s">
        <v>72</v>
      </c>
      <c r="G17" s="249" t="s">
        <v>72</v>
      </c>
      <c r="H17" s="150"/>
      <c r="I17" s="312"/>
    </row>
    <row r="18" customFormat="false" ht="15" hidden="false" customHeight="true" outlineLevel="0" collapsed="false">
      <c r="A18" s="237" t="s">
        <v>229</v>
      </c>
      <c r="B18" s="266" t="n">
        <v>0.846899407170415</v>
      </c>
      <c r="C18" s="266" t="n">
        <v>0.555648163582819</v>
      </c>
      <c r="D18" s="319" t="n">
        <v>0.0117624917662558</v>
      </c>
      <c r="E18" s="266" t="n">
        <v>29.547</v>
      </c>
      <c r="F18" s="319" t="n">
        <v>0.0235249835325115</v>
      </c>
      <c r="G18" s="249" t="s">
        <v>72</v>
      </c>
      <c r="H18" s="150"/>
      <c r="I18" s="312"/>
    </row>
    <row r="19" customFormat="false" ht="15" hidden="false" customHeight="true" outlineLevel="0" collapsed="false">
      <c r="A19" s="237" t="s">
        <v>230</v>
      </c>
      <c r="B19" s="266" t="n">
        <v>0.49899983077397</v>
      </c>
      <c r="C19" s="266" t="n">
        <v>0.415351387273634</v>
      </c>
      <c r="D19" s="249" t="s">
        <v>72</v>
      </c>
      <c r="E19" s="266" t="n">
        <v>20.199</v>
      </c>
      <c r="F19" s="319" t="n">
        <v>0.00433912896325192</v>
      </c>
      <c r="G19" s="319" t="n">
        <v>0.00830702774547267</v>
      </c>
      <c r="H19" s="150"/>
      <c r="I19" s="312"/>
    </row>
    <row r="20" customFormat="false" ht="30" hidden="false" customHeight="true" outlineLevel="0" collapsed="false">
      <c r="A20" s="237" t="s">
        <v>231</v>
      </c>
      <c r="B20" s="266" t="n">
        <v>0.933914907616713</v>
      </c>
      <c r="C20" s="266" t="n">
        <v>0.621079436059872</v>
      </c>
      <c r="D20" s="319" t="n">
        <v>0.0212253388094707</v>
      </c>
      <c r="E20" s="266" t="n">
        <v>35.834</v>
      </c>
      <c r="F20" s="319" t="n">
        <v>0.0212253388094707</v>
      </c>
      <c r="G20" s="319" t="n">
        <v>0.0248431774423949</v>
      </c>
      <c r="H20" s="150"/>
      <c r="I20" s="312"/>
    </row>
    <row r="21" customFormat="false" ht="30" hidden="false" customHeight="true" outlineLevel="0" collapsed="false">
      <c r="A21" s="237" t="s">
        <v>232</v>
      </c>
      <c r="B21" s="266" t="n">
        <v>0.865412214613597</v>
      </c>
      <c r="C21" s="266" t="n">
        <v>0.712303113399993</v>
      </c>
      <c r="D21" s="318" t="n">
        <v>0.00863254079415059</v>
      </c>
      <c r="E21" s="267" t="n">
        <v>38.164</v>
      </c>
      <c r="F21" s="319" t="n">
        <v>0.0151069463897635</v>
      </c>
      <c r="G21" s="319" t="n">
        <v>0.0100324382169013</v>
      </c>
      <c r="H21" s="150"/>
      <c r="I21" s="312"/>
    </row>
    <row r="22" customFormat="false" ht="15" hidden="false" customHeight="true" outlineLevel="0" collapsed="false">
      <c r="A22" s="237" t="s">
        <v>233</v>
      </c>
      <c r="B22" s="266" t="n">
        <v>0.161568289530375</v>
      </c>
      <c r="C22" s="266" t="n">
        <v>0.122822574416988</v>
      </c>
      <c r="D22" s="318" t="n">
        <v>0.000718081286801666</v>
      </c>
      <c r="E22" s="266" t="n">
        <v>7.232</v>
      </c>
      <c r="F22" s="319" t="n">
        <v>0.000718081286801666</v>
      </c>
      <c r="G22" s="249" t="s">
        <v>72</v>
      </c>
      <c r="H22" s="150"/>
      <c r="I22" s="312"/>
    </row>
    <row r="23" customFormat="false" ht="15" hidden="false" customHeight="true" outlineLevel="0" collapsed="false">
      <c r="A23" s="237" t="s">
        <v>234</v>
      </c>
      <c r="B23" s="266" t="n">
        <v>0.395221931523683</v>
      </c>
      <c r="C23" s="266" t="n">
        <v>0.320824127987439</v>
      </c>
      <c r="D23" s="319" t="n">
        <v>0.00205844756001919</v>
      </c>
      <c r="E23" s="266" t="n">
        <v>17.149</v>
      </c>
      <c r="F23" s="319" t="n">
        <v>0.00411689512003837</v>
      </c>
      <c r="G23" s="319" t="n">
        <v>0.00503253534097943</v>
      </c>
      <c r="H23" s="150"/>
      <c r="I23" s="312"/>
    </row>
    <row r="24" customFormat="false" ht="15" hidden="false" customHeight="true" outlineLevel="0" collapsed="false">
      <c r="A24" s="237" t="s">
        <v>235</v>
      </c>
      <c r="B24" s="266" t="n">
        <v>0.380799938039332</v>
      </c>
      <c r="C24" s="266" t="n">
        <v>0.286971494164913</v>
      </c>
      <c r="D24" s="249" t="s">
        <v>72</v>
      </c>
      <c r="E24" s="266" t="n">
        <v>14.445</v>
      </c>
      <c r="F24" s="319" t="s">
        <v>72</v>
      </c>
      <c r="G24" s="249" t="s">
        <v>72</v>
      </c>
      <c r="H24" s="150"/>
      <c r="I24" s="312"/>
    </row>
    <row r="25" customFormat="false" ht="15" hidden="false" customHeight="true" outlineLevel="0" collapsed="false">
      <c r="A25" s="237" t="s">
        <v>236</v>
      </c>
      <c r="B25" s="266" t="n">
        <v>0.328105518734825</v>
      </c>
      <c r="C25" s="266" t="n">
        <v>0.0628259094050386</v>
      </c>
      <c r="D25" s="249" t="s">
        <v>72</v>
      </c>
      <c r="E25" s="266" t="n">
        <v>14.109</v>
      </c>
      <c r="F25" s="319" t="s">
        <v>72</v>
      </c>
      <c r="G25" s="249" t="s">
        <v>72</v>
      </c>
      <c r="H25" s="150"/>
      <c r="I25" s="312"/>
    </row>
    <row r="26" customFormat="false" ht="15" hidden="false" customHeight="true" outlineLevel="0" collapsed="false">
      <c r="A26" s="237" t="s">
        <v>237</v>
      </c>
      <c r="B26" s="249" t="s">
        <v>72</v>
      </c>
      <c r="C26" s="249" t="s">
        <v>72</v>
      </c>
      <c r="D26" s="249" t="s">
        <v>72</v>
      </c>
      <c r="E26" s="249" t="s">
        <v>72</v>
      </c>
      <c r="F26" s="319" t="s">
        <v>72</v>
      </c>
      <c r="G26" s="249" t="s">
        <v>72</v>
      </c>
      <c r="H26" s="256"/>
      <c r="I26" s="312"/>
    </row>
    <row r="27" customFormat="false" ht="15" hidden="false" customHeight="true" outlineLevel="0" collapsed="false">
      <c r="A27" s="237" t="s">
        <v>238</v>
      </c>
      <c r="B27" s="249" t="s">
        <v>72</v>
      </c>
      <c r="C27" s="249" t="s">
        <v>72</v>
      </c>
      <c r="D27" s="249" t="s">
        <v>72</v>
      </c>
      <c r="E27" s="249" t="s">
        <v>72</v>
      </c>
      <c r="F27" s="319" t="s">
        <v>72</v>
      </c>
      <c r="G27" s="249" t="s">
        <v>72</v>
      </c>
      <c r="H27" s="256"/>
      <c r="I27" s="312"/>
    </row>
    <row r="28" customFormat="false" ht="5.1" hidden="false" customHeight="true" outlineLevel="0" collapsed="false">
      <c r="A28" s="320"/>
      <c r="B28" s="253"/>
      <c r="C28" s="253"/>
      <c r="D28" s="253"/>
      <c r="E28" s="253"/>
      <c r="F28" s="253"/>
      <c r="G28" s="253"/>
      <c r="H28" s="312"/>
      <c r="I28" s="312"/>
    </row>
    <row r="29" s="272" customFormat="true" ht="16.5" hidden="false" customHeight="true" outlineLevel="0" collapsed="false">
      <c r="A29" s="321" t="s">
        <v>351</v>
      </c>
      <c r="B29" s="270"/>
      <c r="C29" s="270"/>
      <c r="D29" s="270"/>
      <c r="E29" s="270"/>
      <c r="F29" s="270"/>
      <c r="G29" s="270"/>
      <c r="H29" s="322"/>
      <c r="I29" s="322"/>
    </row>
    <row r="30" s="272" customFormat="true" ht="16.5" hidden="false" customHeight="true" outlineLevel="0" collapsed="false">
      <c r="A30" s="321" t="s">
        <v>352</v>
      </c>
      <c r="B30" s="270"/>
      <c r="C30" s="270"/>
      <c r="D30" s="270"/>
      <c r="E30" s="270"/>
      <c r="F30" s="270"/>
      <c r="G30" s="270"/>
    </row>
    <row r="31" s="272" customFormat="true" ht="16.5" hidden="false" customHeight="true" outlineLevel="0" collapsed="false">
      <c r="A31" s="321" t="s">
        <v>353</v>
      </c>
    </row>
    <row r="32" s="272" customFormat="true" ht="16.5" hidden="false" customHeight="true" outlineLevel="0" collapsed="false">
      <c r="A32" s="321" t="s">
        <v>354</v>
      </c>
      <c r="B32" s="323"/>
      <c r="C32" s="323"/>
      <c r="D32" s="323"/>
      <c r="E32" s="323"/>
      <c r="F32" s="323"/>
      <c r="G32" s="323"/>
    </row>
  </sheetData>
  <mergeCells count="9">
    <mergeCell ref="A1:G1"/>
    <mergeCell ref="F2:G2"/>
    <mergeCell ref="A3:A5"/>
    <mergeCell ref="B3:D3"/>
    <mergeCell ref="E3:E5"/>
    <mergeCell ref="F3:G4"/>
    <mergeCell ref="H3:H5"/>
    <mergeCell ref="B4:B5"/>
    <mergeCell ref="C4:D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232" width="16.7"/>
    <col collapsed="false" customWidth="true" hidden="false" outlineLevel="0" max="4" min="3" style="188" width="16.7"/>
    <col collapsed="false" customWidth="true" hidden="false" outlineLevel="0" max="5" min="5" style="188" width="14.7"/>
    <col collapsed="false" customWidth="true" hidden="false" outlineLevel="0" max="6" min="6" style="188" width="17.71"/>
    <col collapsed="false" customWidth="true" hidden="false" outlineLevel="0" max="7" min="7" style="188" width="18.7"/>
    <col collapsed="false" customWidth="false" hidden="false" outlineLevel="0" max="257" min="8" style="188" width="8.85"/>
  </cols>
  <sheetData>
    <row r="1" customFormat="false" ht="15.95" hidden="false" customHeight="true" outlineLevel="0" collapsed="false">
      <c r="A1" s="231" t="s">
        <v>355</v>
      </c>
      <c r="B1" s="231"/>
      <c r="C1" s="231"/>
      <c r="D1" s="231"/>
      <c r="E1" s="231"/>
      <c r="F1" s="231"/>
      <c r="G1" s="231"/>
    </row>
    <row r="2" customFormat="false" ht="14.1" hidden="false" customHeight="true" outlineLevel="0" collapsed="false">
      <c r="B2" s="188"/>
      <c r="D2" s="232"/>
      <c r="F2" s="313" t="s">
        <v>344</v>
      </c>
      <c r="G2" s="313"/>
    </row>
    <row r="3" customFormat="false" ht="62.1" hidden="false" customHeight="true" outlineLevel="0" collapsed="false">
      <c r="A3" s="233"/>
      <c r="B3" s="258" t="s">
        <v>345</v>
      </c>
      <c r="C3" s="258"/>
      <c r="D3" s="258"/>
      <c r="E3" s="258" t="s">
        <v>356</v>
      </c>
      <c r="F3" s="258" t="s">
        <v>347</v>
      </c>
      <c r="G3" s="258"/>
    </row>
    <row r="4" customFormat="false" ht="15" hidden="false" customHeight="true" outlineLevel="0" collapsed="false">
      <c r="A4" s="233"/>
      <c r="B4" s="258" t="s">
        <v>216</v>
      </c>
      <c r="C4" s="258" t="s">
        <v>139</v>
      </c>
      <c r="D4" s="258"/>
      <c r="E4" s="258"/>
      <c r="F4" s="258"/>
      <c r="G4" s="258"/>
    </row>
    <row r="5" customFormat="false" ht="32.1" hidden="false" customHeight="true" outlineLevel="0" collapsed="false">
      <c r="A5" s="233"/>
      <c r="B5" s="258"/>
      <c r="C5" s="258" t="s">
        <v>348</v>
      </c>
      <c r="D5" s="258" t="s">
        <v>349</v>
      </c>
      <c r="E5" s="258"/>
      <c r="F5" s="258" t="s">
        <v>214</v>
      </c>
      <c r="G5" s="258" t="s">
        <v>350</v>
      </c>
    </row>
    <row r="6" customFormat="false" ht="30" hidden="false" customHeight="true" outlineLevel="0" collapsed="false">
      <c r="A6" s="234" t="s">
        <v>113</v>
      </c>
      <c r="B6" s="265" t="n">
        <v>0.739058565212164</v>
      </c>
      <c r="C6" s="115" t="n">
        <v>0.359291451745339</v>
      </c>
      <c r="D6" s="316" t="n">
        <v>0.0129637100002822</v>
      </c>
      <c r="E6" s="115" t="n">
        <v>31.474</v>
      </c>
      <c r="F6" s="316" t="n">
        <v>0.029</v>
      </c>
      <c r="G6" s="316" t="n">
        <v>0.0096850424204858</v>
      </c>
    </row>
    <row r="7" customFormat="false" ht="30" hidden="false" customHeight="true" outlineLevel="0" collapsed="false">
      <c r="A7" s="247" t="s">
        <v>218</v>
      </c>
      <c r="B7" s="265" t="n">
        <v>0.948774622708889</v>
      </c>
      <c r="C7" s="265" t="n">
        <v>0.504116955133591</v>
      </c>
      <c r="D7" s="316" t="n">
        <v>0.0464878434289433</v>
      </c>
      <c r="E7" s="265" t="n">
        <v>37.192</v>
      </c>
      <c r="F7" s="316" t="n">
        <v>0.0274700892989211</v>
      </c>
      <c r="G7" s="316" t="n">
        <v>0.00730604282802306</v>
      </c>
    </row>
    <row r="8" customFormat="false" ht="30" hidden="false" customHeight="true" outlineLevel="0" collapsed="false">
      <c r="A8" s="237" t="s">
        <v>241</v>
      </c>
      <c r="B8" s="267" t="n">
        <v>0.888419392369816</v>
      </c>
      <c r="C8" s="267" t="n">
        <v>0.513456510233583</v>
      </c>
      <c r="D8" s="318" t="n">
        <v>0.0486805146504009</v>
      </c>
      <c r="E8" s="267" t="n">
        <v>33.699</v>
      </c>
      <c r="F8" s="318" t="n">
        <v>0.0243402573252004</v>
      </c>
      <c r="G8" s="318" t="n">
        <v>0.00789933092667051</v>
      </c>
    </row>
    <row r="9" customFormat="false" ht="15" hidden="false" customHeight="true" outlineLevel="0" collapsed="false">
      <c r="A9" s="237" t="s">
        <v>242</v>
      </c>
      <c r="B9" s="267" t="n">
        <v>1.39013680980555</v>
      </c>
      <c r="C9" s="267" t="n">
        <v>0.411226482985504</v>
      </c>
      <c r="D9" s="318" t="n">
        <v>0.0169528879244579</v>
      </c>
      <c r="E9" s="267" t="n">
        <v>63.675</v>
      </c>
      <c r="F9" s="318" t="n">
        <v>0.0508586637733738</v>
      </c>
      <c r="G9" s="318" t="s">
        <v>72</v>
      </c>
    </row>
    <row r="10" customFormat="false" ht="15" hidden="false" customHeight="true" outlineLevel="0" collapsed="false">
      <c r="A10" s="237" t="s">
        <v>243</v>
      </c>
      <c r="B10" s="267" t="n">
        <v>0.585994726047466</v>
      </c>
      <c r="C10" s="318" t="s">
        <v>72</v>
      </c>
      <c r="D10" s="318" t="n">
        <v>0.292997363023733</v>
      </c>
      <c r="E10" s="318" t="s">
        <v>72</v>
      </c>
      <c r="F10" s="318" t="s">
        <v>72</v>
      </c>
      <c r="G10" s="318" t="s">
        <v>72</v>
      </c>
    </row>
    <row r="11" customFormat="false" ht="15" hidden="false" customHeight="true" outlineLevel="0" collapsed="false">
      <c r="A11" s="247" t="s">
        <v>219</v>
      </c>
      <c r="B11" s="324" t="n">
        <v>4.64746978281601</v>
      </c>
      <c r="C11" s="324" t="n">
        <v>1.55332791474758</v>
      </c>
      <c r="D11" s="325" t="n">
        <v>0.0172607977077661</v>
      </c>
      <c r="E11" s="324" t="n">
        <v>205.127</v>
      </c>
      <c r="F11" s="325" t="n">
        <v>0.440150341548035</v>
      </c>
      <c r="G11" s="325" t="n">
        <v>0.0361239049941299</v>
      </c>
    </row>
    <row r="12" customFormat="false" ht="15" hidden="false" customHeight="true" outlineLevel="0" collapsed="false">
      <c r="A12" s="237" t="s">
        <v>244</v>
      </c>
      <c r="B12" s="267" t="n">
        <v>7.88158763080984</v>
      </c>
      <c r="C12" s="267" t="n">
        <v>2.35406774927184</v>
      </c>
      <c r="D12" s="318" t="n">
        <v>0.00942773640049024</v>
      </c>
      <c r="E12" s="267" t="n">
        <v>355.897</v>
      </c>
      <c r="F12" s="318" t="n">
        <v>0.933345903648534</v>
      </c>
      <c r="G12" s="318" t="n">
        <v>0.0398994533774887</v>
      </c>
    </row>
    <row r="13" customFormat="false" ht="15" hidden="false" customHeight="true" outlineLevel="0" collapsed="false">
      <c r="A13" s="237" t="s">
        <v>245</v>
      </c>
      <c r="B13" s="267" t="n">
        <v>0.728155339805825</v>
      </c>
      <c r="C13" s="267" t="n">
        <v>0.868432479374729</v>
      </c>
      <c r="D13" s="318" t="s">
        <v>72</v>
      </c>
      <c r="E13" s="267" t="n">
        <v>10.316</v>
      </c>
      <c r="F13" s="318" t="s">
        <v>72</v>
      </c>
      <c r="G13" s="318" t="s">
        <v>72</v>
      </c>
    </row>
    <row r="14" customFormat="false" ht="15" hidden="false" customHeight="true" outlineLevel="0" collapsed="false">
      <c r="A14" s="237" t="s">
        <v>246</v>
      </c>
      <c r="B14" s="267" t="n">
        <v>2.68877124547228</v>
      </c>
      <c r="C14" s="267" t="n">
        <v>1.06691053193111</v>
      </c>
      <c r="D14" s="318" t="s">
        <v>72</v>
      </c>
      <c r="E14" s="267" t="n">
        <v>122.792</v>
      </c>
      <c r="F14" s="318" t="n">
        <v>0.0417943716912789</v>
      </c>
      <c r="G14" s="318" t="n">
        <v>0.0508052634252909</v>
      </c>
    </row>
    <row r="15" customFormat="false" ht="30" hidden="false" customHeight="true" outlineLevel="0" collapsed="false">
      <c r="A15" s="237" t="s">
        <v>247</v>
      </c>
      <c r="B15" s="267" t="n">
        <v>0.845058520302531</v>
      </c>
      <c r="C15" s="267" t="n">
        <v>0.401123144805455</v>
      </c>
      <c r="D15" s="318" t="n">
        <v>0.0845058520302531</v>
      </c>
      <c r="E15" s="267" t="n">
        <v>22.732</v>
      </c>
      <c r="F15" s="318" t="s">
        <v>72</v>
      </c>
      <c r="G15" s="318" t="s">
        <v>72</v>
      </c>
    </row>
    <row r="16" customFormat="false" ht="30" hidden="false" customHeight="true" outlineLevel="0" collapsed="false">
      <c r="A16" s="237" t="s">
        <v>248</v>
      </c>
      <c r="B16" s="267" t="n">
        <v>1.81752090149037</v>
      </c>
      <c r="C16" s="318" t="s">
        <v>72</v>
      </c>
      <c r="D16" s="318" t="n">
        <v>0.181752090149037</v>
      </c>
      <c r="E16" s="267" t="n">
        <v>32.534</v>
      </c>
      <c r="F16" s="318" t="s">
        <v>72</v>
      </c>
      <c r="G16" s="318" t="s">
        <v>72</v>
      </c>
    </row>
    <row r="17" customFormat="false" ht="15" hidden="false" customHeight="true" outlineLevel="0" collapsed="false">
      <c r="A17" s="247" t="s">
        <v>220</v>
      </c>
      <c r="B17" s="324" t="n">
        <v>0.972637796797563</v>
      </c>
      <c r="C17" s="324" t="n">
        <v>0.489572113972388</v>
      </c>
      <c r="D17" s="325" t="n">
        <v>0.0224216980183858</v>
      </c>
      <c r="E17" s="324" t="n">
        <v>46.438</v>
      </c>
      <c r="F17" s="325" t="n">
        <v>0.0548945020450135</v>
      </c>
      <c r="G17" s="325" t="n">
        <v>0.0391657691177911</v>
      </c>
    </row>
    <row r="18" customFormat="false" ht="15" hidden="false" customHeight="true" outlineLevel="0" collapsed="false">
      <c r="A18" s="237" t="s">
        <v>249</v>
      </c>
      <c r="B18" s="267" t="n">
        <v>0.939838152546717</v>
      </c>
      <c r="C18" s="267" t="n">
        <v>0.573348975469485</v>
      </c>
      <c r="D18" s="318" t="n">
        <v>0.0203428171546909</v>
      </c>
      <c r="E18" s="267" t="n">
        <v>46.162</v>
      </c>
      <c r="F18" s="318" t="n">
        <v>0.0203428171546909</v>
      </c>
      <c r="G18" s="318" t="n">
        <v>0.0088207534687613</v>
      </c>
    </row>
    <row r="19" customFormat="false" ht="15" hidden="false" customHeight="true" outlineLevel="0" collapsed="false">
      <c r="A19" s="237" t="s">
        <v>250</v>
      </c>
      <c r="B19" s="267" t="n">
        <v>0.448108980103961</v>
      </c>
      <c r="C19" s="267" t="n">
        <v>0.0764818355640535</v>
      </c>
      <c r="D19" s="318" t="n">
        <v>0.0298739320069308</v>
      </c>
      <c r="E19" s="267" t="n">
        <v>14.19</v>
      </c>
      <c r="F19" s="318" t="n">
        <v>0.149369660034654</v>
      </c>
      <c r="G19" s="318" t="n">
        <v>0.382409177820268</v>
      </c>
    </row>
    <row r="20" customFormat="false" ht="15" hidden="false" customHeight="true" outlineLevel="0" collapsed="false">
      <c r="A20" s="237" t="s">
        <v>251</v>
      </c>
      <c r="B20" s="267" t="n">
        <v>0.361141206211629</v>
      </c>
      <c r="C20" s="318" t="s">
        <v>72</v>
      </c>
      <c r="D20" s="318" t="s">
        <v>72</v>
      </c>
      <c r="E20" s="267" t="n">
        <v>2.528</v>
      </c>
      <c r="F20" s="318" t="s">
        <v>72</v>
      </c>
      <c r="G20" s="318" t="s">
        <v>72</v>
      </c>
    </row>
    <row r="21" customFormat="false" ht="15" hidden="false" customHeight="true" outlineLevel="0" collapsed="false">
      <c r="A21" s="237" t="s">
        <v>252</v>
      </c>
      <c r="B21" s="267" t="n">
        <v>0.529310572978695</v>
      </c>
      <c r="C21" s="267" t="n">
        <v>0.431778929188256</v>
      </c>
      <c r="D21" s="318" t="s">
        <v>72</v>
      </c>
      <c r="E21" s="267" t="n">
        <v>29.906</v>
      </c>
      <c r="F21" s="318" t="n">
        <v>0.132327643244674</v>
      </c>
      <c r="G21" s="318" t="n">
        <v>0.107944732297064</v>
      </c>
    </row>
    <row r="22" customFormat="false" ht="15" hidden="false" customHeight="true" outlineLevel="0" collapsed="false">
      <c r="A22" s="237" t="s">
        <v>253</v>
      </c>
      <c r="B22" s="267" t="n">
        <v>0.19485580670304</v>
      </c>
      <c r="C22" s="267" t="n">
        <v>0.199731788740834</v>
      </c>
      <c r="D22" s="318" t="n">
        <v>0.02435697583788</v>
      </c>
      <c r="E22" s="267" t="n">
        <v>6.99</v>
      </c>
      <c r="F22" s="318" t="s">
        <v>72</v>
      </c>
      <c r="G22" s="318" t="s">
        <v>72</v>
      </c>
    </row>
    <row r="23" customFormat="false" ht="30" hidden="false" customHeight="true" outlineLevel="0" collapsed="false">
      <c r="A23" s="237" t="s">
        <v>254</v>
      </c>
      <c r="B23" s="267" t="n">
        <v>0.342398747798865</v>
      </c>
      <c r="C23" s="267" t="n">
        <v>0.213007668276058</v>
      </c>
      <c r="D23" s="318" t="s">
        <v>72</v>
      </c>
      <c r="E23" s="267" t="n">
        <v>20.202</v>
      </c>
      <c r="F23" s="318" t="n">
        <v>0.0489141068284093</v>
      </c>
      <c r="G23" s="318" t="s">
        <v>72</v>
      </c>
    </row>
    <row r="24" customFormat="false" ht="60" hidden="false" customHeight="true" outlineLevel="0" collapsed="false">
      <c r="A24" s="237" t="s">
        <v>255</v>
      </c>
      <c r="B24" s="267" t="n">
        <v>1.62545391665226</v>
      </c>
      <c r="C24" s="267" t="n">
        <v>0.549692172383465</v>
      </c>
      <c r="D24" s="318" t="n">
        <v>0.0691682517724365</v>
      </c>
      <c r="E24" s="267" t="n">
        <v>92.616</v>
      </c>
      <c r="F24" s="318" t="n">
        <v>0.0691682517724365</v>
      </c>
      <c r="G24" s="318" t="n">
        <v>0.109938434476693</v>
      </c>
    </row>
    <row r="25" customFormat="false" ht="20.1" hidden="false" customHeight="true" outlineLevel="0" collapsed="false">
      <c r="A25" s="248" t="s">
        <v>256</v>
      </c>
      <c r="B25" s="267" t="n">
        <v>1.69118890580078</v>
      </c>
      <c r="C25" s="267" t="n">
        <v>1.23567737587059</v>
      </c>
      <c r="D25" s="318" t="n">
        <v>0.0422797226450194</v>
      </c>
      <c r="E25" s="267" t="n">
        <v>108.447</v>
      </c>
      <c r="F25" s="318" t="n">
        <v>0.0422797226450194</v>
      </c>
      <c r="G25" s="318" t="n">
        <v>0.112334306897326</v>
      </c>
    </row>
    <row r="26" s="272" customFormat="true" ht="17.1" hidden="false" customHeight="true" outlineLevel="0" collapsed="false">
      <c r="A26" s="321" t="s">
        <v>351</v>
      </c>
      <c r="B26" s="326"/>
    </row>
    <row r="27" s="272" customFormat="true" ht="17.1" hidden="false" customHeight="true" outlineLevel="0" collapsed="false">
      <c r="A27" s="321" t="s">
        <v>352</v>
      </c>
      <c r="B27" s="326"/>
    </row>
    <row r="28" s="272" customFormat="true" ht="17.1" hidden="false" customHeight="true" outlineLevel="0" collapsed="false">
      <c r="A28" s="321" t="s">
        <v>353</v>
      </c>
      <c r="B28" s="326"/>
    </row>
    <row r="29" s="272" customFormat="true" ht="17.1" hidden="false" customHeight="true" outlineLevel="0" collapsed="false">
      <c r="A29" s="321" t="s">
        <v>354</v>
      </c>
      <c r="B29" s="326"/>
    </row>
    <row r="30" customFormat="false" ht="15" hidden="false" customHeight="true" outlineLevel="0" collapsed="false">
      <c r="A30" s="237"/>
    </row>
    <row r="31" customFormat="false" ht="15" hidden="false" customHeight="true" outlineLevel="0" collapsed="false">
      <c r="A31" s="237"/>
      <c r="G31" s="327" t="s">
        <v>74</v>
      </c>
    </row>
    <row r="32" customFormat="false" ht="62.1" hidden="false" customHeight="true" outlineLevel="0" collapsed="false">
      <c r="A32" s="233"/>
      <c r="B32" s="118" t="s">
        <v>345</v>
      </c>
      <c r="C32" s="118"/>
      <c r="D32" s="118"/>
      <c r="E32" s="258" t="s">
        <v>356</v>
      </c>
      <c r="F32" s="118" t="s">
        <v>347</v>
      </c>
      <c r="G32" s="118"/>
    </row>
    <row r="33" customFormat="false" ht="15" hidden="false" customHeight="true" outlineLevel="0" collapsed="false">
      <c r="A33" s="233"/>
      <c r="B33" s="118" t="s">
        <v>216</v>
      </c>
      <c r="C33" s="118" t="s">
        <v>139</v>
      </c>
      <c r="D33" s="118"/>
      <c r="E33" s="258"/>
      <c r="F33" s="118"/>
      <c r="G33" s="118"/>
    </row>
    <row r="34" customFormat="false" ht="32.1" hidden="false" customHeight="true" outlineLevel="0" collapsed="false">
      <c r="A34" s="233"/>
      <c r="B34" s="118"/>
      <c r="C34" s="118" t="s">
        <v>357</v>
      </c>
      <c r="D34" s="118" t="s">
        <v>358</v>
      </c>
      <c r="E34" s="258"/>
      <c r="F34" s="118" t="s">
        <v>214</v>
      </c>
      <c r="G34" s="118" t="s">
        <v>359</v>
      </c>
    </row>
    <row r="35" customFormat="false" ht="30" hidden="false" customHeight="true" outlineLevel="0" collapsed="false">
      <c r="A35" s="237" t="s">
        <v>258</v>
      </c>
      <c r="B35" s="267" t="n">
        <v>0.563936275200902</v>
      </c>
      <c r="C35" s="266" t="n">
        <v>0.158252888115208</v>
      </c>
      <c r="D35" s="319" t="s">
        <v>72</v>
      </c>
      <c r="E35" s="266" t="n">
        <v>10.362</v>
      </c>
      <c r="F35" s="319" t="s">
        <v>72</v>
      </c>
      <c r="G35" s="319" t="s">
        <v>72</v>
      </c>
    </row>
    <row r="36" customFormat="false" ht="30" hidden="false" customHeight="true" outlineLevel="0" collapsed="false">
      <c r="A36" s="237" t="s">
        <v>259</v>
      </c>
      <c r="B36" s="267" t="n">
        <v>0.761553569281334</v>
      </c>
      <c r="C36" s="266" t="n">
        <v>0.250281566762608</v>
      </c>
      <c r="D36" s="319" t="s">
        <v>72</v>
      </c>
      <c r="E36" s="266" t="n">
        <v>35.432</v>
      </c>
      <c r="F36" s="319" t="s">
        <v>72</v>
      </c>
      <c r="G36" s="319" t="s">
        <v>72</v>
      </c>
    </row>
    <row r="37" customFormat="false" ht="15" hidden="false" customHeight="true" outlineLevel="0" collapsed="false">
      <c r="A37" s="237" t="s">
        <v>260</v>
      </c>
      <c r="B37" s="267" t="n">
        <v>0.796587948288166</v>
      </c>
      <c r="C37" s="266" t="n">
        <v>0.539486243100801</v>
      </c>
      <c r="D37" s="319" t="s">
        <v>72</v>
      </c>
      <c r="E37" s="266" t="n">
        <v>37.34</v>
      </c>
      <c r="F37" s="319" t="n">
        <v>0.0497867467680104</v>
      </c>
      <c r="G37" s="319" t="n">
        <v>0.0414989417769847</v>
      </c>
    </row>
    <row r="38" customFormat="false" ht="30" hidden="false" customHeight="true" outlineLevel="0" collapsed="false">
      <c r="A38" s="237" t="s">
        <v>261</v>
      </c>
      <c r="B38" s="267" t="n">
        <v>0.737327188940092</v>
      </c>
      <c r="C38" s="266" t="n">
        <v>0.54962311557789</v>
      </c>
      <c r="D38" s="319" t="s">
        <v>72</v>
      </c>
      <c r="E38" s="266" t="n">
        <v>27.972</v>
      </c>
      <c r="F38" s="319" t="n">
        <v>0.0460829493087558</v>
      </c>
      <c r="G38" s="319" t="s">
        <v>72</v>
      </c>
    </row>
    <row r="39" customFormat="false" ht="15" hidden="false" customHeight="true" outlineLevel="0" collapsed="false">
      <c r="A39" s="237" t="s">
        <v>262</v>
      </c>
      <c r="B39" s="267" t="n">
        <v>0.670762791446433</v>
      </c>
      <c r="C39" s="266" t="n">
        <v>0.306889673162498</v>
      </c>
      <c r="D39" s="319" t="n">
        <v>0.0268305116578573</v>
      </c>
      <c r="E39" s="266" t="n">
        <v>36.302</v>
      </c>
      <c r="F39" s="319" t="s">
        <v>72</v>
      </c>
      <c r="G39" s="319" t="s">
        <v>72</v>
      </c>
    </row>
    <row r="40" customFormat="false" ht="30" hidden="false" customHeight="true" outlineLevel="0" collapsed="false">
      <c r="A40" s="237" t="s">
        <v>263</v>
      </c>
      <c r="B40" s="267" t="n">
        <v>1.29254039188725</v>
      </c>
      <c r="C40" s="266" t="n">
        <v>0.528592023065834</v>
      </c>
      <c r="D40" s="319" t="n">
        <v>0.0412512891027845</v>
      </c>
      <c r="E40" s="266" t="n">
        <v>66.181</v>
      </c>
      <c r="F40" s="319" t="n">
        <v>0.0412512891027845</v>
      </c>
      <c r="G40" s="319" t="n">
        <v>0.0480538202787122</v>
      </c>
    </row>
    <row r="41" customFormat="false" ht="15" hidden="false" customHeight="true" outlineLevel="0" collapsed="false">
      <c r="A41" s="237" t="s">
        <v>264</v>
      </c>
      <c r="B41" s="267" t="n">
        <v>1.23804938441433</v>
      </c>
      <c r="C41" s="266" t="n">
        <v>0.64772083232127</v>
      </c>
      <c r="D41" s="319" t="n">
        <v>0.00625277466875926</v>
      </c>
      <c r="E41" s="266" t="n">
        <v>55.718</v>
      </c>
      <c r="F41" s="319" t="n">
        <v>0.156319366718982</v>
      </c>
      <c r="G41" s="319" t="n">
        <v>0.0809651040401587</v>
      </c>
    </row>
    <row r="42" customFormat="false" ht="30" hidden="false" customHeight="true" outlineLevel="0" collapsed="false">
      <c r="A42" s="237" t="s">
        <v>265</v>
      </c>
      <c r="B42" s="267" t="n">
        <v>1.08234404796674</v>
      </c>
      <c r="C42" s="266" t="n">
        <v>0.718433814284859</v>
      </c>
      <c r="D42" s="319" t="n">
        <v>0.0859003212672015</v>
      </c>
      <c r="E42" s="266" t="n">
        <v>44.084</v>
      </c>
      <c r="F42" s="319" t="s">
        <v>72</v>
      </c>
      <c r="G42" s="319" t="s">
        <v>72</v>
      </c>
    </row>
    <row r="43" customFormat="false" ht="30" hidden="false" customHeight="true" outlineLevel="0" collapsed="false">
      <c r="A43" s="237" t="s">
        <v>266</v>
      </c>
      <c r="B43" s="267" t="n">
        <v>0.637490836069232</v>
      </c>
      <c r="C43" s="266" t="n">
        <v>0.298485187672562</v>
      </c>
      <c r="D43" s="319" t="s">
        <v>72</v>
      </c>
      <c r="E43" s="266" t="n">
        <v>25.34</v>
      </c>
      <c r="F43" s="319" t="s">
        <v>72</v>
      </c>
      <c r="G43" s="319" t="s">
        <v>72</v>
      </c>
    </row>
    <row r="44" customFormat="false" ht="15" hidden="false" customHeight="true" outlineLevel="0" collapsed="false">
      <c r="A44" s="237" t="s">
        <v>267</v>
      </c>
      <c r="B44" s="267" t="n">
        <v>0.877175088227494</v>
      </c>
      <c r="C44" s="266" t="n">
        <v>0.364773319437207</v>
      </c>
      <c r="D44" s="319" t="s">
        <v>72</v>
      </c>
      <c r="E44" s="266" t="n">
        <v>46.49</v>
      </c>
      <c r="F44" s="319" t="n">
        <v>0.0203994206564534</v>
      </c>
      <c r="G44" s="319" t="s">
        <v>72</v>
      </c>
    </row>
    <row r="45" customFormat="false" ht="15" hidden="false" customHeight="true" outlineLevel="0" collapsed="false">
      <c r="A45" s="237" t="s">
        <v>268</v>
      </c>
      <c r="B45" s="267" t="n">
        <v>1.17802359389099</v>
      </c>
      <c r="C45" s="266" t="n">
        <v>0.622732441652678</v>
      </c>
      <c r="D45" s="319" t="n">
        <v>0.0250643317849146</v>
      </c>
      <c r="E45" s="266" t="n">
        <v>58.392</v>
      </c>
      <c r="F45" s="319" t="n">
        <v>0.100257327139658</v>
      </c>
      <c r="G45" s="319" t="n">
        <v>0.0812259706503493</v>
      </c>
    </row>
    <row r="46" customFormat="false" ht="30" hidden="false" customHeight="true" outlineLevel="0" collapsed="false">
      <c r="A46" s="237" t="s">
        <v>269</v>
      </c>
      <c r="B46" s="267" t="n">
        <v>0.789938675813325</v>
      </c>
      <c r="C46" s="266" t="n">
        <v>0.371486358195402</v>
      </c>
      <c r="D46" s="319" t="n">
        <v>0.0207878598898243</v>
      </c>
      <c r="E46" s="266" t="n">
        <v>39.06</v>
      </c>
      <c r="F46" s="319" t="n">
        <v>0.0207878598898243</v>
      </c>
      <c r="G46" s="319" t="s">
        <v>72</v>
      </c>
    </row>
    <row r="47" customFormat="false" ht="15" hidden="false" customHeight="true" outlineLevel="0" collapsed="false">
      <c r="A47" s="237" t="s">
        <v>270</v>
      </c>
      <c r="B47" s="267" t="n">
        <v>1.01389985970455</v>
      </c>
      <c r="C47" s="266" t="n">
        <v>0.710458541783843</v>
      </c>
      <c r="D47" s="319" t="n">
        <v>0.0471581330095142</v>
      </c>
      <c r="E47" s="266" t="n">
        <v>39.636</v>
      </c>
      <c r="F47" s="319" t="n">
        <v>0.0707371995142712</v>
      </c>
      <c r="G47" s="319" t="n">
        <v>0.0296024392409935</v>
      </c>
    </row>
    <row r="48" customFormat="false" ht="15" hidden="false" customHeight="true" outlineLevel="0" collapsed="false">
      <c r="A48" s="237" t="s">
        <v>271</v>
      </c>
      <c r="B48" s="267" t="n">
        <v>0.95758263583487</v>
      </c>
      <c r="C48" s="266" t="n">
        <v>0.219106047326906</v>
      </c>
      <c r="D48" s="319" t="s">
        <v>72</v>
      </c>
      <c r="E48" s="266" t="n">
        <v>48.056</v>
      </c>
      <c r="F48" s="319" t="n">
        <v>0.0709320470988793</v>
      </c>
      <c r="G48" s="319" t="n">
        <v>0.109553023663453</v>
      </c>
    </row>
    <row r="49" customFormat="false" ht="15" hidden="false" customHeight="true" outlineLevel="0" collapsed="false">
      <c r="A49" s="237" t="s">
        <v>272</v>
      </c>
      <c r="B49" s="267" t="n">
        <v>0.328030178776447</v>
      </c>
      <c r="C49" s="319" t="s">
        <v>72</v>
      </c>
      <c r="D49" s="319" t="s">
        <v>72</v>
      </c>
      <c r="E49" s="266" t="n">
        <v>24.684</v>
      </c>
      <c r="F49" s="319" t="s">
        <v>72</v>
      </c>
      <c r="G49" s="319" t="s">
        <v>72</v>
      </c>
    </row>
    <row r="50" customFormat="false" ht="15" hidden="false" customHeight="true" outlineLevel="0" collapsed="false">
      <c r="A50" s="237" t="s">
        <v>273</v>
      </c>
      <c r="B50" s="267" t="n">
        <v>1.19221533759844</v>
      </c>
      <c r="C50" s="266" t="n">
        <v>0.22730716775269</v>
      </c>
      <c r="D50" s="319" t="n">
        <v>0.0167917653182879</v>
      </c>
      <c r="E50" s="266" t="n">
        <v>56.219</v>
      </c>
      <c r="F50" s="319" t="n">
        <v>0.0167917653182879</v>
      </c>
      <c r="G50" s="319" t="s">
        <v>72</v>
      </c>
    </row>
    <row r="51" customFormat="false" ht="30" hidden="false" customHeight="true" outlineLevel="0" collapsed="false">
      <c r="A51" s="247" t="s">
        <v>221</v>
      </c>
      <c r="B51" s="324" t="n">
        <v>0.659915305656506</v>
      </c>
      <c r="C51" s="328" t="n">
        <v>0.359759907598508</v>
      </c>
      <c r="D51" s="329" t="n">
        <v>0.00938268207094559</v>
      </c>
      <c r="E51" s="328" t="n">
        <v>23.194</v>
      </c>
      <c r="F51" s="329" t="n">
        <v>0.0031275606903152</v>
      </c>
      <c r="G51" s="329" t="n">
        <v>0.00946736598943442</v>
      </c>
    </row>
    <row r="52" customFormat="false" ht="30" hidden="false" customHeight="true" outlineLevel="0" collapsed="false">
      <c r="A52" s="237" t="s">
        <v>221</v>
      </c>
      <c r="B52" s="267" t="n">
        <v>0.659915305656506</v>
      </c>
      <c r="C52" s="266" t="n">
        <v>0.359759907598508</v>
      </c>
      <c r="D52" s="319" t="n">
        <v>0.00938268207094559</v>
      </c>
      <c r="E52" s="266" t="n">
        <v>23.194</v>
      </c>
      <c r="F52" s="319" t="n">
        <v>0.0031275606903152</v>
      </c>
      <c r="G52" s="319" t="n">
        <v>0.00946736598943442</v>
      </c>
    </row>
    <row r="53" customFormat="false" ht="30" hidden="false" customHeight="true" outlineLevel="0" collapsed="false">
      <c r="A53" s="247" t="s">
        <v>222</v>
      </c>
      <c r="B53" s="324" t="n">
        <v>1.51136126745883</v>
      </c>
      <c r="C53" s="328" t="n">
        <v>0.888261285473512</v>
      </c>
      <c r="D53" s="319" t="n">
        <v>0.0955458272531443</v>
      </c>
      <c r="E53" s="328" t="n">
        <v>64.8495587519978</v>
      </c>
      <c r="F53" s="329" t="n">
        <v>0.0347439371829616</v>
      </c>
      <c r="G53" s="329" t="n">
        <v>0.0683277911902701</v>
      </c>
    </row>
    <row r="54" customFormat="false" ht="15" hidden="false" customHeight="true" outlineLevel="0" collapsed="false">
      <c r="A54" s="237" t="s">
        <v>274</v>
      </c>
      <c r="B54" s="267" t="n">
        <v>1.35112312109441</v>
      </c>
      <c r="C54" s="266" t="n">
        <v>0.813855068689368</v>
      </c>
      <c r="D54" s="319" t="n">
        <v>0.0779494108323698</v>
      </c>
      <c r="E54" s="266" t="n">
        <v>64.724</v>
      </c>
      <c r="F54" s="319" t="s">
        <v>72</v>
      </c>
      <c r="G54" s="319" t="s">
        <v>72</v>
      </c>
    </row>
    <row r="55" customFormat="false" ht="15" hidden="false" customHeight="true" outlineLevel="0" collapsed="false">
      <c r="A55" s="237" t="s">
        <v>275</v>
      </c>
      <c r="B55" s="267" t="n">
        <v>1.63132137030995</v>
      </c>
      <c r="C55" s="266" t="n">
        <v>1.18888393520583</v>
      </c>
      <c r="D55" s="319" t="n">
        <v>0.120838620022959</v>
      </c>
      <c r="E55" s="266" t="n">
        <v>43.925</v>
      </c>
      <c r="F55" s="319" t="n">
        <v>0.181257930034439</v>
      </c>
      <c r="G55" s="319" t="n">
        <v>0.445831475702185</v>
      </c>
    </row>
    <row r="56" customFormat="false" ht="30" hidden="false" customHeight="true" outlineLevel="0" collapsed="false">
      <c r="A56" s="237" t="s">
        <v>276</v>
      </c>
      <c r="B56" s="267" t="n">
        <v>2.01612903225806</v>
      </c>
      <c r="C56" s="266" t="n">
        <v>0.963236474554503</v>
      </c>
      <c r="D56" s="319" t="n">
        <v>0.144009216589862</v>
      </c>
      <c r="E56" s="266" t="n">
        <v>83.333</v>
      </c>
      <c r="F56" s="319" t="n">
        <v>0.0480030721966206</v>
      </c>
      <c r="G56" s="319" t="s">
        <v>72</v>
      </c>
    </row>
    <row r="57" customFormat="false" ht="15" hidden="false" customHeight="true" outlineLevel="0" collapsed="false">
      <c r="A57" s="237" t="s">
        <v>277</v>
      </c>
      <c r="B57" s="266" t="n">
        <v>1.29533678756477</v>
      </c>
      <c r="C57" s="319" t="s">
        <v>72</v>
      </c>
      <c r="D57" s="319" t="s">
        <v>72</v>
      </c>
      <c r="E57" s="266" t="n">
        <v>27.202</v>
      </c>
      <c r="F57" s="319" t="s">
        <v>72</v>
      </c>
      <c r="G57" s="319" t="s">
        <v>72</v>
      </c>
    </row>
    <row r="58" customFormat="false" ht="15" hidden="false" customHeight="true" outlineLevel="0" collapsed="false">
      <c r="A58" s="254"/>
    </row>
    <row r="59" customFormat="false" ht="15" hidden="false" customHeight="true" outlineLevel="0" collapsed="false">
      <c r="A59" s="237"/>
      <c r="G59" s="327" t="s">
        <v>74</v>
      </c>
    </row>
    <row r="60" customFormat="false" ht="62.1" hidden="false" customHeight="true" outlineLevel="0" collapsed="false">
      <c r="A60" s="233"/>
      <c r="B60" s="118" t="s">
        <v>345</v>
      </c>
      <c r="C60" s="118"/>
      <c r="D60" s="118"/>
      <c r="E60" s="258" t="s">
        <v>356</v>
      </c>
      <c r="F60" s="118" t="s">
        <v>347</v>
      </c>
      <c r="G60" s="118"/>
    </row>
    <row r="61" customFormat="false" ht="15" hidden="false" customHeight="true" outlineLevel="0" collapsed="false">
      <c r="A61" s="233"/>
      <c r="B61" s="118" t="s">
        <v>216</v>
      </c>
      <c r="C61" s="118" t="s">
        <v>139</v>
      </c>
      <c r="D61" s="118"/>
      <c r="E61" s="258"/>
      <c r="F61" s="118"/>
      <c r="G61" s="118"/>
    </row>
    <row r="62" customFormat="false" ht="32.1" hidden="false" customHeight="true" outlineLevel="0" collapsed="false">
      <c r="A62" s="233"/>
      <c r="B62" s="118"/>
      <c r="C62" s="118" t="s">
        <v>357</v>
      </c>
      <c r="D62" s="118" t="s">
        <v>358</v>
      </c>
      <c r="E62" s="258"/>
      <c r="F62" s="118" t="s">
        <v>214</v>
      </c>
      <c r="G62" s="118" t="s">
        <v>359</v>
      </c>
    </row>
    <row r="63" customFormat="false" ht="17.1" hidden="false" customHeight="true" outlineLevel="0" collapsed="false">
      <c r="A63" s="247" t="s">
        <v>223</v>
      </c>
      <c r="B63" s="265" t="n">
        <v>1.20653027294139</v>
      </c>
      <c r="C63" s="115" t="n">
        <v>0.295002655023895</v>
      </c>
      <c r="D63" s="316" t="n">
        <v>0.0519558490740313</v>
      </c>
      <c r="E63" s="115" t="n">
        <v>57.203</v>
      </c>
      <c r="F63" s="316" t="n">
        <v>0.0115457442386736</v>
      </c>
      <c r="G63" s="316" t="s">
        <v>72</v>
      </c>
    </row>
    <row r="64" customFormat="false" ht="15" hidden="false" customHeight="true" outlineLevel="0" collapsed="false">
      <c r="A64" s="237" t="s">
        <v>278</v>
      </c>
      <c r="B64" s="267" t="n">
        <v>1.33907111955502</v>
      </c>
      <c r="C64" s="266" t="n">
        <v>0.33532666405857</v>
      </c>
      <c r="D64" s="319" t="n">
        <v>0.103005470735001</v>
      </c>
      <c r="E64" s="266" t="n">
        <v>62.215</v>
      </c>
      <c r="F64" s="319" t="n">
        <v>0.0228901046077781</v>
      </c>
      <c r="G64" s="316" t="s">
        <v>72</v>
      </c>
    </row>
    <row r="65" customFormat="false" ht="15" hidden="false" customHeight="true" outlineLevel="0" collapsed="false">
      <c r="A65" s="237" t="s">
        <v>279</v>
      </c>
      <c r="B65" s="267" t="n">
        <v>1.43635166676641</v>
      </c>
      <c r="C65" s="316" t="s">
        <v>72</v>
      </c>
      <c r="D65" s="316" t="s">
        <v>72</v>
      </c>
      <c r="E65" s="266" t="n">
        <v>73.643</v>
      </c>
      <c r="F65" s="316" t="s">
        <v>72</v>
      </c>
      <c r="G65" s="316" t="s">
        <v>72</v>
      </c>
    </row>
    <row r="66" customFormat="false" ht="15" hidden="false" customHeight="true" outlineLevel="0" collapsed="false">
      <c r="A66" s="237" t="s">
        <v>280</v>
      </c>
      <c r="B66" s="267" t="n">
        <v>0.839182178822093</v>
      </c>
      <c r="C66" s="266" t="n">
        <v>0.381460995613199</v>
      </c>
      <c r="D66" s="316" t="s">
        <v>72</v>
      </c>
      <c r="E66" s="266" t="n">
        <v>38.374</v>
      </c>
      <c r="F66" s="316" t="s">
        <v>72</v>
      </c>
      <c r="G66" s="316" t="s">
        <v>72</v>
      </c>
    </row>
    <row r="67" customFormat="false" ht="30" hidden="false" customHeight="true" outlineLevel="0" collapsed="false">
      <c r="A67" s="247" t="s">
        <v>224</v>
      </c>
      <c r="B67" s="324" t="n">
        <v>0.401465489408891</v>
      </c>
      <c r="C67" s="328" t="n">
        <v>0.241566014160766</v>
      </c>
      <c r="D67" s="329" t="n">
        <v>0.0056149019497747</v>
      </c>
      <c r="E67" s="328" t="n">
        <v>16.968</v>
      </c>
      <c r="F67" s="329" t="n">
        <v>0.00280745097488735</v>
      </c>
      <c r="G67" s="329" t="n">
        <v>0.0027766208524226</v>
      </c>
    </row>
    <row r="68" customFormat="false" ht="30" hidden="false" customHeight="true" outlineLevel="0" collapsed="false">
      <c r="A68" s="237" t="s">
        <v>281</v>
      </c>
      <c r="B68" s="267" t="n">
        <v>0.369822485207101</v>
      </c>
      <c r="C68" s="266" t="n">
        <v>0.194420141926704</v>
      </c>
      <c r="D68" s="316" t="s">
        <v>72</v>
      </c>
      <c r="E68" s="266" t="n">
        <v>9.014</v>
      </c>
      <c r="F68" s="316" t="s">
        <v>72</v>
      </c>
      <c r="G68" s="316" t="s">
        <v>72</v>
      </c>
    </row>
    <row r="69" customFormat="false" ht="30" hidden="false" customHeight="true" outlineLevel="0" collapsed="false">
      <c r="A69" s="237" t="s">
        <v>282</v>
      </c>
      <c r="B69" s="267" t="n">
        <v>0.392085024601728</v>
      </c>
      <c r="C69" s="266" t="n">
        <v>0.130554694257225</v>
      </c>
      <c r="D69" s="316" t="s">
        <v>72</v>
      </c>
      <c r="E69" s="266" t="n">
        <v>21.115</v>
      </c>
      <c r="F69" s="319" t="n">
        <v>0.00321381167706335</v>
      </c>
      <c r="G69" s="316" t="s">
        <v>72</v>
      </c>
    </row>
    <row r="70" customFormat="false" ht="30" hidden="false" customHeight="true" outlineLevel="0" collapsed="false">
      <c r="A70" s="237" t="s">
        <v>283</v>
      </c>
      <c r="B70" s="267" t="n">
        <v>0.413443622213097</v>
      </c>
      <c r="C70" s="266" t="n">
        <v>0.303551553172114</v>
      </c>
      <c r="D70" s="319" t="n">
        <v>0.0111741519517053</v>
      </c>
      <c r="E70" s="266" t="n">
        <v>14.325</v>
      </c>
      <c r="F70" s="319" t="n">
        <v>0.00279353798792633</v>
      </c>
      <c r="G70" s="319" t="n">
        <v>0.00439929787205962</v>
      </c>
    </row>
    <row r="71" customFormat="false" ht="30" hidden="false" customHeight="true" outlineLevel="0" collapsed="false">
      <c r="A71" s="247" t="s">
        <v>225</v>
      </c>
      <c r="B71" s="324" t="n">
        <v>0.884962457286166</v>
      </c>
      <c r="C71" s="328" t="n">
        <v>0.58622008614525</v>
      </c>
      <c r="D71" s="329" t="n">
        <v>0.0121227733874817</v>
      </c>
      <c r="E71" s="328" t="n">
        <v>33.015</v>
      </c>
      <c r="F71" s="329" t="n">
        <v>0.026</v>
      </c>
      <c r="G71" s="329" t="n">
        <v>0.0124727677903245</v>
      </c>
    </row>
    <row r="72" customFormat="false" ht="15" hidden="false" customHeight="true" outlineLevel="0" collapsed="false">
      <c r="A72" s="237" t="s">
        <v>284</v>
      </c>
      <c r="B72" s="267" t="n">
        <v>0.90504396453405</v>
      </c>
      <c r="C72" s="266" t="n">
        <v>0.710867385150488</v>
      </c>
      <c r="D72" s="319" t="n">
        <v>0.00367904050623597</v>
      </c>
      <c r="E72" s="266" t="n">
        <v>36.698</v>
      </c>
      <c r="F72" s="319" t="n">
        <v>0.044</v>
      </c>
      <c r="G72" s="319" t="n">
        <v>0.0380821813473476</v>
      </c>
    </row>
    <row r="73" customFormat="false" ht="15" hidden="false" customHeight="true" outlineLevel="0" collapsed="false">
      <c r="A73" s="237" t="s">
        <v>285</v>
      </c>
      <c r="B73" s="267" t="n">
        <v>0.893122953259899</v>
      </c>
      <c r="C73" s="266" t="n">
        <v>1.37931034482759</v>
      </c>
      <c r="D73" s="316" t="s">
        <v>72</v>
      </c>
      <c r="E73" s="266" t="n">
        <v>39.595</v>
      </c>
      <c r="F73" s="316" t="s">
        <v>72</v>
      </c>
      <c r="G73" s="316" t="s">
        <v>72</v>
      </c>
    </row>
    <row r="74" customFormat="false" ht="15" hidden="false" customHeight="true" outlineLevel="0" collapsed="false">
      <c r="A74" s="237" t="s">
        <v>286</v>
      </c>
      <c r="B74" s="267" t="n">
        <v>1.26333520494104</v>
      </c>
      <c r="C74" s="266" t="n">
        <v>0.411184210526316</v>
      </c>
      <c r="D74" s="316" t="s">
        <v>72</v>
      </c>
      <c r="E74" s="266" t="n">
        <v>13.897</v>
      </c>
      <c r="F74" s="316" t="s">
        <v>72</v>
      </c>
      <c r="G74" s="316" t="s">
        <v>72</v>
      </c>
    </row>
    <row r="75" customFormat="false" ht="30" hidden="false" customHeight="true" outlineLevel="0" collapsed="false">
      <c r="A75" s="237" t="s">
        <v>287</v>
      </c>
      <c r="B75" s="267" t="n">
        <v>0.863773027026129</v>
      </c>
      <c r="C75" s="266" t="n">
        <v>0.400134098995339</v>
      </c>
      <c r="D75" s="319" t="n">
        <v>0.0232554276507035</v>
      </c>
      <c r="E75" s="266" t="n">
        <v>31.528</v>
      </c>
      <c r="F75" s="319" t="n">
        <v>0.0166110197505025</v>
      </c>
      <c r="G75" s="316" t="s">
        <v>72</v>
      </c>
    </row>
    <row r="76" customFormat="false" ht="15" hidden="false" customHeight="true" outlineLevel="0" collapsed="false">
      <c r="A76" s="237" t="s">
        <v>288</v>
      </c>
      <c r="B76" s="267" t="n">
        <v>0.861427620501977</v>
      </c>
      <c r="C76" s="266" t="n">
        <v>0.695694257497618</v>
      </c>
      <c r="D76" s="316" t="s">
        <v>72</v>
      </c>
      <c r="E76" s="266" t="n">
        <v>27.279</v>
      </c>
      <c r="F76" s="316" t="s">
        <v>72</v>
      </c>
      <c r="G76" s="316" t="s">
        <v>72</v>
      </c>
    </row>
    <row r="77" customFormat="false" ht="30" hidden="false" customHeight="true" outlineLevel="0" collapsed="false">
      <c r="A77" s="247" t="s">
        <v>226</v>
      </c>
      <c r="B77" s="324" t="n">
        <v>0.592534070709066</v>
      </c>
      <c r="C77" s="328" t="n">
        <v>0.571507400035473</v>
      </c>
      <c r="D77" s="316" t="s">
        <v>72</v>
      </c>
      <c r="E77" s="328" t="n">
        <v>8.23</v>
      </c>
      <c r="F77" s="316" t="s">
        <v>72</v>
      </c>
      <c r="G77" s="316" t="s">
        <v>72</v>
      </c>
    </row>
    <row r="78" customFormat="false" ht="15" hidden="false" customHeight="true" outlineLevel="0" collapsed="false">
      <c r="A78" s="237" t="s">
        <v>289</v>
      </c>
      <c r="B78" s="267" t="n">
        <v>0.333803130331578</v>
      </c>
      <c r="C78" s="266" t="n">
        <v>0.177116542685087</v>
      </c>
      <c r="D78" s="316" t="s">
        <v>72</v>
      </c>
      <c r="E78" s="266" t="n">
        <v>6.12</v>
      </c>
      <c r="F78" s="316" t="s">
        <v>72</v>
      </c>
      <c r="G78" s="316" t="s">
        <v>72</v>
      </c>
    </row>
    <row r="79" customFormat="false" ht="15" hidden="false" customHeight="true" outlineLevel="0" collapsed="false">
      <c r="A79" s="237" t="s">
        <v>290</v>
      </c>
      <c r="B79" s="267" t="n">
        <v>0.734948859808505</v>
      </c>
      <c r="C79" s="266" t="n">
        <v>0.769116994527437</v>
      </c>
      <c r="D79" s="316" t="s">
        <v>72</v>
      </c>
      <c r="E79" s="266" t="n">
        <v>9.391</v>
      </c>
      <c r="F79" s="316" t="s">
        <v>72</v>
      </c>
      <c r="G79" s="316" t="s">
        <v>72</v>
      </c>
    </row>
    <row r="80" customFormat="false" ht="15" hidden="false" customHeight="true" outlineLevel="0" collapsed="false">
      <c r="A80" s="247" t="s">
        <v>227</v>
      </c>
      <c r="B80" s="324" t="n">
        <v>0.294295570851659</v>
      </c>
      <c r="C80" s="328" t="n">
        <v>0.134163871586009</v>
      </c>
      <c r="D80" s="316" t="s">
        <v>72</v>
      </c>
      <c r="E80" s="328" t="n">
        <v>8.96</v>
      </c>
      <c r="F80" s="316" t="s">
        <v>72</v>
      </c>
      <c r="G80" s="316" t="s">
        <v>72</v>
      </c>
    </row>
    <row r="81" customFormat="false" ht="15" hidden="false" customHeight="true" outlineLevel="0" collapsed="false">
      <c r="A81" s="237" t="s">
        <v>291</v>
      </c>
      <c r="B81" s="267" t="n">
        <v>0.161759948236817</v>
      </c>
      <c r="C81" s="316" t="s">
        <v>72</v>
      </c>
      <c r="D81" s="316" t="s">
        <v>72</v>
      </c>
      <c r="E81" s="266" t="n">
        <v>5.095</v>
      </c>
      <c r="F81" s="316" t="s">
        <v>72</v>
      </c>
      <c r="G81" s="316" t="s">
        <v>72</v>
      </c>
    </row>
    <row r="82" customFormat="false" ht="30" hidden="false" customHeight="true" outlineLevel="0" collapsed="false">
      <c r="A82" s="237" t="s">
        <v>292</v>
      </c>
      <c r="B82" s="267" t="n">
        <v>0.322684737011939</v>
      </c>
      <c r="C82" s="266" t="n">
        <v>0.613873542050338</v>
      </c>
      <c r="D82" s="316" t="s">
        <v>72</v>
      </c>
      <c r="E82" s="266" t="n">
        <v>9.519</v>
      </c>
      <c r="F82" s="316" t="s">
        <v>72</v>
      </c>
      <c r="G82" s="316" t="s">
        <v>72</v>
      </c>
    </row>
    <row r="83" customFormat="false" ht="30" hidden="false" customHeight="true" outlineLevel="0" collapsed="false">
      <c r="A83" s="237" t="s">
        <v>293</v>
      </c>
      <c r="B83" s="267" t="n">
        <v>0.234521575984991</v>
      </c>
      <c r="C83" s="266" t="n">
        <v>0.12370113805047</v>
      </c>
      <c r="D83" s="316" t="s">
        <v>72</v>
      </c>
      <c r="E83" s="266" t="n">
        <v>5.394</v>
      </c>
      <c r="F83" s="316" t="s">
        <v>72</v>
      </c>
      <c r="G83" s="316" t="s">
        <v>72</v>
      </c>
    </row>
    <row r="84" customFormat="false" ht="15" hidden="false" customHeight="true" outlineLevel="0" collapsed="false">
      <c r="A84" s="237" t="s">
        <v>294</v>
      </c>
      <c r="B84" s="267" t="n">
        <v>0.40369194634567</v>
      </c>
      <c r="C84" s="266" t="n">
        <v>0.107359493263192</v>
      </c>
      <c r="D84" s="316" t="s">
        <v>72</v>
      </c>
      <c r="E84" s="266" t="n">
        <v>14.001</v>
      </c>
      <c r="F84" s="316" t="s">
        <v>72</v>
      </c>
      <c r="G84" s="316" t="s">
        <v>72</v>
      </c>
    </row>
    <row r="85" customFormat="false" ht="30" hidden="false" customHeight="true" outlineLevel="0" collapsed="false">
      <c r="A85" s="237" t="s">
        <v>295</v>
      </c>
      <c r="B85" s="267" t="n">
        <v>0.102965403624382</v>
      </c>
      <c r="C85" s="266" t="n">
        <v>0.133564845732603</v>
      </c>
      <c r="D85" s="316" t="s">
        <v>72</v>
      </c>
      <c r="E85" s="266" t="n">
        <v>0.309</v>
      </c>
      <c r="F85" s="316" t="s">
        <v>72</v>
      </c>
      <c r="G85" s="316" t="s">
        <v>72</v>
      </c>
    </row>
    <row r="86" customFormat="false" ht="15" hidden="false" customHeight="true" outlineLevel="0" collapsed="false">
      <c r="A86" s="237" t="s">
        <v>296</v>
      </c>
      <c r="B86" s="267" t="n">
        <v>0.31281770548213</v>
      </c>
      <c r="C86" s="266" t="n">
        <v>0.138753989177189</v>
      </c>
      <c r="D86" s="316" t="s">
        <v>72</v>
      </c>
      <c r="E86" s="266" t="n">
        <v>8.837</v>
      </c>
      <c r="F86" s="316" t="s">
        <v>72</v>
      </c>
      <c r="G86" s="316" t="s">
        <v>72</v>
      </c>
    </row>
    <row r="87" customFormat="false" ht="15" hidden="false" customHeight="true" outlineLevel="0" collapsed="false">
      <c r="A87" s="237"/>
    </row>
    <row r="88" customFormat="false" ht="15" hidden="false" customHeight="true" outlineLevel="0" collapsed="false">
      <c r="A88" s="237"/>
      <c r="G88" s="327" t="s">
        <v>74</v>
      </c>
    </row>
    <row r="89" customFormat="false" ht="62.1" hidden="false" customHeight="true" outlineLevel="0" collapsed="false">
      <c r="A89" s="233"/>
      <c r="B89" s="118" t="s">
        <v>345</v>
      </c>
      <c r="C89" s="118"/>
      <c r="D89" s="118"/>
      <c r="E89" s="258" t="s">
        <v>356</v>
      </c>
      <c r="F89" s="118" t="s">
        <v>347</v>
      </c>
      <c r="G89" s="118"/>
    </row>
    <row r="90" customFormat="false" ht="15" hidden="false" customHeight="true" outlineLevel="0" collapsed="false">
      <c r="A90" s="233"/>
      <c r="B90" s="118" t="s">
        <v>216</v>
      </c>
      <c r="C90" s="118" t="s">
        <v>139</v>
      </c>
      <c r="D90" s="118"/>
      <c r="E90" s="258"/>
      <c r="F90" s="118"/>
      <c r="G90" s="118"/>
    </row>
    <row r="91" customFormat="false" ht="32.1" hidden="false" customHeight="true" outlineLevel="0" collapsed="false">
      <c r="A91" s="233"/>
      <c r="B91" s="118"/>
      <c r="C91" s="118" t="s">
        <v>357</v>
      </c>
      <c r="D91" s="118" t="s">
        <v>358</v>
      </c>
      <c r="E91" s="258"/>
      <c r="F91" s="118" t="s">
        <v>214</v>
      </c>
      <c r="G91" s="118" t="s">
        <v>359</v>
      </c>
    </row>
    <row r="92" customFormat="false" ht="17.1" hidden="false" customHeight="true" outlineLevel="0" collapsed="false">
      <c r="A92" s="247" t="s">
        <v>228</v>
      </c>
      <c r="B92" s="265" t="n">
        <v>0.252632545961898</v>
      </c>
      <c r="C92" s="115" t="n">
        <v>0.119141838358566</v>
      </c>
      <c r="D92" s="316" t="s">
        <v>72</v>
      </c>
      <c r="E92" s="115" t="n">
        <v>6.023</v>
      </c>
      <c r="F92" s="316" t="s">
        <v>72</v>
      </c>
      <c r="G92" s="316" t="s">
        <v>72</v>
      </c>
    </row>
    <row r="93" customFormat="false" ht="30" hidden="false" customHeight="true" outlineLevel="0" collapsed="false">
      <c r="A93" s="237" t="s">
        <v>297</v>
      </c>
      <c r="B93" s="267" t="n">
        <v>0.257506308904568</v>
      </c>
      <c r="C93" s="266" t="n">
        <v>0.114229143662186</v>
      </c>
      <c r="D93" s="316" t="s">
        <v>72</v>
      </c>
      <c r="E93" s="266" t="n">
        <v>6.354</v>
      </c>
      <c r="F93" s="316" t="s">
        <v>72</v>
      </c>
      <c r="G93" s="316" t="s">
        <v>72</v>
      </c>
    </row>
    <row r="94" customFormat="false" ht="45" hidden="false" customHeight="true" outlineLevel="0" collapsed="false">
      <c r="A94" s="237" t="s">
        <v>298</v>
      </c>
      <c r="B94" s="267" t="n">
        <v>0.121958656015611</v>
      </c>
      <c r="C94" s="266" t="n">
        <v>0.182033312096114</v>
      </c>
      <c r="D94" s="316" t="s">
        <v>72</v>
      </c>
      <c r="E94" s="266" t="n">
        <v>3.781</v>
      </c>
      <c r="F94" s="316" t="s">
        <v>72</v>
      </c>
      <c r="G94" s="316" t="s">
        <v>72</v>
      </c>
    </row>
    <row r="95" customFormat="false" ht="30" hidden="false" customHeight="true" outlineLevel="0" collapsed="false">
      <c r="A95" s="237" t="s">
        <v>299</v>
      </c>
      <c r="B95" s="266" t="n">
        <v>0.822706705059646</v>
      </c>
      <c r="C95" s="316" t="s">
        <v>72</v>
      </c>
      <c r="D95" s="316" t="s">
        <v>72</v>
      </c>
      <c r="E95" s="316" t="s">
        <v>72</v>
      </c>
      <c r="F95" s="316" t="s">
        <v>72</v>
      </c>
      <c r="G95" s="316" t="s">
        <v>72</v>
      </c>
    </row>
    <row r="96" customFormat="false" ht="15" hidden="false" customHeight="true" outlineLevel="0" collapsed="false">
      <c r="A96" s="247" t="s">
        <v>229</v>
      </c>
      <c r="B96" s="324" t="n">
        <v>0.846899407170415</v>
      </c>
      <c r="C96" s="328" t="n">
        <v>0.555648163582819</v>
      </c>
      <c r="D96" s="329" t="n">
        <v>0.0117624917662558</v>
      </c>
      <c r="E96" s="328" t="n">
        <v>29.547</v>
      </c>
      <c r="F96" s="329" t="n">
        <v>0.0235249835325115</v>
      </c>
      <c r="G96" s="316" t="s">
        <v>72</v>
      </c>
    </row>
    <row r="97" customFormat="false" ht="15" hidden="false" customHeight="true" outlineLevel="0" collapsed="false">
      <c r="A97" s="237" t="s">
        <v>229</v>
      </c>
      <c r="B97" s="267" t="n">
        <v>0.846899407170415</v>
      </c>
      <c r="C97" s="266" t="n">
        <v>0.555648163582819</v>
      </c>
      <c r="D97" s="319" t="n">
        <v>0.0117624917662558</v>
      </c>
      <c r="E97" s="266" t="n">
        <v>29.547</v>
      </c>
      <c r="F97" s="319" t="n">
        <v>0.0235249835325115</v>
      </c>
      <c r="G97" s="316" t="s">
        <v>72</v>
      </c>
    </row>
    <row r="98" customFormat="false" ht="15" hidden="false" customHeight="true" outlineLevel="0" collapsed="false">
      <c r="A98" s="247" t="s">
        <v>300</v>
      </c>
      <c r="B98" s="324" t="n">
        <v>0.49899983077397</v>
      </c>
      <c r="C98" s="328" t="n">
        <v>0.415351387273634</v>
      </c>
      <c r="D98" s="329" t="s">
        <v>72</v>
      </c>
      <c r="E98" s="328" t="n">
        <v>20.199</v>
      </c>
      <c r="F98" s="329" t="n">
        <v>0.00433912896325192</v>
      </c>
      <c r="G98" s="329" t="n">
        <v>0.00830702774547267</v>
      </c>
    </row>
    <row r="99" customFormat="false" ht="30" hidden="false" customHeight="true" outlineLevel="0" collapsed="false">
      <c r="A99" s="237" t="s">
        <v>301</v>
      </c>
      <c r="B99" s="267" t="n">
        <v>0.232309622264554</v>
      </c>
      <c r="C99" s="266" t="n">
        <v>0.269323996768112</v>
      </c>
      <c r="D99" s="319" t="s">
        <v>72</v>
      </c>
      <c r="E99" s="266" t="n">
        <v>9.385</v>
      </c>
      <c r="F99" s="319" t="s">
        <v>72</v>
      </c>
      <c r="G99" s="319" t="s">
        <v>72</v>
      </c>
    </row>
    <row r="100" customFormat="false" ht="30" hidden="false" customHeight="true" outlineLevel="0" collapsed="false">
      <c r="A100" s="237" t="s">
        <v>302</v>
      </c>
      <c r="B100" s="319" t="s">
        <v>72</v>
      </c>
      <c r="C100" s="319" t="s">
        <v>72</v>
      </c>
      <c r="D100" s="319" t="s">
        <v>72</v>
      </c>
      <c r="E100" s="319" t="s">
        <v>72</v>
      </c>
      <c r="F100" s="319" t="s">
        <v>72</v>
      </c>
      <c r="G100" s="319" t="s">
        <v>72</v>
      </c>
    </row>
    <row r="101" customFormat="false" ht="30" hidden="false" customHeight="true" outlineLevel="0" collapsed="false">
      <c r="A101" s="237" t="s">
        <v>303</v>
      </c>
      <c r="B101" s="267" t="n">
        <v>0.529483400695388</v>
      </c>
      <c r="C101" s="266" t="n">
        <v>0.360815442900956</v>
      </c>
      <c r="D101" s="319" t="s">
        <v>72</v>
      </c>
      <c r="E101" s="266" t="n">
        <v>28.91</v>
      </c>
      <c r="F101" s="319" t="s">
        <v>72</v>
      </c>
      <c r="G101" s="319" t="s">
        <v>72</v>
      </c>
    </row>
    <row r="102" customFormat="false" ht="15" hidden="false" customHeight="true" outlineLevel="0" collapsed="false">
      <c r="A102" s="237" t="s">
        <v>304</v>
      </c>
      <c r="B102" s="267" t="n">
        <v>0.618900787993325</v>
      </c>
      <c r="C102" s="266" t="n">
        <v>0.528492647058824</v>
      </c>
      <c r="D102" s="319" t="s">
        <v>72</v>
      </c>
      <c r="E102" s="266" t="n">
        <v>22.314</v>
      </c>
      <c r="F102" s="319" t="s">
        <v>72</v>
      </c>
      <c r="G102" s="319" t="s">
        <v>72</v>
      </c>
    </row>
    <row r="103" customFormat="false" ht="30" hidden="false" customHeight="true" outlineLevel="0" collapsed="false">
      <c r="A103" s="237" t="s">
        <v>305</v>
      </c>
      <c r="B103" s="267" t="n">
        <v>0.371212472739084</v>
      </c>
      <c r="C103" s="266" t="n">
        <v>0.161799207183885</v>
      </c>
      <c r="D103" s="319" t="s">
        <v>72</v>
      </c>
      <c r="E103" s="266" t="n">
        <v>11.136</v>
      </c>
      <c r="F103" s="319" t="s">
        <v>72</v>
      </c>
      <c r="G103" s="319" t="s">
        <v>72</v>
      </c>
    </row>
    <row r="104" customFormat="false" ht="15" hidden="false" customHeight="true" outlineLevel="0" collapsed="false">
      <c r="A104" s="237" t="s">
        <v>306</v>
      </c>
      <c r="B104" s="267" t="n">
        <v>0.377857547704515</v>
      </c>
      <c r="C104" s="266" t="n">
        <v>0.564971751412429</v>
      </c>
      <c r="D104" s="319" t="s">
        <v>72</v>
      </c>
      <c r="E104" s="266" t="n">
        <v>6.99</v>
      </c>
      <c r="F104" s="319" t="s">
        <v>72</v>
      </c>
      <c r="G104" s="319" t="s">
        <v>72</v>
      </c>
    </row>
    <row r="105" customFormat="false" ht="15" hidden="false" customHeight="true" outlineLevel="0" collapsed="false">
      <c r="A105" s="237" t="s">
        <v>307</v>
      </c>
      <c r="B105" s="267" t="n">
        <v>0.722841800908715</v>
      </c>
      <c r="C105" s="266" t="n">
        <v>0.836897898456388</v>
      </c>
      <c r="D105" s="319" t="s">
        <v>72</v>
      </c>
      <c r="E105" s="266" t="n">
        <v>26.797</v>
      </c>
      <c r="F105" s="319" t="n">
        <v>0.0516315572077654</v>
      </c>
      <c r="G105" s="319" t="n">
        <v>0.0929886553840432</v>
      </c>
    </row>
    <row r="106" customFormat="false" ht="30" hidden="false" customHeight="true" outlineLevel="0" collapsed="false">
      <c r="A106" s="247" t="s">
        <v>231</v>
      </c>
      <c r="B106" s="324" t="n">
        <v>0.933914907616713</v>
      </c>
      <c r="C106" s="328" t="n">
        <v>0.621079436059872</v>
      </c>
      <c r="D106" s="325" t="n">
        <v>0.0212253388094707</v>
      </c>
      <c r="E106" s="328" t="n">
        <v>35.834</v>
      </c>
      <c r="F106" s="329" t="n">
        <v>0.0212253388094707</v>
      </c>
      <c r="G106" s="329" t="n">
        <v>0.0248431774423949</v>
      </c>
    </row>
    <row r="107" customFormat="false" ht="15" hidden="false" customHeight="true" outlineLevel="0" collapsed="false">
      <c r="A107" s="237" t="s">
        <v>308</v>
      </c>
      <c r="B107" s="267" t="n">
        <v>0.391134289439374</v>
      </c>
      <c r="C107" s="319" t="s">
        <v>72</v>
      </c>
      <c r="D107" s="319" t="s">
        <v>72</v>
      </c>
      <c r="E107" s="266" t="n">
        <v>5.737</v>
      </c>
      <c r="F107" s="319" t="s">
        <v>72</v>
      </c>
      <c r="G107" s="319" t="s">
        <v>72</v>
      </c>
    </row>
    <row r="108" customFormat="false" ht="15" hidden="false" customHeight="true" outlineLevel="0" collapsed="false">
      <c r="A108" s="237" t="s">
        <v>309</v>
      </c>
      <c r="B108" s="267" t="n">
        <v>0.621258330509432</v>
      </c>
      <c r="C108" s="266" t="n">
        <v>0.11937447773666</v>
      </c>
      <c r="D108" s="319" t="s">
        <v>72</v>
      </c>
      <c r="E108" s="266" t="n">
        <v>14.402</v>
      </c>
      <c r="F108" s="319" t="s">
        <v>72</v>
      </c>
      <c r="G108" s="319" t="s">
        <v>72</v>
      </c>
    </row>
    <row r="109" customFormat="false" ht="45" hidden="false" customHeight="true" outlineLevel="0" collapsed="false">
      <c r="A109" s="237" t="s">
        <v>310</v>
      </c>
      <c r="B109" s="319" t="s">
        <v>72</v>
      </c>
      <c r="C109" s="319" t="s">
        <v>72</v>
      </c>
      <c r="D109" s="319" t="s">
        <v>72</v>
      </c>
      <c r="E109" s="319" t="s">
        <v>72</v>
      </c>
      <c r="F109" s="319" t="s">
        <v>72</v>
      </c>
      <c r="G109" s="319" t="s">
        <v>72</v>
      </c>
    </row>
    <row r="110" customFormat="false" ht="30" hidden="false" customHeight="true" outlineLevel="0" collapsed="false">
      <c r="A110" s="237" t="s">
        <v>311</v>
      </c>
      <c r="B110" s="267" t="n">
        <v>1.02441192956685</v>
      </c>
      <c r="C110" s="266" t="n">
        <v>0.433933608157952</v>
      </c>
      <c r="D110" s="319" t="n">
        <v>0.0193285269729594</v>
      </c>
      <c r="E110" s="266" t="n">
        <v>32.298</v>
      </c>
      <c r="F110" s="319" t="n">
        <v>0.0193285269729594</v>
      </c>
      <c r="G110" s="319" t="s">
        <v>72</v>
      </c>
    </row>
    <row r="111" customFormat="false" ht="15" hidden="false" customHeight="true" outlineLevel="0" collapsed="false">
      <c r="A111" s="237" t="s">
        <v>312</v>
      </c>
      <c r="B111" s="267" t="n">
        <v>1.12672394180038</v>
      </c>
      <c r="C111" s="266" t="n">
        <v>0.838120157811893</v>
      </c>
      <c r="D111" s="319" t="n">
        <v>0.0325016521673185</v>
      </c>
      <c r="E111" s="266" t="n">
        <v>51.201</v>
      </c>
      <c r="F111" s="319" t="n">
        <v>0.0325016521673185</v>
      </c>
      <c r="G111" s="319" t="n">
        <v>0.0408839101371655</v>
      </c>
    </row>
    <row r="112" customFormat="false" ht="30" hidden="false" customHeight="true" outlineLevel="0" collapsed="false">
      <c r="A112" s="237" t="s">
        <v>313</v>
      </c>
      <c r="B112" s="267" t="n">
        <v>0.393174490839034</v>
      </c>
      <c r="C112" s="266" t="n">
        <v>0.564493367202935</v>
      </c>
      <c r="D112" s="319" t="s">
        <v>72</v>
      </c>
      <c r="E112" s="266" t="n">
        <v>4.482</v>
      </c>
      <c r="F112" s="319" t="s">
        <v>72</v>
      </c>
      <c r="G112" s="319" t="s">
        <v>72</v>
      </c>
    </row>
    <row r="113" customFormat="false" ht="15" hidden="false" customHeight="true" outlineLevel="0" collapsed="false">
      <c r="A113" s="237"/>
    </row>
    <row r="114" customFormat="false" ht="15" hidden="false" customHeight="true" outlineLevel="0" collapsed="false">
      <c r="A114" s="237"/>
      <c r="G114" s="327" t="s">
        <v>74</v>
      </c>
    </row>
    <row r="115" customFormat="false" ht="62.1" hidden="false" customHeight="true" outlineLevel="0" collapsed="false">
      <c r="A115" s="233"/>
      <c r="B115" s="118" t="s">
        <v>345</v>
      </c>
      <c r="C115" s="118"/>
      <c r="D115" s="118"/>
      <c r="E115" s="258" t="s">
        <v>356</v>
      </c>
      <c r="F115" s="118" t="s">
        <v>347</v>
      </c>
      <c r="G115" s="118"/>
    </row>
    <row r="116" customFormat="false" ht="15" hidden="false" customHeight="true" outlineLevel="0" collapsed="false">
      <c r="A116" s="233"/>
      <c r="B116" s="118" t="s">
        <v>216</v>
      </c>
      <c r="C116" s="118" t="s">
        <v>139</v>
      </c>
      <c r="D116" s="118"/>
      <c r="E116" s="258"/>
      <c r="F116" s="118"/>
      <c r="G116" s="118"/>
    </row>
    <row r="117" customFormat="false" ht="32.1" hidden="false" customHeight="true" outlineLevel="0" collapsed="false">
      <c r="A117" s="233"/>
      <c r="B117" s="118"/>
      <c r="C117" s="118" t="s">
        <v>357</v>
      </c>
      <c r="D117" s="118" t="s">
        <v>358</v>
      </c>
      <c r="E117" s="258"/>
      <c r="F117" s="118" t="s">
        <v>214</v>
      </c>
      <c r="G117" s="118" t="s">
        <v>359</v>
      </c>
    </row>
    <row r="118" customFormat="false" ht="30" hidden="false" customHeight="true" outlineLevel="0" collapsed="false">
      <c r="A118" s="247" t="s">
        <v>232</v>
      </c>
      <c r="B118" s="324" t="n">
        <v>0.865412214613597</v>
      </c>
      <c r="C118" s="328" t="n">
        <v>0.712303113399993</v>
      </c>
      <c r="D118" s="329" t="n">
        <v>0.00863254079415059</v>
      </c>
      <c r="E118" s="328" t="n">
        <v>38.164</v>
      </c>
      <c r="F118" s="329" t="n">
        <v>0.0151069463897635</v>
      </c>
      <c r="G118" s="329" t="n">
        <v>0.0100324382169013</v>
      </c>
    </row>
    <row r="119" customFormat="false" ht="30" hidden="false" customHeight="true" outlineLevel="0" collapsed="false">
      <c r="A119" s="237" t="s">
        <v>232</v>
      </c>
      <c r="B119" s="267" t="n">
        <v>0.865412214613597</v>
      </c>
      <c r="C119" s="266" t="n">
        <v>0.712303113399993</v>
      </c>
      <c r="D119" s="319" t="n">
        <v>0.00863254079415059</v>
      </c>
      <c r="E119" s="266" t="n">
        <v>38.164</v>
      </c>
      <c r="F119" s="319" t="n">
        <v>0.0151069463897635</v>
      </c>
      <c r="G119" s="319" t="n">
        <v>0.0100324382169013</v>
      </c>
    </row>
    <row r="120" customFormat="false" ht="15" hidden="false" customHeight="true" outlineLevel="0" collapsed="false">
      <c r="A120" s="247" t="s">
        <v>233</v>
      </c>
      <c r="B120" s="324" t="n">
        <v>0.161568289530375</v>
      </c>
      <c r="C120" s="328" t="n">
        <v>0.122822574416988</v>
      </c>
      <c r="D120" s="329" t="n">
        <v>0.000718081286801666</v>
      </c>
      <c r="E120" s="328" t="n">
        <v>7.232</v>
      </c>
      <c r="F120" s="329" t="n">
        <v>0.000718081286801666</v>
      </c>
      <c r="G120" s="329" t="s">
        <v>72</v>
      </c>
    </row>
    <row r="121" customFormat="false" ht="15" hidden="false" customHeight="true" outlineLevel="0" collapsed="false">
      <c r="A121" s="237" t="s">
        <v>233</v>
      </c>
      <c r="B121" s="267" t="n">
        <v>0.161568289530375</v>
      </c>
      <c r="C121" s="266" t="n">
        <v>0.122822574416988</v>
      </c>
      <c r="D121" s="319" t="n">
        <v>0.000718081286801666</v>
      </c>
      <c r="E121" s="266" t="n">
        <v>7.232</v>
      </c>
      <c r="F121" s="319" t="n">
        <v>0.000718081286801666</v>
      </c>
      <c r="G121" s="319" t="s">
        <v>72</v>
      </c>
    </row>
    <row r="122" customFormat="false" ht="30" hidden="false" customHeight="true" outlineLevel="0" collapsed="false">
      <c r="A122" s="247" t="s">
        <v>234</v>
      </c>
      <c r="B122" s="324" t="n">
        <v>0.395221931523683</v>
      </c>
      <c r="C122" s="328" t="n">
        <v>0.320824127987439</v>
      </c>
      <c r="D122" s="329" t="n">
        <v>0.00205844756001919</v>
      </c>
      <c r="E122" s="328" t="n">
        <v>17.149</v>
      </c>
      <c r="F122" s="329" t="n">
        <v>0.00411689512003837</v>
      </c>
      <c r="G122" s="329" t="n">
        <v>0.00503253534097943</v>
      </c>
    </row>
    <row r="123" customFormat="false" ht="15" hidden="false" customHeight="true" outlineLevel="0" collapsed="false">
      <c r="A123" s="237" t="s">
        <v>314</v>
      </c>
      <c r="B123" s="267" t="n">
        <v>0.374284786825176</v>
      </c>
      <c r="C123" s="266" t="n">
        <v>0.297415038437353</v>
      </c>
      <c r="D123" s="319" t="n">
        <v>0.00231039991867392</v>
      </c>
      <c r="E123" s="266" t="n">
        <v>16.107</v>
      </c>
      <c r="F123" s="319" t="n">
        <v>0.00346559987801088</v>
      </c>
      <c r="G123" s="319" t="n">
        <v>0.00424878626339076</v>
      </c>
    </row>
    <row r="124" customFormat="false" ht="30" hidden="false" customHeight="true" outlineLevel="0" collapsed="false">
      <c r="A124" s="237" t="s">
        <v>315</v>
      </c>
      <c r="B124" s="267" t="n">
        <v>0.60525596469991</v>
      </c>
      <c r="C124" s="266" t="n">
        <v>0.450563204005006</v>
      </c>
      <c r="D124" s="329" t="s">
        <v>72</v>
      </c>
      <c r="E124" s="266" t="n">
        <v>28.135</v>
      </c>
      <c r="F124" s="329" t="s">
        <v>72</v>
      </c>
      <c r="G124" s="329" t="s">
        <v>72</v>
      </c>
    </row>
    <row r="125" customFormat="false" ht="30" hidden="false" customHeight="true" outlineLevel="0" collapsed="false">
      <c r="A125" s="237" t="s">
        <v>316</v>
      </c>
      <c r="B125" s="267" t="n">
        <v>0.529806164020681</v>
      </c>
      <c r="C125" s="266" t="n">
        <v>0.553346722957741</v>
      </c>
      <c r="D125" s="329" t="s">
        <v>72</v>
      </c>
      <c r="E125" s="266" t="n">
        <v>23.348</v>
      </c>
      <c r="F125" s="319" t="n">
        <v>0.0182691780696786</v>
      </c>
      <c r="G125" s="319" t="n">
        <v>0.0204943230725089</v>
      </c>
    </row>
    <row r="126" customFormat="false" ht="15" hidden="false" customHeight="true" outlineLevel="0" collapsed="false">
      <c r="A126" s="247" t="s">
        <v>235</v>
      </c>
      <c r="B126" s="324" t="n">
        <v>0.380799938039332</v>
      </c>
      <c r="C126" s="328" t="n">
        <v>0.286971494164913</v>
      </c>
      <c r="D126" s="329" t="s">
        <v>72</v>
      </c>
      <c r="E126" s="328" t="n">
        <v>14.445</v>
      </c>
      <c r="F126" s="329" t="s">
        <v>72</v>
      </c>
      <c r="G126" s="329" t="s">
        <v>72</v>
      </c>
    </row>
    <row r="127" customFormat="false" ht="15" hidden="false" customHeight="true" outlineLevel="0" collapsed="false">
      <c r="A127" s="237" t="s">
        <v>317</v>
      </c>
      <c r="B127" s="267" t="n">
        <v>0.426413976902576</v>
      </c>
      <c r="C127" s="266" t="n">
        <v>0.333708023043417</v>
      </c>
      <c r="D127" s="329" t="s">
        <v>72</v>
      </c>
      <c r="E127" s="266" t="n">
        <v>15.529</v>
      </c>
      <c r="F127" s="329" t="s">
        <v>72</v>
      </c>
      <c r="G127" s="329" t="s">
        <v>72</v>
      </c>
    </row>
    <row r="128" customFormat="false" ht="30" hidden="false" customHeight="true" outlineLevel="0" collapsed="false">
      <c r="A128" s="237" t="s">
        <v>318</v>
      </c>
      <c r="B128" s="267" t="n">
        <v>0.236411700229964</v>
      </c>
      <c r="C128" s="266" t="n">
        <v>0.164518782561009</v>
      </c>
      <c r="D128" s="329" t="s">
        <v>72</v>
      </c>
      <c r="E128" s="266" t="n">
        <v>5.824</v>
      </c>
      <c r="F128" s="329" t="s">
        <v>72</v>
      </c>
      <c r="G128" s="329" t="s">
        <v>72</v>
      </c>
    </row>
    <row r="129" customFormat="false" ht="15" hidden="false" customHeight="true" outlineLevel="0" collapsed="false">
      <c r="A129" s="237" t="s">
        <v>319</v>
      </c>
      <c r="B129" s="329" t="s">
        <v>72</v>
      </c>
      <c r="C129" s="329" t="s">
        <v>72</v>
      </c>
      <c r="D129" s="329" t="s">
        <v>72</v>
      </c>
      <c r="E129" s="329" t="s">
        <v>72</v>
      </c>
      <c r="F129" s="329" t="s">
        <v>72</v>
      </c>
      <c r="G129" s="329" t="s">
        <v>72</v>
      </c>
    </row>
    <row r="130" customFormat="false" ht="30" hidden="false" customHeight="true" outlineLevel="0" collapsed="false">
      <c r="A130" s="237" t="s">
        <v>320</v>
      </c>
      <c r="B130" s="267" t="n">
        <v>0.503862949277796</v>
      </c>
      <c r="C130" s="266" t="n">
        <v>0.451426507764536</v>
      </c>
      <c r="D130" s="329" t="s">
        <v>72</v>
      </c>
      <c r="E130" s="266" t="n">
        <v>27.545</v>
      </c>
      <c r="F130" s="329" t="s">
        <v>72</v>
      </c>
      <c r="G130" s="329" t="s">
        <v>72</v>
      </c>
    </row>
    <row r="131" customFormat="false" ht="15" hidden="false" customHeight="true" outlineLevel="0" collapsed="false">
      <c r="A131" s="247" t="s">
        <v>236</v>
      </c>
      <c r="B131" s="324" t="n">
        <v>0.328105518734825</v>
      </c>
      <c r="C131" s="328" t="n">
        <v>0.0628259094050386</v>
      </c>
      <c r="D131" s="329" t="s">
        <v>72</v>
      </c>
      <c r="E131" s="328" t="n">
        <v>14.109</v>
      </c>
      <c r="F131" s="329" t="s">
        <v>72</v>
      </c>
      <c r="G131" s="329" t="s">
        <v>72</v>
      </c>
    </row>
    <row r="132" customFormat="false" ht="15" hidden="false" customHeight="true" outlineLevel="0" collapsed="false">
      <c r="A132" s="237" t="s">
        <v>321</v>
      </c>
      <c r="B132" s="267" t="n">
        <v>0.408926276434163</v>
      </c>
      <c r="C132" s="266" t="n">
        <v>0.11154489682097</v>
      </c>
      <c r="D132" s="329" t="s">
        <v>72</v>
      </c>
      <c r="E132" s="266" t="n">
        <v>18.635</v>
      </c>
      <c r="F132" s="329" t="s">
        <v>72</v>
      </c>
      <c r="G132" s="329" t="s">
        <v>72</v>
      </c>
    </row>
    <row r="133" customFormat="false" ht="30" hidden="false" customHeight="true" outlineLevel="0" collapsed="false">
      <c r="A133" s="237" t="s">
        <v>322</v>
      </c>
      <c r="B133" s="329" t="s">
        <v>72</v>
      </c>
      <c r="C133" s="329" t="s">
        <v>72</v>
      </c>
      <c r="D133" s="329" t="s">
        <v>72</v>
      </c>
      <c r="E133" s="329" t="s">
        <v>72</v>
      </c>
      <c r="F133" s="329" t="s">
        <v>72</v>
      </c>
      <c r="G133" s="329" t="s">
        <v>72</v>
      </c>
    </row>
    <row r="134" customFormat="false" ht="15" hidden="false" customHeight="true" outlineLevel="0" collapsed="false">
      <c r="A134" s="237" t="s">
        <v>323</v>
      </c>
      <c r="B134" s="267" t="n">
        <v>0.28656032094756</v>
      </c>
      <c r="C134" s="329" t="s">
        <v>72</v>
      </c>
      <c r="D134" s="329" t="s">
        <v>72</v>
      </c>
      <c r="E134" s="266" t="n">
        <v>10.603</v>
      </c>
      <c r="F134" s="329" t="s">
        <v>72</v>
      </c>
      <c r="G134" s="329" t="s">
        <v>72</v>
      </c>
    </row>
    <row r="135" customFormat="false" ht="15" hidden="false" customHeight="true" outlineLevel="0" collapsed="false">
      <c r="A135" s="247" t="s">
        <v>237</v>
      </c>
      <c r="B135" s="329" t="s">
        <v>72</v>
      </c>
      <c r="C135" s="329" t="s">
        <v>72</v>
      </c>
      <c r="D135" s="329" t="s">
        <v>72</v>
      </c>
      <c r="E135" s="329" t="s">
        <v>72</v>
      </c>
      <c r="F135" s="329" t="s">
        <v>72</v>
      </c>
      <c r="G135" s="329" t="s">
        <v>72</v>
      </c>
    </row>
    <row r="136" customFormat="false" ht="30" hidden="false" customHeight="true" outlineLevel="0" collapsed="false">
      <c r="A136" s="237" t="s">
        <v>324</v>
      </c>
      <c r="B136" s="329" t="s">
        <v>72</v>
      </c>
      <c r="C136" s="329" t="s">
        <v>72</v>
      </c>
      <c r="D136" s="329" t="s">
        <v>72</v>
      </c>
      <c r="E136" s="329" t="s">
        <v>72</v>
      </c>
      <c r="F136" s="329" t="s">
        <v>72</v>
      </c>
      <c r="G136" s="329" t="s">
        <v>72</v>
      </c>
    </row>
    <row r="137" customFormat="false" ht="30" hidden="false" customHeight="true" outlineLevel="0" collapsed="false">
      <c r="A137" s="237" t="s">
        <v>325</v>
      </c>
      <c r="B137" s="329" t="s">
        <v>72</v>
      </c>
      <c r="C137" s="329" t="s">
        <v>72</v>
      </c>
      <c r="D137" s="329" t="s">
        <v>72</v>
      </c>
      <c r="E137" s="329" t="s">
        <v>72</v>
      </c>
      <c r="F137" s="329" t="s">
        <v>72</v>
      </c>
      <c r="G137" s="329" t="s">
        <v>72</v>
      </c>
    </row>
    <row r="138" customFormat="false" ht="30" hidden="false" customHeight="true" outlineLevel="0" collapsed="false">
      <c r="A138" s="247" t="s">
        <v>238</v>
      </c>
      <c r="B138" s="329" t="s">
        <v>72</v>
      </c>
      <c r="C138" s="329" t="s">
        <v>72</v>
      </c>
      <c r="D138" s="329" t="s">
        <v>72</v>
      </c>
      <c r="E138" s="329" t="s">
        <v>72</v>
      </c>
      <c r="F138" s="329" t="s">
        <v>72</v>
      </c>
      <c r="G138" s="329" t="s">
        <v>72</v>
      </c>
    </row>
    <row r="139" customFormat="false" ht="15" hidden="false" customHeight="true" outlineLevel="0" collapsed="false">
      <c r="A139" s="261" t="s">
        <v>238</v>
      </c>
      <c r="B139" s="329" t="s">
        <v>72</v>
      </c>
      <c r="C139" s="329" t="s">
        <v>72</v>
      </c>
      <c r="D139" s="329" t="s">
        <v>72</v>
      </c>
      <c r="E139" s="329" t="s">
        <v>72</v>
      </c>
      <c r="F139" s="329" t="s">
        <v>72</v>
      </c>
      <c r="G139" s="329" t="s">
        <v>72</v>
      </c>
    </row>
    <row r="140" customFormat="false" ht="15" hidden="false" customHeight="true" outlineLevel="0" collapsed="false">
      <c r="A140" s="261"/>
      <c r="B140" s="330"/>
      <c r="C140" s="331"/>
      <c r="D140" s="331"/>
      <c r="E140" s="331"/>
      <c r="F140" s="331"/>
      <c r="G140" s="331"/>
    </row>
    <row r="141" customFormat="false" ht="15" hidden="false" customHeight="false" outlineLevel="0" collapsed="false">
      <c r="A141" s="261"/>
    </row>
    <row r="142" customFormat="false" ht="15" hidden="false" customHeight="false" outlineLevel="0" collapsed="false">
      <c r="A142" s="261"/>
    </row>
    <row r="143" customFormat="false" ht="15" hidden="false" customHeight="false" outlineLevel="0" collapsed="false">
      <c r="A143" s="261"/>
    </row>
    <row r="144" customFormat="false" ht="15" hidden="false" customHeight="false" outlineLevel="0" collapsed="false">
      <c r="A144" s="261"/>
    </row>
    <row r="145" customFormat="false" ht="15" hidden="false" customHeight="false" outlineLevel="0" collapsed="false">
      <c r="A145" s="261"/>
    </row>
    <row r="146" customFormat="false" ht="15" hidden="false" customHeight="false" outlineLevel="0" collapsed="false">
      <c r="A146" s="261"/>
    </row>
    <row r="147" customFormat="false" ht="15" hidden="false" customHeight="false" outlineLevel="0" collapsed="false">
      <c r="A147" s="261"/>
    </row>
    <row r="148" customFormat="false" ht="15" hidden="false" customHeight="false" outlineLevel="0" collapsed="false">
      <c r="A148" s="261"/>
    </row>
    <row r="149" customFormat="false" ht="15" hidden="false" customHeight="false" outlineLevel="0" collapsed="false">
      <c r="A149" s="261"/>
    </row>
    <row r="150" customFormat="false" ht="15" hidden="false" customHeight="false" outlineLevel="0" collapsed="false">
      <c r="A150" s="261"/>
    </row>
    <row r="151" customFormat="false" ht="15" hidden="false" customHeight="false" outlineLevel="0" collapsed="false">
      <c r="A151" s="261"/>
    </row>
    <row r="152" customFormat="false" ht="15" hidden="false" customHeight="false" outlineLevel="0" collapsed="false">
      <c r="A152" s="261"/>
    </row>
    <row r="153" customFormat="false" ht="15" hidden="false" customHeight="false" outlineLevel="0" collapsed="false">
      <c r="A153" s="261"/>
    </row>
    <row r="154" customFormat="false" ht="15" hidden="false" customHeight="false" outlineLevel="0" collapsed="false">
      <c r="A154" s="261"/>
    </row>
  </sheetData>
  <mergeCells count="32">
    <mergeCell ref="A1:G1"/>
    <mergeCell ref="F2:G2"/>
    <mergeCell ref="A3:A5"/>
    <mergeCell ref="B3:D3"/>
    <mergeCell ref="E3:E5"/>
    <mergeCell ref="F3:G4"/>
    <mergeCell ref="B4:B5"/>
    <mergeCell ref="C4:D4"/>
    <mergeCell ref="A32:A34"/>
    <mergeCell ref="B32:D32"/>
    <mergeCell ref="E32:E34"/>
    <mergeCell ref="F32:G33"/>
    <mergeCell ref="B33:B34"/>
    <mergeCell ref="C33:D33"/>
    <mergeCell ref="A60:A62"/>
    <mergeCell ref="B60:D60"/>
    <mergeCell ref="E60:E62"/>
    <mergeCell ref="F60:G61"/>
    <mergeCell ref="B61:B62"/>
    <mergeCell ref="C61:D61"/>
    <mergeCell ref="A89:A91"/>
    <mergeCell ref="B89:D89"/>
    <mergeCell ref="E89:E91"/>
    <mergeCell ref="F89:G90"/>
    <mergeCell ref="B90:B91"/>
    <mergeCell ref="C90:D90"/>
    <mergeCell ref="A115:A117"/>
    <mergeCell ref="B115:D115"/>
    <mergeCell ref="E115:E117"/>
    <mergeCell ref="F115:G116"/>
    <mergeCell ref="B116:B117"/>
    <mergeCell ref="C116:D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4.7"/>
    <col collapsed="false" customWidth="true" hidden="false" outlineLevel="0" max="5" min="3" style="188" width="12.7"/>
    <col collapsed="false" customWidth="true" hidden="false" outlineLevel="0" max="8" min="6" style="188" width="13.71"/>
    <col collapsed="false" customWidth="false" hidden="false" outlineLevel="0" max="257" min="9" style="188" width="8.85"/>
  </cols>
  <sheetData>
    <row r="1" customFormat="false" ht="15.95" hidden="false" customHeight="true" outlineLevel="0" collapsed="false">
      <c r="A1" s="243" t="s">
        <v>360</v>
      </c>
      <c r="B1" s="243"/>
      <c r="C1" s="243"/>
      <c r="D1" s="243"/>
      <c r="E1" s="243"/>
      <c r="F1" s="243"/>
      <c r="G1" s="243"/>
      <c r="H1" s="243"/>
    </row>
    <row r="2" customFormat="false" ht="14.1" hidden="false" customHeight="true" outlineLevel="0" collapsed="false">
      <c r="H2" s="240" t="s">
        <v>165</v>
      </c>
    </row>
    <row r="3" customFormat="false" ht="15" hidden="false" customHeight="true" outlineLevel="0" collapsed="false">
      <c r="A3" s="233"/>
      <c r="B3" s="118" t="s">
        <v>361</v>
      </c>
      <c r="C3" s="118" t="s">
        <v>362</v>
      </c>
      <c r="D3" s="118"/>
      <c r="E3" s="118"/>
      <c r="F3" s="118" t="s">
        <v>363</v>
      </c>
      <c r="G3" s="118"/>
      <c r="H3" s="118"/>
    </row>
    <row r="4" customFormat="false" ht="15" hidden="false" customHeight="true" outlineLevel="0" collapsed="false">
      <c r="A4" s="233"/>
      <c r="B4" s="118"/>
      <c r="C4" s="118" t="s">
        <v>332</v>
      </c>
      <c r="D4" s="118" t="s">
        <v>364</v>
      </c>
      <c r="E4" s="118" t="s">
        <v>365</v>
      </c>
      <c r="F4" s="118" t="s">
        <v>216</v>
      </c>
      <c r="G4" s="118" t="s">
        <v>366</v>
      </c>
      <c r="H4" s="118"/>
    </row>
    <row r="5" customFormat="false" ht="32.1" hidden="false" customHeight="true" outlineLevel="0" collapsed="false">
      <c r="A5" s="233"/>
      <c r="B5" s="118"/>
      <c r="C5" s="118"/>
      <c r="D5" s="118"/>
      <c r="E5" s="118"/>
      <c r="F5" s="118"/>
      <c r="G5" s="118" t="s">
        <v>367</v>
      </c>
      <c r="H5" s="118" t="s">
        <v>368</v>
      </c>
    </row>
    <row r="6" customFormat="false" ht="20.1" hidden="false" customHeight="true" outlineLevel="0" collapsed="false">
      <c r="A6" s="234" t="s">
        <v>113</v>
      </c>
      <c r="B6" s="246" t="n">
        <v>879</v>
      </c>
      <c r="C6" s="246" t="n">
        <v>63</v>
      </c>
      <c r="D6" s="246" t="s">
        <v>72</v>
      </c>
      <c r="E6" s="246" t="n">
        <v>48</v>
      </c>
      <c r="F6" s="115" t="n">
        <v>11.172</v>
      </c>
      <c r="G6" s="115" t="n">
        <v>1.488</v>
      </c>
      <c r="H6" s="265" t="n">
        <v>0.61</v>
      </c>
    </row>
    <row r="7" customFormat="false" ht="30" hidden="false" customHeight="true" outlineLevel="0" collapsed="false">
      <c r="A7" s="237" t="s">
        <v>218</v>
      </c>
      <c r="B7" s="249" t="n">
        <v>104</v>
      </c>
      <c r="C7" s="249" t="n">
        <v>4</v>
      </c>
      <c r="D7" s="249" t="s">
        <v>72</v>
      </c>
      <c r="E7" s="238" t="n">
        <v>12</v>
      </c>
      <c r="F7" s="266" t="n">
        <v>21.976</v>
      </c>
      <c r="G7" s="266" t="n">
        <v>2.922</v>
      </c>
      <c r="H7" s="266" t="n">
        <v>2.54</v>
      </c>
    </row>
    <row r="8" customFormat="false" ht="15" hidden="false" customHeight="true" outlineLevel="0" collapsed="false">
      <c r="A8" s="237" t="s">
        <v>219</v>
      </c>
      <c r="B8" s="249" t="n">
        <v>57</v>
      </c>
      <c r="C8" s="249" t="n">
        <v>3</v>
      </c>
      <c r="D8" s="249" t="s">
        <v>72</v>
      </c>
      <c r="E8" s="238" t="n">
        <v>2</v>
      </c>
      <c r="F8" s="266" t="n">
        <v>24.597</v>
      </c>
      <c r="G8" s="266" t="n">
        <v>5.419</v>
      </c>
      <c r="H8" s="266" t="n">
        <v>0.86</v>
      </c>
    </row>
    <row r="9" customFormat="false" ht="15" hidden="false" customHeight="true" outlineLevel="0" collapsed="false">
      <c r="A9" s="237" t="s">
        <v>220</v>
      </c>
      <c r="B9" s="249" t="n">
        <v>177</v>
      </c>
      <c r="C9" s="249" t="n">
        <v>14</v>
      </c>
      <c r="D9" s="249" t="s">
        <v>72</v>
      </c>
      <c r="E9" s="238" t="n">
        <v>9</v>
      </c>
      <c r="F9" s="266" t="n">
        <v>13.685</v>
      </c>
      <c r="G9" s="266" t="n">
        <v>2.742</v>
      </c>
      <c r="H9" s="266" t="n">
        <v>0.7</v>
      </c>
    </row>
    <row r="10" customFormat="false" ht="30" hidden="false" customHeight="true" outlineLevel="0" collapsed="false">
      <c r="A10" s="237" t="s">
        <v>221</v>
      </c>
      <c r="B10" s="249" t="n">
        <v>55</v>
      </c>
      <c r="C10" s="249" t="n">
        <v>1</v>
      </c>
      <c r="D10" s="249" t="s">
        <v>72</v>
      </c>
      <c r="E10" s="238" t="n">
        <v>1</v>
      </c>
      <c r="F10" s="266" t="n">
        <v>17.202</v>
      </c>
      <c r="G10" s="266" t="n">
        <v>0.947</v>
      </c>
      <c r="H10" s="266" t="n">
        <v>0.31</v>
      </c>
    </row>
    <row r="11" customFormat="false" ht="30" hidden="false" customHeight="true" outlineLevel="0" collapsed="false">
      <c r="A11" s="237" t="s">
        <v>222</v>
      </c>
      <c r="B11" s="249" t="n">
        <v>45</v>
      </c>
      <c r="C11" s="249" t="n">
        <v>7</v>
      </c>
      <c r="D11" s="249" t="s">
        <v>72</v>
      </c>
      <c r="E11" s="238" t="n">
        <v>6</v>
      </c>
      <c r="F11" s="266" t="n">
        <v>39.087</v>
      </c>
      <c r="G11" s="266" t="n">
        <v>15.943</v>
      </c>
      <c r="H11" s="266" t="n">
        <v>5.21</v>
      </c>
    </row>
    <row r="12" customFormat="false" ht="15" hidden="false" customHeight="true" outlineLevel="0" collapsed="false">
      <c r="A12" s="237" t="s">
        <v>223</v>
      </c>
      <c r="B12" s="249" t="n">
        <v>64</v>
      </c>
      <c r="C12" s="249" t="n">
        <v>1</v>
      </c>
      <c r="D12" s="249" t="s">
        <v>72</v>
      </c>
      <c r="E12" s="238" t="n">
        <v>9</v>
      </c>
      <c r="F12" s="266" t="n">
        <v>36.946</v>
      </c>
      <c r="G12" s="266" t="n">
        <v>2.95</v>
      </c>
      <c r="H12" s="267" t="n">
        <v>5.2</v>
      </c>
    </row>
    <row r="13" customFormat="false" ht="30" hidden="false" customHeight="true" outlineLevel="0" collapsed="false">
      <c r="A13" s="237" t="s">
        <v>224</v>
      </c>
      <c r="B13" s="249" t="n">
        <v>32</v>
      </c>
      <c r="C13" s="249" t="s">
        <v>72</v>
      </c>
      <c r="D13" s="249" t="s">
        <v>72</v>
      </c>
      <c r="E13" s="238" t="n">
        <v>2</v>
      </c>
      <c r="F13" s="266" t="n">
        <v>4.492</v>
      </c>
      <c r="G13" s="266" t="s">
        <v>72</v>
      </c>
      <c r="H13" s="267" t="n">
        <v>0.28</v>
      </c>
    </row>
    <row r="14" customFormat="false" ht="30" hidden="false" customHeight="true" outlineLevel="0" collapsed="false">
      <c r="A14" s="237" t="s">
        <v>225</v>
      </c>
      <c r="B14" s="249" t="n">
        <v>160</v>
      </c>
      <c r="C14" s="249" t="n">
        <v>6</v>
      </c>
      <c r="D14" s="249" t="s">
        <v>72</v>
      </c>
      <c r="E14" s="238" t="n">
        <v>3</v>
      </c>
      <c r="F14" s="266" t="n">
        <v>24.246</v>
      </c>
      <c r="G14" s="266" t="n">
        <v>2.495</v>
      </c>
      <c r="H14" s="267" t="n">
        <v>0.45</v>
      </c>
    </row>
    <row r="15" customFormat="false" ht="15" hidden="false" customHeight="true" outlineLevel="0" collapsed="false">
      <c r="A15" s="237" t="s">
        <v>226</v>
      </c>
      <c r="B15" s="249" t="n">
        <v>3</v>
      </c>
      <c r="C15" s="249" t="s">
        <v>72</v>
      </c>
      <c r="D15" s="249" t="s">
        <v>72</v>
      </c>
      <c r="E15" s="238" t="s">
        <v>72</v>
      </c>
      <c r="F15" s="266" t="n">
        <v>3.95</v>
      </c>
      <c r="G15" s="266" t="s">
        <v>72</v>
      </c>
      <c r="H15" s="267" t="s">
        <v>72</v>
      </c>
    </row>
    <row r="16" customFormat="false" ht="15" hidden="false" customHeight="true" outlineLevel="0" collapsed="false">
      <c r="A16" s="237" t="s">
        <v>227</v>
      </c>
      <c r="B16" s="249" t="n">
        <v>4</v>
      </c>
      <c r="C16" s="249" t="n">
        <v>1</v>
      </c>
      <c r="D16" s="249" t="s">
        <v>72</v>
      </c>
      <c r="E16" s="238" t="s">
        <v>72</v>
      </c>
      <c r="F16" s="266" t="n">
        <v>3.27</v>
      </c>
      <c r="G16" s="266" t="n">
        <v>1.917</v>
      </c>
      <c r="H16" s="267" t="s">
        <v>72</v>
      </c>
    </row>
    <row r="17" customFormat="false" ht="15" hidden="false" customHeight="true" outlineLevel="0" collapsed="false">
      <c r="A17" s="237" t="s">
        <v>228</v>
      </c>
      <c r="B17" s="249" t="n">
        <v>6</v>
      </c>
      <c r="C17" s="249" t="s">
        <v>72</v>
      </c>
      <c r="D17" s="249" t="s">
        <v>72</v>
      </c>
      <c r="E17" s="238" t="s">
        <v>72</v>
      </c>
      <c r="F17" s="266" t="n">
        <v>3.445</v>
      </c>
      <c r="G17" s="266" t="s">
        <v>72</v>
      </c>
      <c r="H17" s="266" t="s">
        <v>72</v>
      </c>
    </row>
    <row r="18" customFormat="false" ht="15" hidden="false" customHeight="true" outlineLevel="0" collapsed="false">
      <c r="A18" s="237" t="s">
        <v>229</v>
      </c>
      <c r="B18" s="249" t="n">
        <v>14</v>
      </c>
      <c r="C18" s="249" t="n">
        <v>1</v>
      </c>
      <c r="D18" s="249" t="s">
        <v>72</v>
      </c>
      <c r="E18" s="238" t="s">
        <v>72</v>
      </c>
      <c r="F18" s="266" t="n">
        <v>16.467</v>
      </c>
      <c r="G18" s="266" t="n">
        <v>2.778</v>
      </c>
      <c r="H18" s="266" t="s">
        <v>72</v>
      </c>
    </row>
    <row r="19" customFormat="false" ht="15" hidden="false" customHeight="true" outlineLevel="0" collapsed="false">
      <c r="A19" s="237" t="s">
        <v>230</v>
      </c>
      <c r="B19" s="249" t="n">
        <v>15</v>
      </c>
      <c r="C19" s="249" t="s">
        <v>72</v>
      </c>
      <c r="D19" s="249" t="s">
        <v>72</v>
      </c>
      <c r="E19" s="238" t="s">
        <v>72</v>
      </c>
      <c r="F19" s="266" t="n">
        <v>6.509</v>
      </c>
      <c r="G19" s="266" t="s">
        <v>72</v>
      </c>
      <c r="H19" s="266" t="s">
        <v>72</v>
      </c>
    </row>
    <row r="20" customFormat="false" ht="30" hidden="false" customHeight="true" outlineLevel="0" collapsed="false">
      <c r="A20" s="237" t="s">
        <v>231</v>
      </c>
      <c r="B20" s="249" t="n">
        <v>28</v>
      </c>
      <c r="C20" s="249" t="n">
        <v>1</v>
      </c>
      <c r="D20" s="249" t="s">
        <v>72</v>
      </c>
      <c r="E20" s="238" t="n">
        <v>3</v>
      </c>
      <c r="F20" s="266" t="n">
        <v>14.858</v>
      </c>
      <c r="G20" s="266" t="n">
        <v>1.242</v>
      </c>
      <c r="H20" s="266" t="n">
        <v>1.59</v>
      </c>
    </row>
    <row r="21" customFormat="false" ht="30" hidden="false" customHeight="true" outlineLevel="0" collapsed="false">
      <c r="A21" s="237" t="s">
        <v>232</v>
      </c>
      <c r="B21" s="249" t="n">
        <v>46</v>
      </c>
      <c r="C21" s="249" t="n">
        <v>8</v>
      </c>
      <c r="D21" s="249" t="s">
        <v>72</v>
      </c>
      <c r="E21" s="238" t="n">
        <v>1</v>
      </c>
      <c r="F21" s="266" t="n">
        <v>9.927</v>
      </c>
      <c r="G21" s="266" t="n">
        <v>2.675</v>
      </c>
      <c r="H21" s="266" t="n">
        <v>0.22</v>
      </c>
    </row>
    <row r="22" customFormat="false" ht="15" hidden="false" customHeight="true" outlineLevel="0" collapsed="false">
      <c r="A22" s="237" t="s">
        <v>233</v>
      </c>
      <c r="B22" s="249" t="n">
        <v>35</v>
      </c>
      <c r="C22" s="249" t="n">
        <v>5</v>
      </c>
      <c r="D22" s="249" t="s">
        <v>72</v>
      </c>
      <c r="E22" s="238" t="s">
        <v>72</v>
      </c>
      <c r="F22" s="266" t="n">
        <v>2.513</v>
      </c>
      <c r="G22" s="266" t="n">
        <v>0.465</v>
      </c>
      <c r="H22" s="266" t="s">
        <v>72</v>
      </c>
    </row>
    <row r="23" customFormat="false" ht="15" hidden="false" customHeight="true" outlineLevel="0" collapsed="false">
      <c r="A23" s="237" t="s">
        <v>234</v>
      </c>
      <c r="B23" s="249" t="n">
        <v>29</v>
      </c>
      <c r="C23" s="249" t="n">
        <v>9</v>
      </c>
      <c r="D23" s="249" t="s">
        <v>72</v>
      </c>
      <c r="E23" s="238" t="s">
        <v>72</v>
      </c>
      <c r="F23" s="266" t="n">
        <v>2.985</v>
      </c>
      <c r="G23" s="266" t="n">
        <v>1.132</v>
      </c>
      <c r="H23" s="266" t="s">
        <v>72</v>
      </c>
    </row>
    <row r="24" customFormat="false" ht="15" hidden="false" customHeight="true" outlineLevel="0" collapsed="false">
      <c r="A24" s="237" t="s">
        <v>235</v>
      </c>
      <c r="B24" s="249" t="n">
        <v>4</v>
      </c>
      <c r="C24" s="249" t="n">
        <v>2</v>
      </c>
      <c r="D24" s="249" t="s">
        <v>72</v>
      </c>
      <c r="E24" s="238" t="s">
        <v>72</v>
      </c>
      <c r="F24" s="266" t="n">
        <v>2.582</v>
      </c>
      <c r="G24" s="266" t="n">
        <v>1.913</v>
      </c>
      <c r="H24" s="266" t="s">
        <v>72</v>
      </c>
    </row>
    <row r="25" customFormat="false" ht="15" hidden="false" customHeight="true" outlineLevel="0" collapsed="false">
      <c r="A25" s="237" t="s">
        <v>236</v>
      </c>
      <c r="B25" s="332" t="n">
        <v>1</v>
      </c>
      <c r="C25" s="332" t="s">
        <v>72</v>
      </c>
      <c r="D25" s="332" t="s">
        <v>72</v>
      </c>
      <c r="E25" s="333" t="s">
        <v>72</v>
      </c>
      <c r="F25" s="266" t="n">
        <v>3.281</v>
      </c>
      <c r="G25" s="332" t="s">
        <v>72</v>
      </c>
      <c r="H25" s="332" t="s">
        <v>72</v>
      </c>
    </row>
    <row r="26" customFormat="false" ht="15" hidden="false" customHeight="true" outlineLevel="0" collapsed="false">
      <c r="A26" s="237" t="s">
        <v>237</v>
      </c>
      <c r="B26" s="332" t="s">
        <v>72</v>
      </c>
      <c r="C26" s="332" t="s">
        <v>72</v>
      </c>
      <c r="D26" s="332" t="s">
        <v>72</v>
      </c>
      <c r="E26" s="333" t="s">
        <v>72</v>
      </c>
      <c r="F26" s="332" t="s">
        <v>72</v>
      </c>
      <c r="G26" s="332" t="s">
        <v>72</v>
      </c>
      <c r="H26" s="332" t="s">
        <v>72</v>
      </c>
    </row>
    <row r="27" customFormat="false" ht="15" hidden="false" customHeight="true" outlineLevel="0" collapsed="false">
      <c r="A27" s="237" t="s">
        <v>238</v>
      </c>
      <c r="B27" s="332" t="s">
        <v>72</v>
      </c>
      <c r="C27" s="332" t="s">
        <v>72</v>
      </c>
      <c r="D27" s="332" t="s">
        <v>72</v>
      </c>
      <c r="E27" s="333" t="s">
        <v>72</v>
      </c>
      <c r="F27" s="332" t="s">
        <v>72</v>
      </c>
      <c r="G27" s="332" t="s">
        <v>72</v>
      </c>
      <c r="H27" s="332" t="s">
        <v>72</v>
      </c>
    </row>
    <row r="28" customFormat="false" ht="5.1" hidden="false" customHeight="true" outlineLevel="0" collapsed="false">
      <c r="A28" s="320"/>
      <c r="B28" s="334"/>
      <c r="C28" s="334"/>
      <c r="D28" s="334"/>
      <c r="E28" s="335"/>
      <c r="F28" s="334"/>
      <c r="G28" s="334"/>
    </row>
    <row r="29" customFormat="false" ht="17.25" hidden="false" customHeight="true" outlineLevel="0" collapsed="false">
      <c r="A29" s="336" t="s">
        <v>369</v>
      </c>
      <c r="B29" s="334"/>
      <c r="C29" s="334"/>
      <c r="D29" s="334"/>
      <c r="E29" s="335"/>
      <c r="F29" s="334"/>
      <c r="G29" s="334"/>
    </row>
    <row r="30" customFormat="false" ht="17.25" hidden="false" customHeight="true" outlineLevel="0" collapsed="false">
      <c r="A30" s="336" t="s">
        <v>370</v>
      </c>
      <c r="B30" s="334"/>
      <c r="C30" s="334"/>
      <c r="D30" s="334"/>
      <c r="E30" s="335"/>
      <c r="F30" s="334"/>
      <c r="G30" s="334"/>
    </row>
    <row r="31" customFormat="false" ht="17.25" hidden="false" customHeight="true" outlineLevel="0" collapsed="false">
      <c r="A31" s="336" t="s">
        <v>371</v>
      </c>
      <c r="B31" s="334"/>
      <c r="C31" s="334"/>
      <c r="D31" s="334"/>
      <c r="E31" s="335"/>
      <c r="F31" s="334"/>
      <c r="G31" s="334"/>
    </row>
  </sheetData>
  <mergeCells count="10">
    <mergeCell ref="A1:H1"/>
    <mergeCell ref="A3:A5"/>
    <mergeCell ref="B3:B5"/>
    <mergeCell ref="C3:E3"/>
    <mergeCell ref="F3:H3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6.7"/>
    <col collapsed="false" customWidth="true" hidden="false" outlineLevel="0" max="4" min="3" style="188" width="14.28"/>
    <col collapsed="false" customWidth="true" hidden="false" outlineLevel="0" max="8" min="5" style="232" width="14.28"/>
    <col collapsed="false" customWidth="false" hidden="false" outlineLevel="0" max="257" min="9" style="188" width="8.85"/>
  </cols>
  <sheetData>
    <row r="1" customFormat="false" ht="15.95" hidden="false" customHeight="true" outlineLevel="0" collapsed="false">
      <c r="A1" s="243" t="s">
        <v>372</v>
      </c>
      <c r="B1" s="243"/>
      <c r="C1" s="243"/>
      <c r="D1" s="243"/>
      <c r="E1" s="243"/>
      <c r="F1" s="243"/>
      <c r="G1" s="243"/>
      <c r="H1" s="243"/>
    </row>
    <row r="2" customFormat="false" ht="29.1" hidden="false" customHeight="true" outlineLevel="0" collapsed="false">
      <c r="E2" s="188"/>
      <c r="F2" s="188"/>
      <c r="G2" s="188"/>
      <c r="H2" s="337" t="s">
        <v>165</v>
      </c>
    </row>
    <row r="3" customFormat="false" ht="47.1" hidden="false" customHeight="true" outlineLevel="0" collapsed="false">
      <c r="A3" s="338"/>
      <c r="B3" s="258" t="s">
        <v>373</v>
      </c>
      <c r="C3" s="118" t="s">
        <v>362</v>
      </c>
      <c r="D3" s="118"/>
      <c r="E3" s="118"/>
      <c r="F3" s="118" t="s">
        <v>363</v>
      </c>
      <c r="G3" s="118"/>
      <c r="H3" s="118"/>
    </row>
    <row r="4" customFormat="false" ht="15" hidden="false" customHeight="true" outlineLevel="0" collapsed="false">
      <c r="A4" s="338"/>
      <c r="B4" s="258"/>
      <c r="C4" s="118" t="s">
        <v>332</v>
      </c>
      <c r="D4" s="118" t="s">
        <v>364</v>
      </c>
      <c r="E4" s="118" t="s">
        <v>365</v>
      </c>
      <c r="F4" s="118" t="s">
        <v>216</v>
      </c>
      <c r="G4" s="118" t="s">
        <v>366</v>
      </c>
      <c r="H4" s="118"/>
    </row>
    <row r="5" customFormat="false" ht="32.1" hidden="false" customHeight="true" outlineLevel="0" collapsed="false">
      <c r="A5" s="338"/>
      <c r="B5" s="258"/>
      <c r="C5" s="118"/>
      <c r="D5" s="118"/>
      <c r="E5" s="118"/>
      <c r="F5" s="118"/>
      <c r="G5" s="118" t="s">
        <v>367</v>
      </c>
      <c r="H5" s="118" t="s">
        <v>368</v>
      </c>
    </row>
    <row r="6" customFormat="false" ht="30" hidden="false" customHeight="true" outlineLevel="0" collapsed="false">
      <c r="A6" s="234" t="s">
        <v>113</v>
      </c>
      <c r="B6" s="260" t="n">
        <v>879</v>
      </c>
      <c r="C6" s="260" t="n">
        <v>63</v>
      </c>
      <c r="D6" s="260" t="s">
        <v>72</v>
      </c>
      <c r="E6" s="260" t="n">
        <v>48</v>
      </c>
      <c r="F6" s="265" t="n">
        <v>11.172</v>
      </c>
      <c r="G6" s="265" t="n">
        <v>1.488</v>
      </c>
      <c r="H6" s="265" t="n">
        <v>0.61</v>
      </c>
    </row>
    <row r="7" customFormat="false" ht="30" hidden="false" customHeight="true" outlineLevel="0" collapsed="false">
      <c r="A7" s="247" t="s">
        <v>218</v>
      </c>
      <c r="B7" s="235" t="n">
        <v>104</v>
      </c>
      <c r="C7" s="235" t="n">
        <v>4</v>
      </c>
      <c r="D7" s="235" t="s">
        <v>72</v>
      </c>
      <c r="E7" s="235" t="n">
        <v>12</v>
      </c>
      <c r="F7" s="324" t="n">
        <v>21.976</v>
      </c>
      <c r="G7" s="324" t="n">
        <v>2.922</v>
      </c>
      <c r="H7" s="324" t="n">
        <v>2.54</v>
      </c>
    </row>
    <row r="8" customFormat="false" ht="30" hidden="false" customHeight="true" outlineLevel="0" collapsed="false">
      <c r="A8" s="237" t="s">
        <v>241</v>
      </c>
      <c r="B8" s="238" t="n">
        <v>78</v>
      </c>
      <c r="C8" s="238" t="n">
        <v>4</v>
      </c>
      <c r="D8" s="238" t="s">
        <v>72</v>
      </c>
      <c r="E8" s="238" t="n">
        <v>11</v>
      </c>
      <c r="F8" s="267" t="n">
        <v>18.985</v>
      </c>
      <c r="G8" s="267" t="n">
        <v>3.16</v>
      </c>
      <c r="H8" s="267" t="n">
        <v>2.68</v>
      </c>
    </row>
    <row r="9" customFormat="false" ht="15" hidden="false" customHeight="true" outlineLevel="0" collapsed="false">
      <c r="A9" s="237" t="s">
        <v>242</v>
      </c>
      <c r="B9" s="238" t="n">
        <v>24</v>
      </c>
      <c r="C9" s="238" t="s">
        <v>72</v>
      </c>
      <c r="D9" s="238" t="s">
        <v>72</v>
      </c>
      <c r="E9" s="238" t="s">
        <v>72</v>
      </c>
      <c r="F9" s="267" t="n">
        <v>40.687</v>
      </c>
      <c r="G9" s="238" t="s">
        <v>72</v>
      </c>
      <c r="H9" s="267" t="s">
        <v>72</v>
      </c>
    </row>
    <row r="10" customFormat="false" ht="15" hidden="false" customHeight="true" outlineLevel="0" collapsed="false">
      <c r="A10" s="237" t="s">
        <v>243</v>
      </c>
      <c r="B10" s="238" t="n">
        <v>2</v>
      </c>
      <c r="C10" s="238" t="s">
        <v>72</v>
      </c>
      <c r="D10" s="238" t="s">
        <v>72</v>
      </c>
      <c r="E10" s="238" t="n">
        <v>1</v>
      </c>
      <c r="F10" s="267" t="n">
        <v>58.599</v>
      </c>
      <c r="G10" s="238" t="s">
        <v>72</v>
      </c>
      <c r="H10" s="267" t="n">
        <v>29.2997363023733</v>
      </c>
    </row>
    <row r="11" customFormat="false" ht="15" hidden="false" customHeight="true" outlineLevel="0" collapsed="false">
      <c r="A11" s="247" t="s">
        <v>219</v>
      </c>
      <c r="B11" s="235" t="n">
        <v>57</v>
      </c>
      <c r="C11" s="235" t="n">
        <v>3</v>
      </c>
      <c r="D11" s="235" t="s">
        <v>72</v>
      </c>
      <c r="E11" s="235" t="n">
        <v>2</v>
      </c>
      <c r="F11" s="324" t="n">
        <v>24.597</v>
      </c>
      <c r="G11" s="324" t="n">
        <v>5.419</v>
      </c>
      <c r="H11" s="324" t="n">
        <v>0.86</v>
      </c>
    </row>
    <row r="12" customFormat="false" ht="15" hidden="false" customHeight="true" outlineLevel="0" collapsed="false">
      <c r="A12" s="237" t="s">
        <v>244</v>
      </c>
      <c r="B12" s="238" t="n">
        <v>18</v>
      </c>
      <c r="C12" s="238" t="n">
        <v>2</v>
      </c>
      <c r="D12" s="238" t="s">
        <v>72</v>
      </c>
      <c r="E12" s="238" t="s">
        <v>72</v>
      </c>
      <c r="F12" s="267" t="n">
        <v>16.97</v>
      </c>
      <c r="G12" s="267" t="n">
        <v>7.98</v>
      </c>
      <c r="H12" s="267" t="s">
        <v>72</v>
      </c>
    </row>
    <row r="13" customFormat="false" ht="15" hidden="false" customHeight="true" outlineLevel="0" collapsed="false">
      <c r="A13" s="237" t="s">
        <v>245</v>
      </c>
      <c r="B13" s="238" t="n">
        <v>6</v>
      </c>
      <c r="C13" s="238" t="n">
        <v>1</v>
      </c>
      <c r="D13" s="238" t="s">
        <v>72</v>
      </c>
      <c r="E13" s="238" t="s">
        <v>72</v>
      </c>
      <c r="F13" s="267" t="n">
        <v>24.272</v>
      </c>
      <c r="G13" s="267" t="n">
        <v>21.711</v>
      </c>
      <c r="H13" s="238" t="s">
        <v>72</v>
      </c>
    </row>
    <row r="14" customFormat="false" ht="15" hidden="false" customHeight="true" outlineLevel="0" collapsed="false">
      <c r="A14" s="237" t="s">
        <v>246</v>
      </c>
      <c r="B14" s="238" t="n">
        <v>18</v>
      </c>
      <c r="C14" s="238" t="s">
        <v>72</v>
      </c>
      <c r="D14" s="238" t="s">
        <v>72</v>
      </c>
      <c r="E14" s="238" t="s">
        <v>72</v>
      </c>
      <c r="F14" s="267" t="n">
        <v>25.077</v>
      </c>
      <c r="G14" s="267" t="s">
        <v>72</v>
      </c>
      <c r="H14" s="238" t="s">
        <v>72</v>
      </c>
    </row>
    <row r="15" customFormat="false" ht="30" hidden="false" customHeight="true" outlineLevel="0" collapsed="false">
      <c r="A15" s="237" t="s">
        <v>247</v>
      </c>
      <c r="B15" s="238" t="n">
        <v>9</v>
      </c>
      <c r="C15" s="238" t="s">
        <v>72</v>
      </c>
      <c r="D15" s="238" t="s">
        <v>72</v>
      </c>
      <c r="E15" s="238" t="n">
        <v>1</v>
      </c>
      <c r="F15" s="267" t="n">
        <v>38.028</v>
      </c>
      <c r="G15" s="238" t="s">
        <v>72</v>
      </c>
      <c r="H15" s="267" t="n">
        <v>4.23</v>
      </c>
    </row>
    <row r="16" customFormat="false" ht="30" hidden="false" customHeight="true" outlineLevel="0" collapsed="false">
      <c r="A16" s="237" t="s">
        <v>248</v>
      </c>
      <c r="B16" s="238" t="n">
        <v>6</v>
      </c>
      <c r="C16" s="238" t="s">
        <v>72</v>
      </c>
      <c r="D16" s="238" t="s">
        <v>72</v>
      </c>
      <c r="E16" s="238" t="n">
        <v>1</v>
      </c>
      <c r="F16" s="267" t="n">
        <v>109.051</v>
      </c>
      <c r="G16" s="238" t="s">
        <v>72</v>
      </c>
      <c r="H16" s="267" t="n">
        <v>18.18</v>
      </c>
    </row>
    <row r="17" customFormat="false" ht="15" hidden="false" customHeight="true" outlineLevel="0" collapsed="false">
      <c r="A17" s="247" t="s">
        <v>220</v>
      </c>
      <c r="B17" s="235" t="n">
        <v>177</v>
      </c>
      <c r="C17" s="235" t="n">
        <v>14</v>
      </c>
      <c r="D17" s="235" t="s">
        <v>72</v>
      </c>
      <c r="E17" s="235" t="n">
        <v>9</v>
      </c>
      <c r="F17" s="324" t="n">
        <v>13.685</v>
      </c>
      <c r="G17" s="324" t="n">
        <v>2.742</v>
      </c>
      <c r="H17" s="324" t="n">
        <v>0.7</v>
      </c>
    </row>
    <row r="18" customFormat="false" ht="15" hidden="false" customHeight="true" outlineLevel="0" collapsed="false">
      <c r="A18" s="237" t="s">
        <v>249</v>
      </c>
      <c r="B18" s="238" t="n">
        <v>28</v>
      </c>
      <c r="C18" s="238" t="n">
        <v>2</v>
      </c>
      <c r="D18" s="238" t="s">
        <v>72</v>
      </c>
      <c r="E18" s="238" t="n">
        <v>2</v>
      </c>
      <c r="F18" s="267" t="n">
        <v>11.392</v>
      </c>
      <c r="G18" s="267" t="n">
        <v>1.764</v>
      </c>
      <c r="H18" s="267" t="n">
        <v>0.81</v>
      </c>
    </row>
    <row r="19" customFormat="false" ht="15" hidden="false" customHeight="true" outlineLevel="0" collapsed="false">
      <c r="A19" s="237" t="s">
        <v>250</v>
      </c>
      <c r="B19" s="238" t="n">
        <v>4</v>
      </c>
      <c r="C19" s="238" t="n">
        <v>1</v>
      </c>
      <c r="D19" s="238" t="s">
        <v>72</v>
      </c>
      <c r="E19" s="238" t="s">
        <v>72</v>
      </c>
      <c r="F19" s="267" t="n">
        <v>11.9495728027723</v>
      </c>
      <c r="G19" s="267" t="n">
        <v>7.64818355640535</v>
      </c>
      <c r="H19" s="238" t="s">
        <v>72</v>
      </c>
    </row>
    <row r="20" customFormat="false" ht="15" hidden="false" customHeight="true" outlineLevel="0" collapsed="false">
      <c r="A20" s="237" t="s">
        <v>251</v>
      </c>
      <c r="B20" s="238" t="s">
        <v>72</v>
      </c>
      <c r="C20" s="238" t="s">
        <v>72</v>
      </c>
      <c r="D20" s="238" t="s">
        <v>72</v>
      </c>
      <c r="E20" s="238" t="s">
        <v>72</v>
      </c>
      <c r="F20" s="238" t="s">
        <v>72</v>
      </c>
      <c r="G20" s="238" t="s">
        <v>72</v>
      </c>
      <c r="H20" s="238" t="s">
        <v>72</v>
      </c>
    </row>
    <row r="21" customFormat="false" ht="15" hidden="false" customHeight="true" outlineLevel="0" collapsed="false">
      <c r="A21" s="237" t="s">
        <v>252</v>
      </c>
      <c r="B21" s="238" t="s">
        <v>72</v>
      </c>
      <c r="C21" s="238" t="s">
        <v>72</v>
      </c>
      <c r="D21" s="238" t="s">
        <v>72</v>
      </c>
      <c r="E21" s="238" t="s">
        <v>72</v>
      </c>
      <c r="F21" s="267" t="s">
        <v>72</v>
      </c>
      <c r="G21" s="238" t="s">
        <v>72</v>
      </c>
      <c r="H21" s="238" t="s">
        <v>72</v>
      </c>
    </row>
    <row r="22" customFormat="false" ht="15" hidden="false" customHeight="true" outlineLevel="0" collapsed="false">
      <c r="A22" s="237" t="s">
        <v>253</v>
      </c>
      <c r="B22" s="238" t="n">
        <v>1</v>
      </c>
      <c r="C22" s="238" t="n">
        <v>1</v>
      </c>
      <c r="D22" s="238" t="s">
        <v>72</v>
      </c>
      <c r="E22" s="238" t="n">
        <v>1</v>
      </c>
      <c r="F22" s="267" t="n">
        <v>2.436</v>
      </c>
      <c r="G22" s="267" t="n">
        <v>2.853</v>
      </c>
      <c r="H22" s="267" t="n">
        <v>2.44</v>
      </c>
    </row>
    <row r="23" customFormat="false" ht="30" hidden="false" customHeight="true" outlineLevel="0" collapsed="false">
      <c r="A23" s="237" t="s">
        <v>254</v>
      </c>
      <c r="B23" s="238" t="s">
        <v>72</v>
      </c>
      <c r="C23" s="238" t="s">
        <v>72</v>
      </c>
      <c r="D23" s="238" t="s">
        <v>72</v>
      </c>
      <c r="E23" s="238" t="s">
        <v>72</v>
      </c>
      <c r="F23" s="267" t="s">
        <v>72</v>
      </c>
      <c r="G23" s="267" t="s">
        <v>72</v>
      </c>
      <c r="H23" s="238" t="s">
        <v>72</v>
      </c>
    </row>
    <row r="24" customFormat="false" ht="60" hidden="false" customHeight="true" outlineLevel="0" collapsed="false">
      <c r="A24" s="237" t="s">
        <v>255</v>
      </c>
      <c r="B24" s="238" t="n">
        <v>6</v>
      </c>
      <c r="C24" s="238" t="s">
        <v>72</v>
      </c>
      <c r="D24" s="238" t="s">
        <v>72</v>
      </c>
      <c r="E24" s="238" t="s">
        <v>72</v>
      </c>
      <c r="F24" s="267" t="n">
        <v>20.75</v>
      </c>
      <c r="G24" s="267" t="s">
        <v>72</v>
      </c>
      <c r="H24" s="238" t="s">
        <v>72</v>
      </c>
    </row>
    <row r="25" customFormat="false" ht="15" hidden="false" customHeight="true" outlineLevel="0" collapsed="false">
      <c r="A25" s="237" t="s">
        <v>256</v>
      </c>
      <c r="B25" s="238" t="n">
        <v>2</v>
      </c>
      <c r="C25" s="238" t="s">
        <v>72</v>
      </c>
      <c r="D25" s="238" t="s">
        <v>72</v>
      </c>
      <c r="E25" s="238" t="s">
        <v>72</v>
      </c>
      <c r="F25" s="267" t="n">
        <v>8.456</v>
      </c>
      <c r="G25" s="238" t="s">
        <v>72</v>
      </c>
      <c r="H25" s="238" t="s">
        <v>72</v>
      </c>
    </row>
    <row r="26" customFormat="false" ht="5.1" hidden="false" customHeight="true" outlineLevel="0" collapsed="false">
      <c r="A26" s="248"/>
      <c r="B26" s="253"/>
      <c r="C26" s="253"/>
      <c r="D26" s="253"/>
      <c r="E26" s="251"/>
      <c r="F26" s="251"/>
      <c r="G26" s="251"/>
      <c r="H26" s="251"/>
    </row>
    <row r="27" s="232" customFormat="true" ht="17.25" hidden="false" customHeight="true" outlineLevel="0" collapsed="false">
      <c r="A27" s="250" t="s">
        <v>369</v>
      </c>
      <c r="B27" s="251"/>
      <c r="C27" s="251"/>
      <c r="D27" s="251"/>
      <c r="E27" s="251"/>
      <c r="F27" s="251"/>
      <c r="G27" s="251"/>
      <c r="H27" s="251"/>
    </row>
    <row r="28" s="232" customFormat="true" ht="17.25" hidden="false" customHeight="true" outlineLevel="0" collapsed="false">
      <c r="A28" s="250" t="s">
        <v>374</v>
      </c>
      <c r="B28" s="251"/>
      <c r="C28" s="251"/>
      <c r="D28" s="251"/>
      <c r="E28" s="251"/>
      <c r="F28" s="251"/>
      <c r="G28" s="251"/>
      <c r="H28" s="251"/>
    </row>
    <row r="29" s="232" customFormat="true" ht="17.25" hidden="false" customHeight="true" outlineLevel="0" collapsed="false">
      <c r="A29" s="339" t="s">
        <v>371</v>
      </c>
      <c r="B29" s="251"/>
      <c r="C29" s="251"/>
      <c r="D29" s="251"/>
      <c r="E29" s="251"/>
      <c r="F29" s="251"/>
      <c r="G29" s="251"/>
      <c r="H29" s="251"/>
    </row>
    <row r="30" customFormat="false" ht="15" hidden="false" customHeight="true" outlineLevel="0" collapsed="false">
      <c r="A30" s="237"/>
      <c r="B30" s="253"/>
      <c r="C30" s="253"/>
      <c r="D30" s="253"/>
      <c r="E30" s="251"/>
      <c r="F30" s="251"/>
      <c r="G30" s="251"/>
      <c r="H30" s="251"/>
    </row>
    <row r="31" customFormat="false" ht="30" hidden="false" customHeight="true" outlineLevel="0" collapsed="false">
      <c r="A31" s="237"/>
      <c r="B31" s="253"/>
      <c r="C31" s="253"/>
      <c r="D31" s="253"/>
      <c r="E31" s="251"/>
      <c r="F31" s="251"/>
      <c r="G31" s="251"/>
      <c r="H31" s="340" t="s">
        <v>74</v>
      </c>
    </row>
    <row r="32" customFormat="false" ht="47.1" hidden="false" customHeight="true" outlineLevel="0" collapsed="false">
      <c r="A32" s="338"/>
      <c r="B32" s="258" t="s">
        <v>373</v>
      </c>
      <c r="C32" s="258" t="s">
        <v>210</v>
      </c>
      <c r="D32" s="258"/>
      <c r="E32" s="258"/>
      <c r="F32" s="258" t="s">
        <v>363</v>
      </c>
      <c r="G32" s="258"/>
      <c r="H32" s="258"/>
    </row>
    <row r="33" customFormat="false" ht="15" hidden="false" customHeight="true" outlineLevel="0" collapsed="false">
      <c r="A33" s="338"/>
      <c r="B33" s="258"/>
      <c r="C33" s="258" t="s">
        <v>332</v>
      </c>
      <c r="D33" s="258" t="s">
        <v>364</v>
      </c>
      <c r="E33" s="258" t="s">
        <v>375</v>
      </c>
      <c r="F33" s="258" t="s">
        <v>216</v>
      </c>
      <c r="G33" s="258" t="s">
        <v>376</v>
      </c>
      <c r="H33" s="258"/>
    </row>
    <row r="34" customFormat="false" ht="32.1" hidden="false" customHeight="true" outlineLevel="0" collapsed="false">
      <c r="A34" s="338"/>
      <c r="B34" s="258"/>
      <c r="C34" s="258"/>
      <c r="D34" s="258"/>
      <c r="E34" s="258"/>
      <c r="F34" s="258"/>
      <c r="G34" s="258" t="s">
        <v>377</v>
      </c>
      <c r="H34" s="341" t="s">
        <v>378</v>
      </c>
    </row>
    <row r="35" customFormat="false" ht="30" hidden="false" customHeight="true" outlineLevel="0" collapsed="false">
      <c r="A35" s="237" t="s">
        <v>258</v>
      </c>
      <c r="B35" s="249" t="n">
        <v>1</v>
      </c>
      <c r="C35" s="249" t="s">
        <v>72</v>
      </c>
      <c r="D35" s="249" t="s">
        <v>72</v>
      </c>
      <c r="E35" s="238" t="s">
        <v>72</v>
      </c>
      <c r="F35" s="267" t="n">
        <v>7.049</v>
      </c>
      <c r="G35" s="238" t="s">
        <v>72</v>
      </c>
      <c r="H35" s="267" t="s">
        <v>72</v>
      </c>
    </row>
    <row r="36" customFormat="false" ht="30" hidden="false" customHeight="true" outlineLevel="0" collapsed="false">
      <c r="A36" s="237" t="s">
        <v>259</v>
      </c>
      <c r="B36" s="249" t="n">
        <v>1</v>
      </c>
      <c r="C36" s="249" t="s">
        <v>72</v>
      </c>
      <c r="D36" s="249" t="s">
        <v>72</v>
      </c>
      <c r="E36" s="238" t="s">
        <v>72</v>
      </c>
      <c r="F36" s="267" t="n">
        <v>4.008</v>
      </c>
      <c r="G36" s="267" t="s">
        <v>72</v>
      </c>
      <c r="H36" s="267" t="s">
        <v>72</v>
      </c>
    </row>
    <row r="37" customFormat="false" ht="15" hidden="false" customHeight="true" outlineLevel="0" collapsed="false">
      <c r="A37" s="237" t="s">
        <v>260</v>
      </c>
      <c r="B37" s="249" t="n">
        <v>11</v>
      </c>
      <c r="C37" s="249" t="n">
        <v>1</v>
      </c>
      <c r="D37" s="249" t="s">
        <v>72</v>
      </c>
      <c r="E37" s="238" t="s">
        <v>72</v>
      </c>
      <c r="F37" s="267" t="n">
        <v>18.255</v>
      </c>
      <c r="G37" s="267" t="n">
        <v>4.14989417769847</v>
      </c>
      <c r="H37" s="238" t="s">
        <v>72</v>
      </c>
    </row>
    <row r="38" customFormat="false" ht="30" hidden="false" customHeight="true" outlineLevel="0" collapsed="false">
      <c r="A38" s="237" t="s">
        <v>261</v>
      </c>
      <c r="B38" s="249" t="n">
        <v>3</v>
      </c>
      <c r="C38" s="249" t="s">
        <v>72</v>
      </c>
      <c r="D38" s="249" t="s">
        <v>72</v>
      </c>
      <c r="E38" s="238" t="s">
        <v>72</v>
      </c>
      <c r="F38" s="267" t="n">
        <v>13.825</v>
      </c>
      <c r="G38" s="238" t="s">
        <v>72</v>
      </c>
      <c r="H38" s="238" t="s">
        <v>72</v>
      </c>
    </row>
    <row r="39" customFormat="false" ht="15" hidden="false" customHeight="true" outlineLevel="0" collapsed="false">
      <c r="A39" s="237" t="s">
        <v>262</v>
      </c>
      <c r="B39" s="249" t="n">
        <v>6</v>
      </c>
      <c r="C39" s="249" t="n">
        <v>1</v>
      </c>
      <c r="D39" s="249" t="s">
        <v>72</v>
      </c>
      <c r="E39" s="238" t="s">
        <v>72</v>
      </c>
      <c r="F39" s="267" t="n">
        <v>16.098</v>
      </c>
      <c r="G39" s="267" t="n">
        <v>7.672</v>
      </c>
      <c r="H39" s="238" t="s">
        <v>72</v>
      </c>
    </row>
    <row r="40" customFormat="false" ht="30" hidden="false" customHeight="true" outlineLevel="0" collapsed="false">
      <c r="A40" s="237" t="s">
        <v>263</v>
      </c>
      <c r="B40" s="249" t="n">
        <v>16</v>
      </c>
      <c r="C40" s="249" t="n">
        <v>2</v>
      </c>
      <c r="D40" s="249" t="s">
        <v>72</v>
      </c>
      <c r="E40" s="238" t="s">
        <v>72</v>
      </c>
      <c r="F40" s="267" t="n">
        <v>22.001</v>
      </c>
      <c r="G40" s="267" t="n">
        <v>9.611</v>
      </c>
      <c r="H40" s="267" t="s">
        <v>72</v>
      </c>
    </row>
    <row r="41" customFormat="false" ht="15" hidden="false" customHeight="true" outlineLevel="0" collapsed="false">
      <c r="A41" s="237" t="s">
        <v>264</v>
      </c>
      <c r="B41" s="249" t="n">
        <v>33</v>
      </c>
      <c r="C41" s="249" t="n">
        <v>4</v>
      </c>
      <c r="D41" s="249" t="s">
        <v>72</v>
      </c>
      <c r="E41" s="238" t="n">
        <v>1</v>
      </c>
      <c r="F41" s="267" t="n">
        <v>20.634</v>
      </c>
      <c r="G41" s="267" t="n">
        <v>8.097</v>
      </c>
      <c r="H41" s="267" t="n">
        <v>0.63</v>
      </c>
    </row>
    <row r="42" customFormat="false" ht="30" hidden="false" customHeight="true" outlineLevel="0" collapsed="false">
      <c r="A42" s="237" t="s">
        <v>265</v>
      </c>
      <c r="B42" s="249" t="n">
        <v>9</v>
      </c>
      <c r="C42" s="249" t="s">
        <v>72</v>
      </c>
      <c r="D42" s="249" t="s">
        <v>72</v>
      </c>
      <c r="E42" s="238" t="n">
        <v>3</v>
      </c>
      <c r="F42" s="267" t="n">
        <v>15.462</v>
      </c>
      <c r="G42" s="238" t="s">
        <v>72</v>
      </c>
      <c r="H42" s="267" t="n">
        <v>5.15</v>
      </c>
    </row>
    <row r="43" customFormat="false" ht="30" hidden="false" customHeight="true" outlineLevel="0" collapsed="false">
      <c r="A43" s="237" t="s">
        <v>266</v>
      </c>
      <c r="B43" s="249" t="n">
        <v>3</v>
      </c>
      <c r="C43" s="249" t="s">
        <v>72</v>
      </c>
      <c r="D43" s="249" t="s">
        <v>72</v>
      </c>
      <c r="E43" s="238" t="s">
        <v>72</v>
      </c>
      <c r="F43" s="267" t="n">
        <v>9.562</v>
      </c>
      <c r="G43" s="238" t="s">
        <v>72</v>
      </c>
      <c r="H43" s="238" t="s">
        <v>72</v>
      </c>
    </row>
    <row r="44" customFormat="false" ht="15" hidden="false" customHeight="true" outlineLevel="0" collapsed="false">
      <c r="A44" s="237" t="s">
        <v>267</v>
      </c>
      <c r="B44" s="249" t="n">
        <v>4</v>
      </c>
      <c r="C44" s="249" t="s">
        <v>72</v>
      </c>
      <c r="D44" s="249" t="s">
        <v>72</v>
      </c>
      <c r="E44" s="238" t="s">
        <v>72</v>
      </c>
      <c r="F44" s="267" t="n">
        <v>8.16</v>
      </c>
      <c r="G44" s="267" t="s">
        <v>72</v>
      </c>
      <c r="H44" s="238" t="s">
        <v>72</v>
      </c>
    </row>
    <row r="45" customFormat="false" ht="15" hidden="false" customHeight="true" outlineLevel="0" collapsed="false">
      <c r="A45" s="237" t="s">
        <v>268</v>
      </c>
      <c r="B45" s="249" t="n">
        <v>17</v>
      </c>
      <c r="C45" s="249" t="n">
        <v>1</v>
      </c>
      <c r="D45" s="249" t="s">
        <v>72</v>
      </c>
      <c r="E45" s="238" t="s">
        <v>72</v>
      </c>
      <c r="F45" s="267" t="n">
        <v>14.203</v>
      </c>
      <c r="G45" s="267" t="n">
        <v>2.708</v>
      </c>
      <c r="H45" s="267" t="s">
        <v>72</v>
      </c>
    </row>
    <row r="46" customFormat="false" ht="30" hidden="false" customHeight="true" outlineLevel="0" collapsed="false">
      <c r="A46" s="237" t="s">
        <v>269</v>
      </c>
      <c r="B46" s="249" t="n">
        <v>5</v>
      </c>
      <c r="C46" s="249" t="s">
        <v>72</v>
      </c>
      <c r="D46" s="249" t="s">
        <v>72</v>
      </c>
      <c r="E46" s="238" t="n">
        <v>1</v>
      </c>
      <c r="F46" s="267" t="n">
        <v>10.394</v>
      </c>
      <c r="G46" s="267" t="s">
        <v>72</v>
      </c>
      <c r="H46" s="267" t="n">
        <v>2.08</v>
      </c>
    </row>
    <row r="47" customFormat="false" ht="15" hidden="false" customHeight="true" outlineLevel="0" collapsed="false">
      <c r="A47" s="237" t="s">
        <v>270</v>
      </c>
      <c r="B47" s="249" t="n">
        <v>16</v>
      </c>
      <c r="C47" s="249" t="n">
        <v>1</v>
      </c>
      <c r="D47" s="249" t="s">
        <v>72</v>
      </c>
      <c r="E47" s="238" t="n">
        <v>1</v>
      </c>
      <c r="F47" s="267" t="n">
        <v>18.863</v>
      </c>
      <c r="G47" s="267" t="n">
        <v>2.96</v>
      </c>
      <c r="H47" s="267" t="n">
        <v>1.18</v>
      </c>
    </row>
    <row r="48" customFormat="false" ht="15" hidden="false" customHeight="true" outlineLevel="0" collapsed="false">
      <c r="A48" s="237" t="s">
        <v>271</v>
      </c>
      <c r="B48" s="249" t="n">
        <v>2</v>
      </c>
      <c r="C48" s="249" t="s">
        <v>72</v>
      </c>
      <c r="D48" s="249" t="s">
        <v>72</v>
      </c>
      <c r="E48" s="238" t="s">
        <v>72</v>
      </c>
      <c r="F48" s="267" t="n">
        <v>7.093</v>
      </c>
      <c r="G48" s="238" t="s">
        <v>72</v>
      </c>
      <c r="H48" s="238" t="s">
        <v>72</v>
      </c>
    </row>
    <row r="49" customFormat="false" ht="15" hidden="false" customHeight="true" outlineLevel="0" collapsed="false">
      <c r="A49" s="237" t="s">
        <v>272</v>
      </c>
      <c r="B49" s="249" t="n">
        <v>1</v>
      </c>
      <c r="C49" s="249" t="s">
        <v>72</v>
      </c>
      <c r="D49" s="249" t="s">
        <v>72</v>
      </c>
      <c r="E49" s="238" t="s">
        <v>72</v>
      </c>
      <c r="F49" s="267" t="n">
        <v>8.201</v>
      </c>
      <c r="G49" s="238" t="s">
        <v>72</v>
      </c>
      <c r="H49" s="238" t="s">
        <v>72</v>
      </c>
    </row>
    <row r="50" customFormat="false" ht="15" hidden="false" customHeight="true" outlineLevel="0" collapsed="false">
      <c r="A50" s="237" t="s">
        <v>273</v>
      </c>
      <c r="B50" s="249" t="n">
        <v>8</v>
      </c>
      <c r="C50" s="249" t="s">
        <v>72</v>
      </c>
      <c r="D50" s="249" t="s">
        <v>72</v>
      </c>
      <c r="E50" s="238" t="s">
        <v>72</v>
      </c>
      <c r="F50" s="267" t="n">
        <v>13.433</v>
      </c>
      <c r="G50" s="238" t="s">
        <v>72</v>
      </c>
      <c r="H50" s="267" t="s">
        <v>72</v>
      </c>
    </row>
    <row r="51" customFormat="false" ht="30" hidden="false" customHeight="true" outlineLevel="0" collapsed="false">
      <c r="A51" s="247" t="s">
        <v>221</v>
      </c>
      <c r="B51" s="259" t="n">
        <v>55</v>
      </c>
      <c r="C51" s="259" t="n">
        <v>1</v>
      </c>
      <c r="D51" s="259" t="s">
        <v>72</v>
      </c>
      <c r="E51" s="235" t="n">
        <v>1</v>
      </c>
      <c r="F51" s="324" t="n">
        <v>17.202</v>
      </c>
      <c r="G51" s="324" t="n">
        <v>0.947</v>
      </c>
      <c r="H51" s="324" t="n">
        <v>0.31</v>
      </c>
    </row>
    <row r="52" customFormat="false" ht="30" hidden="false" customHeight="true" outlineLevel="0" collapsed="false">
      <c r="A52" s="237" t="s">
        <v>221</v>
      </c>
      <c r="B52" s="249" t="n">
        <v>55</v>
      </c>
      <c r="C52" s="249" t="n">
        <v>1</v>
      </c>
      <c r="D52" s="249" t="s">
        <v>72</v>
      </c>
      <c r="E52" s="238" t="n">
        <v>1</v>
      </c>
      <c r="F52" s="267" t="n">
        <v>17.202</v>
      </c>
      <c r="G52" s="267" t="n">
        <v>0.947</v>
      </c>
      <c r="H52" s="267" t="n">
        <v>0.31</v>
      </c>
    </row>
    <row r="53" customFormat="false" ht="30" hidden="false" customHeight="true" outlineLevel="0" collapsed="false">
      <c r="A53" s="247" t="s">
        <v>222</v>
      </c>
      <c r="B53" s="259" t="n">
        <v>45</v>
      </c>
      <c r="C53" s="259" t="n">
        <v>7</v>
      </c>
      <c r="D53" s="259" t="s">
        <v>72</v>
      </c>
      <c r="E53" s="235" t="n">
        <v>6</v>
      </c>
      <c r="F53" s="324" t="n">
        <v>39.087</v>
      </c>
      <c r="G53" s="324" t="n">
        <v>15.943</v>
      </c>
      <c r="H53" s="324" t="n">
        <v>5.21</v>
      </c>
    </row>
    <row r="54" customFormat="false" ht="15" hidden="false" customHeight="true" outlineLevel="0" collapsed="false">
      <c r="A54" s="237" t="s">
        <v>274</v>
      </c>
      <c r="B54" s="249" t="n">
        <v>24</v>
      </c>
      <c r="C54" s="249" t="n">
        <v>6</v>
      </c>
      <c r="D54" s="249" t="s">
        <v>72</v>
      </c>
      <c r="E54" s="238" t="n">
        <v>2</v>
      </c>
      <c r="F54" s="267" t="n">
        <v>31.18</v>
      </c>
      <c r="G54" s="267" t="n">
        <v>19.533</v>
      </c>
      <c r="H54" s="267" t="n">
        <v>2.6</v>
      </c>
    </row>
    <row r="55" customFormat="false" ht="15" hidden="false" customHeight="true" outlineLevel="0" collapsed="false">
      <c r="A55" s="237" t="s">
        <v>275</v>
      </c>
      <c r="B55" s="249" t="n">
        <v>10</v>
      </c>
      <c r="C55" s="249" t="s">
        <v>72</v>
      </c>
      <c r="D55" s="249" t="s">
        <v>72</v>
      </c>
      <c r="E55" s="238" t="n">
        <v>2</v>
      </c>
      <c r="F55" s="267" t="n">
        <v>60.419</v>
      </c>
      <c r="G55" s="267" t="s">
        <v>72</v>
      </c>
      <c r="H55" s="267" t="n">
        <v>12.08</v>
      </c>
    </row>
    <row r="56" customFormat="false" ht="30" hidden="false" customHeight="true" outlineLevel="0" collapsed="false">
      <c r="A56" s="237" t="s">
        <v>276</v>
      </c>
      <c r="B56" s="249" t="n">
        <v>11</v>
      </c>
      <c r="C56" s="249" t="n">
        <v>1</v>
      </c>
      <c r="D56" s="249" t="s">
        <v>72</v>
      </c>
      <c r="E56" s="238" t="n">
        <v>2</v>
      </c>
      <c r="F56" s="267" t="n">
        <v>52.803</v>
      </c>
      <c r="G56" s="267" t="n">
        <v>16.054</v>
      </c>
      <c r="H56" s="267" t="n">
        <v>9.6</v>
      </c>
    </row>
    <row r="57" customFormat="false" ht="15" hidden="false" customHeight="true" outlineLevel="0" collapsed="false">
      <c r="A57" s="237" t="s">
        <v>277</v>
      </c>
      <c r="B57" s="249" t="s">
        <v>72</v>
      </c>
      <c r="C57" s="249" t="s">
        <v>72</v>
      </c>
      <c r="D57" s="249" t="s">
        <v>72</v>
      </c>
      <c r="E57" s="238" t="s">
        <v>72</v>
      </c>
      <c r="F57" s="267" t="s">
        <v>72</v>
      </c>
      <c r="G57" s="267" t="s">
        <v>72</v>
      </c>
      <c r="H57" s="267" t="s">
        <v>72</v>
      </c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1"/>
      <c r="G58" s="251"/>
      <c r="H58" s="251"/>
    </row>
    <row r="59" customFormat="false" ht="30" hidden="false" customHeight="true" outlineLevel="0" collapsed="false">
      <c r="A59" s="237"/>
      <c r="B59" s="253"/>
      <c r="C59" s="253"/>
      <c r="D59" s="253"/>
      <c r="E59" s="251"/>
      <c r="F59" s="251"/>
      <c r="G59" s="251"/>
      <c r="H59" s="340" t="s">
        <v>74</v>
      </c>
    </row>
    <row r="60" customFormat="false" ht="47.1" hidden="false" customHeight="true" outlineLevel="0" collapsed="false">
      <c r="A60" s="338"/>
      <c r="B60" s="258" t="s">
        <v>373</v>
      </c>
      <c r="C60" s="258" t="s">
        <v>210</v>
      </c>
      <c r="D60" s="258"/>
      <c r="E60" s="258"/>
      <c r="F60" s="258" t="s">
        <v>363</v>
      </c>
      <c r="G60" s="258"/>
      <c r="H60" s="258"/>
    </row>
    <row r="61" customFormat="false" ht="15" hidden="false" customHeight="true" outlineLevel="0" collapsed="false">
      <c r="A61" s="338"/>
      <c r="B61" s="258"/>
      <c r="C61" s="258" t="s">
        <v>332</v>
      </c>
      <c r="D61" s="258" t="s">
        <v>364</v>
      </c>
      <c r="E61" s="258" t="s">
        <v>375</v>
      </c>
      <c r="F61" s="258" t="s">
        <v>216</v>
      </c>
      <c r="G61" s="258" t="s">
        <v>376</v>
      </c>
      <c r="H61" s="258"/>
    </row>
    <row r="62" customFormat="false" ht="32.1" hidden="false" customHeight="true" outlineLevel="0" collapsed="false">
      <c r="A62" s="338"/>
      <c r="B62" s="258"/>
      <c r="C62" s="258"/>
      <c r="D62" s="258"/>
      <c r="E62" s="258"/>
      <c r="F62" s="258"/>
      <c r="G62" s="258" t="s">
        <v>377</v>
      </c>
      <c r="H62" s="341" t="s">
        <v>378</v>
      </c>
    </row>
    <row r="63" customFormat="false" ht="17.1" hidden="false" customHeight="true" outlineLevel="0" collapsed="false">
      <c r="A63" s="247" t="s">
        <v>223</v>
      </c>
      <c r="B63" s="246" t="n">
        <v>64</v>
      </c>
      <c r="C63" s="246" t="n">
        <v>1</v>
      </c>
      <c r="D63" s="246" t="s">
        <v>72</v>
      </c>
      <c r="E63" s="260" t="n">
        <v>9</v>
      </c>
      <c r="F63" s="265" t="n">
        <v>36.946</v>
      </c>
      <c r="G63" s="265" t="n">
        <v>2.95</v>
      </c>
      <c r="H63" s="265" t="n">
        <v>5.2</v>
      </c>
    </row>
    <row r="64" customFormat="false" ht="15" hidden="false" customHeight="true" outlineLevel="0" collapsed="false">
      <c r="A64" s="237" t="s">
        <v>278</v>
      </c>
      <c r="B64" s="249" t="n">
        <v>37</v>
      </c>
      <c r="C64" s="249" t="n">
        <v>1</v>
      </c>
      <c r="D64" s="249" t="s">
        <v>72</v>
      </c>
      <c r="E64" s="238" t="n">
        <v>9</v>
      </c>
      <c r="F64" s="267" t="n">
        <v>42.347</v>
      </c>
      <c r="G64" s="267" t="n">
        <v>5.589</v>
      </c>
      <c r="H64" s="267" t="n">
        <v>10.3</v>
      </c>
    </row>
    <row r="65" customFormat="false" ht="15" hidden="false" customHeight="true" outlineLevel="0" collapsed="false">
      <c r="A65" s="237" t="s">
        <v>279</v>
      </c>
      <c r="B65" s="249" t="n">
        <v>16</v>
      </c>
      <c r="C65" s="249" t="s">
        <v>72</v>
      </c>
      <c r="D65" s="249" t="s">
        <v>72</v>
      </c>
      <c r="E65" s="238" t="s">
        <v>72</v>
      </c>
      <c r="F65" s="267" t="n">
        <v>47.878</v>
      </c>
      <c r="G65" s="267" t="s">
        <v>72</v>
      </c>
      <c r="H65" s="238" t="s">
        <v>72</v>
      </c>
    </row>
    <row r="66" customFormat="false" ht="15" hidden="false" customHeight="true" outlineLevel="0" collapsed="false">
      <c r="A66" s="237" t="s">
        <v>280</v>
      </c>
      <c r="B66" s="249" t="n">
        <v>11</v>
      </c>
      <c r="C66" s="249" t="s">
        <v>72</v>
      </c>
      <c r="D66" s="249" t="s">
        <v>72</v>
      </c>
      <c r="E66" s="238" t="s">
        <v>72</v>
      </c>
      <c r="F66" s="267" t="n">
        <v>20.98</v>
      </c>
      <c r="G66" s="267" t="s">
        <v>72</v>
      </c>
      <c r="H66" s="267" t="s">
        <v>72</v>
      </c>
    </row>
    <row r="67" customFormat="false" ht="30" hidden="false" customHeight="true" outlineLevel="0" collapsed="false">
      <c r="A67" s="247" t="s">
        <v>224</v>
      </c>
      <c r="B67" s="259" t="n">
        <v>32</v>
      </c>
      <c r="C67" s="259" t="s">
        <v>72</v>
      </c>
      <c r="D67" s="259" t="s">
        <v>72</v>
      </c>
      <c r="E67" s="235" t="n">
        <v>2</v>
      </c>
      <c r="F67" s="324" t="n">
        <v>4.492</v>
      </c>
      <c r="G67" s="324" t="s">
        <v>72</v>
      </c>
      <c r="H67" s="324" t="n">
        <v>0.28</v>
      </c>
    </row>
    <row r="68" customFormat="false" ht="30" hidden="false" customHeight="true" outlineLevel="0" collapsed="false">
      <c r="A68" s="237" t="s">
        <v>281</v>
      </c>
      <c r="B68" s="249" t="n">
        <v>5</v>
      </c>
      <c r="C68" s="249" t="s">
        <v>72</v>
      </c>
      <c r="D68" s="249" t="s">
        <v>72</v>
      </c>
      <c r="E68" s="238" t="s">
        <v>72</v>
      </c>
      <c r="F68" s="267" t="n">
        <v>11.557</v>
      </c>
      <c r="G68" s="238" t="s">
        <v>72</v>
      </c>
      <c r="H68" s="238" t="s">
        <v>72</v>
      </c>
    </row>
    <row r="69" customFormat="false" ht="30" hidden="false" customHeight="true" outlineLevel="0" collapsed="false">
      <c r="A69" s="237" t="s">
        <v>282</v>
      </c>
      <c r="B69" s="249" t="n">
        <v>17</v>
      </c>
      <c r="C69" s="249" t="s">
        <v>72</v>
      </c>
      <c r="D69" s="249" t="s">
        <v>72</v>
      </c>
      <c r="E69" s="238" t="s">
        <v>72</v>
      </c>
      <c r="F69" s="267" t="n">
        <v>5.463</v>
      </c>
      <c r="G69" s="267" t="s">
        <v>72</v>
      </c>
      <c r="H69" s="267" t="s">
        <v>72</v>
      </c>
    </row>
    <row r="70" customFormat="false" ht="30" hidden="false" customHeight="true" outlineLevel="0" collapsed="false">
      <c r="A70" s="237" t="s">
        <v>283</v>
      </c>
      <c r="B70" s="249" t="n">
        <v>10</v>
      </c>
      <c r="C70" s="249" t="s">
        <v>72</v>
      </c>
      <c r="D70" s="249" t="s">
        <v>72</v>
      </c>
      <c r="E70" s="238" t="n">
        <v>2</v>
      </c>
      <c r="F70" s="267" t="n">
        <v>2.794</v>
      </c>
      <c r="G70" s="267" t="s">
        <v>72</v>
      </c>
      <c r="H70" s="267" t="n">
        <v>0.56</v>
      </c>
    </row>
    <row r="71" customFormat="false" ht="30" hidden="false" customHeight="true" outlineLevel="0" collapsed="false">
      <c r="A71" s="247" t="s">
        <v>225</v>
      </c>
      <c r="B71" s="259" t="n">
        <v>160</v>
      </c>
      <c r="C71" s="259" t="n">
        <v>6</v>
      </c>
      <c r="D71" s="259" t="s">
        <v>72</v>
      </c>
      <c r="E71" s="235" t="n">
        <v>3</v>
      </c>
      <c r="F71" s="324" t="n">
        <v>24.246</v>
      </c>
      <c r="G71" s="324" t="n">
        <v>2.495</v>
      </c>
      <c r="H71" s="324" t="n">
        <v>0.45</v>
      </c>
    </row>
    <row r="72" customFormat="false" ht="15" hidden="false" customHeight="true" outlineLevel="0" collapsed="false">
      <c r="A72" s="237" t="s">
        <v>284</v>
      </c>
      <c r="B72" s="249" t="n">
        <v>58</v>
      </c>
      <c r="C72" s="249" t="s">
        <v>72</v>
      </c>
      <c r="D72" s="249" t="s">
        <v>72</v>
      </c>
      <c r="E72" s="238" t="s">
        <v>72</v>
      </c>
      <c r="F72" s="267" t="n">
        <v>21.338</v>
      </c>
      <c r="G72" s="267" t="s">
        <v>72</v>
      </c>
      <c r="H72" s="267" t="s">
        <v>72</v>
      </c>
    </row>
    <row r="73" customFormat="false" ht="15" hidden="false" customHeight="true" outlineLevel="0" collapsed="false">
      <c r="A73" s="237" t="s">
        <v>285</v>
      </c>
      <c r="B73" s="249" t="s">
        <v>72</v>
      </c>
      <c r="C73" s="249" t="s">
        <v>72</v>
      </c>
      <c r="D73" s="249" t="s">
        <v>72</v>
      </c>
      <c r="E73" s="238" t="s">
        <v>72</v>
      </c>
      <c r="F73" s="267" t="s">
        <v>72</v>
      </c>
      <c r="G73" s="238" t="s">
        <v>72</v>
      </c>
      <c r="H73" s="238" t="s">
        <v>72</v>
      </c>
    </row>
    <row r="74" customFormat="false" ht="15" hidden="false" customHeight="true" outlineLevel="0" collapsed="false">
      <c r="A74" s="237" t="s">
        <v>286</v>
      </c>
      <c r="B74" s="249" t="n">
        <v>6</v>
      </c>
      <c r="C74" s="249" t="s">
        <v>72</v>
      </c>
      <c r="D74" s="249" t="s">
        <v>72</v>
      </c>
      <c r="E74" s="238" t="s">
        <v>72</v>
      </c>
      <c r="F74" s="324" t="n">
        <v>84.222</v>
      </c>
      <c r="G74" s="267" t="s">
        <v>72</v>
      </c>
      <c r="H74" s="238" t="s">
        <v>72</v>
      </c>
    </row>
    <row r="75" customFormat="false" ht="30" hidden="false" customHeight="true" outlineLevel="0" collapsed="false">
      <c r="A75" s="237" t="s">
        <v>287</v>
      </c>
      <c r="B75" s="249" t="n">
        <v>88</v>
      </c>
      <c r="C75" s="249" t="n">
        <v>6</v>
      </c>
      <c r="D75" s="249" t="s">
        <v>72</v>
      </c>
      <c r="E75" s="238" t="n">
        <v>3</v>
      </c>
      <c r="F75" s="267" t="n">
        <v>29.235</v>
      </c>
      <c r="G75" s="267" t="n">
        <v>6.489</v>
      </c>
      <c r="H75" s="267" t="n">
        <v>1</v>
      </c>
    </row>
    <row r="76" customFormat="false" ht="15" hidden="false" customHeight="true" outlineLevel="0" collapsed="false">
      <c r="A76" s="237" t="s">
        <v>288</v>
      </c>
      <c r="B76" s="249" t="n">
        <v>8</v>
      </c>
      <c r="C76" s="249" t="s">
        <v>72</v>
      </c>
      <c r="D76" s="249" t="s">
        <v>72</v>
      </c>
      <c r="E76" s="238" t="s">
        <v>72</v>
      </c>
      <c r="F76" s="267" t="n">
        <v>10.442</v>
      </c>
      <c r="G76" s="267" t="s">
        <v>72</v>
      </c>
      <c r="H76" s="238" t="s">
        <v>72</v>
      </c>
    </row>
    <row r="77" customFormat="false" ht="30" hidden="false" customHeight="true" outlineLevel="0" collapsed="false">
      <c r="A77" s="247" t="s">
        <v>226</v>
      </c>
      <c r="B77" s="259" t="n">
        <v>3</v>
      </c>
      <c r="C77" s="259" t="s">
        <v>72</v>
      </c>
      <c r="D77" s="259" t="s">
        <v>72</v>
      </c>
      <c r="E77" s="235" t="s">
        <v>72</v>
      </c>
      <c r="F77" s="267" t="n">
        <v>3.95</v>
      </c>
      <c r="G77" s="267" t="s">
        <v>72</v>
      </c>
      <c r="H77" s="238" t="s">
        <v>72</v>
      </c>
    </row>
    <row r="78" customFormat="false" ht="15" hidden="false" customHeight="true" outlineLevel="0" collapsed="false">
      <c r="A78" s="237" t="s">
        <v>289</v>
      </c>
      <c r="B78" s="249" t="n">
        <v>3</v>
      </c>
      <c r="C78" s="249" t="s">
        <v>72</v>
      </c>
      <c r="D78" s="249" t="s">
        <v>72</v>
      </c>
      <c r="E78" s="238" t="s">
        <v>72</v>
      </c>
      <c r="F78" s="267" t="n">
        <v>11.127</v>
      </c>
      <c r="G78" s="238" t="s">
        <v>72</v>
      </c>
      <c r="H78" s="238" t="s">
        <v>72</v>
      </c>
    </row>
    <row r="79" customFormat="false" ht="15" hidden="false" customHeight="true" outlineLevel="0" collapsed="false">
      <c r="A79" s="237" t="s">
        <v>290</v>
      </c>
      <c r="B79" s="249" t="s">
        <v>72</v>
      </c>
      <c r="C79" s="249" t="s">
        <v>72</v>
      </c>
      <c r="D79" s="249" t="s">
        <v>72</v>
      </c>
      <c r="E79" s="238" t="s">
        <v>72</v>
      </c>
      <c r="F79" s="267" t="s">
        <v>72</v>
      </c>
      <c r="G79" s="267" t="s">
        <v>72</v>
      </c>
      <c r="H79" s="238" t="s">
        <v>72</v>
      </c>
    </row>
    <row r="80" customFormat="false" ht="15" hidden="false" customHeight="true" outlineLevel="0" collapsed="false">
      <c r="A80" s="247" t="s">
        <v>227</v>
      </c>
      <c r="B80" s="259" t="n">
        <v>4</v>
      </c>
      <c r="C80" s="259" t="n">
        <v>1</v>
      </c>
      <c r="D80" s="259" t="s">
        <v>72</v>
      </c>
      <c r="E80" s="235" t="s">
        <v>72</v>
      </c>
      <c r="F80" s="324" t="n">
        <v>3.27</v>
      </c>
      <c r="G80" s="324" t="n">
        <v>1.917</v>
      </c>
      <c r="H80" s="235" t="s">
        <v>72</v>
      </c>
    </row>
    <row r="81" customFormat="false" ht="15" hidden="false" customHeight="true" outlineLevel="0" collapsed="false">
      <c r="A81" s="237" t="s">
        <v>291</v>
      </c>
      <c r="B81" s="249" t="s">
        <v>72</v>
      </c>
      <c r="C81" s="249" t="s">
        <v>72</v>
      </c>
      <c r="D81" s="249" t="s">
        <v>72</v>
      </c>
      <c r="E81" s="238" t="s">
        <v>72</v>
      </c>
      <c r="F81" s="238" t="s">
        <v>72</v>
      </c>
      <c r="G81" s="238" t="s">
        <v>72</v>
      </c>
      <c r="H81" s="238" t="s">
        <v>72</v>
      </c>
    </row>
    <row r="82" customFormat="false" ht="30" hidden="false" customHeight="true" outlineLevel="0" collapsed="false">
      <c r="A82" s="237" t="s">
        <v>292</v>
      </c>
      <c r="B82" s="249" t="s">
        <v>72</v>
      </c>
      <c r="C82" s="249" t="s">
        <v>72</v>
      </c>
      <c r="D82" s="249" t="s">
        <v>72</v>
      </c>
      <c r="E82" s="238" t="s">
        <v>72</v>
      </c>
      <c r="F82" s="238" t="s">
        <v>72</v>
      </c>
      <c r="G82" s="238" t="s">
        <v>72</v>
      </c>
      <c r="H82" s="238" t="s">
        <v>72</v>
      </c>
    </row>
    <row r="83" customFormat="false" ht="30" hidden="false" customHeight="true" outlineLevel="0" collapsed="false">
      <c r="A83" s="237" t="s">
        <v>293</v>
      </c>
      <c r="B83" s="249" t="s">
        <v>72</v>
      </c>
      <c r="C83" s="249" t="s">
        <v>72</v>
      </c>
      <c r="D83" s="249" t="s">
        <v>72</v>
      </c>
      <c r="E83" s="238" t="s">
        <v>72</v>
      </c>
      <c r="F83" s="267" t="s">
        <v>72</v>
      </c>
      <c r="G83" s="238" t="s">
        <v>72</v>
      </c>
      <c r="H83" s="238" t="s">
        <v>72</v>
      </c>
    </row>
    <row r="84" customFormat="false" ht="15" hidden="false" customHeight="true" outlineLevel="0" collapsed="false">
      <c r="A84" s="237" t="s">
        <v>294</v>
      </c>
      <c r="B84" s="249" t="n">
        <v>3</v>
      </c>
      <c r="C84" s="249" t="s">
        <v>72</v>
      </c>
      <c r="D84" s="249" t="s">
        <v>72</v>
      </c>
      <c r="E84" s="238" t="s">
        <v>72</v>
      </c>
      <c r="F84" s="267" t="n">
        <v>5.505</v>
      </c>
      <c r="G84" s="267" t="s">
        <v>72</v>
      </c>
      <c r="H84" s="238" t="s">
        <v>72</v>
      </c>
    </row>
    <row r="85" customFormat="false" ht="30" hidden="false" customHeight="true" outlineLevel="0" collapsed="false">
      <c r="A85" s="237" t="s">
        <v>295</v>
      </c>
      <c r="B85" s="249" t="n">
        <v>1</v>
      </c>
      <c r="C85" s="249" t="n">
        <v>1</v>
      </c>
      <c r="D85" s="249" t="s">
        <v>72</v>
      </c>
      <c r="E85" s="238" t="s">
        <v>72</v>
      </c>
      <c r="F85" s="267" t="n">
        <v>5.148</v>
      </c>
      <c r="G85" s="267" t="n">
        <v>13.356</v>
      </c>
      <c r="H85" s="267" t="s">
        <v>72</v>
      </c>
    </row>
    <row r="86" customFormat="false" ht="15" hidden="false" customHeight="true" outlineLevel="0" collapsed="false">
      <c r="A86" s="237" t="s">
        <v>296</v>
      </c>
      <c r="B86" s="249" t="s">
        <v>72</v>
      </c>
      <c r="C86" s="249" t="s">
        <v>72</v>
      </c>
      <c r="D86" s="249" t="s">
        <v>72</v>
      </c>
      <c r="E86" s="238" t="s">
        <v>72</v>
      </c>
      <c r="F86" s="267" t="s">
        <v>72</v>
      </c>
      <c r="G86" s="267" t="s">
        <v>72</v>
      </c>
      <c r="H86" s="267" t="s">
        <v>72</v>
      </c>
    </row>
    <row r="87" customFormat="false" ht="15" hidden="false" customHeight="true" outlineLevel="0" collapsed="false">
      <c r="A87" s="237"/>
      <c r="B87" s="342"/>
      <c r="C87" s="342"/>
      <c r="D87" s="342"/>
      <c r="E87" s="343"/>
      <c r="F87" s="343"/>
      <c r="G87" s="343"/>
      <c r="H87" s="343"/>
    </row>
    <row r="88" customFormat="false" ht="30" hidden="false" customHeight="true" outlineLevel="0" collapsed="false">
      <c r="A88" s="237"/>
      <c r="B88" s="253"/>
      <c r="C88" s="253"/>
      <c r="D88" s="253"/>
      <c r="E88" s="251"/>
      <c r="F88" s="251"/>
      <c r="G88" s="251"/>
      <c r="H88" s="340" t="s">
        <v>74</v>
      </c>
    </row>
    <row r="89" customFormat="false" ht="47.1" hidden="false" customHeight="true" outlineLevel="0" collapsed="false">
      <c r="A89" s="338"/>
      <c r="B89" s="258" t="s">
        <v>373</v>
      </c>
      <c r="C89" s="258" t="s">
        <v>210</v>
      </c>
      <c r="D89" s="258"/>
      <c r="E89" s="258"/>
      <c r="F89" s="258" t="s">
        <v>363</v>
      </c>
      <c r="G89" s="258"/>
      <c r="H89" s="258"/>
    </row>
    <row r="90" customFormat="false" ht="15" hidden="false" customHeight="true" outlineLevel="0" collapsed="false">
      <c r="A90" s="338"/>
      <c r="B90" s="258"/>
      <c r="C90" s="258" t="s">
        <v>332</v>
      </c>
      <c r="D90" s="258" t="s">
        <v>364</v>
      </c>
      <c r="E90" s="258" t="s">
        <v>375</v>
      </c>
      <c r="F90" s="258" t="s">
        <v>216</v>
      </c>
      <c r="G90" s="258" t="s">
        <v>376</v>
      </c>
      <c r="H90" s="258"/>
    </row>
    <row r="91" customFormat="false" ht="32.1" hidden="false" customHeight="true" outlineLevel="0" collapsed="false">
      <c r="A91" s="338"/>
      <c r="B91" s="258"/>
      <c r="C91" s="258"/>
      <c r="D91" s="258"/>
      <c r="E91" s="258"/>
      <c r="F91" s="258"/>
      <c r="G91" s="258" t="s">
        <v>377</v>
      </c>
      <c r="H91" s="341" t="s">
        <v>378</v>
      </c>
    </row>
    <row r="92" customFormat="false" ht="17.1" hidden="false" customHeight="true" outlineLevel="0" collapsed="false">
      <c r="A92" s="247" t="s">
        <v>228</v>
      </c>
      <c r="B92" s="246" t="n">
        <v>6</v>
      </c>
      <c r="C92" s="246" t="s">
        <v>72</v>
      </c>
      <c r="D92" s="246" t="s">
        <v>72</v>
      </c>
      <c r="E92" s="260" t="s">
        <v>72</v>
      </c>
      <c r="F92" s="265" t="n">
        <v>3.445</v>
      </c>
      <c r="G92" s="265" t="s">
        <v>72</v>
      </c>
      <c r="H92" s="265" t="s">
        <v>72</v>
      </c>
    </row>
    <row r="93" customFormat="false" ht="30" hidden="false" customHeight="true" outlineLevel="0" collapsed="false">
      <c r="A93" s="237" t="s">
        <v>297</v>
      </c>
      <c r="B93" s="249" t="n">
        <v>6</v>
      </c>
      <c r="C93" s="249" t="s">
        <v>72</v>
      </c>
      <c r="D93" s="249" t="s">
        <v>72</v>
      </c>
      <c r="E93" s="238" t="s">
        <v>72</v>
      </c>
      <c r="F93" s="267" t="n">
        <v>3.863</v>
      </c>
      <c r="G93" s="267" t="s">
        <v>72</v>
      </c>
      <c r="H93" s="267" t="s">
        <v>72</v>
      </c>
    </row>
    <row r="94" customFormat="false" ht="45" hidden="false" customHeight="true" outlineLevel="0" collapsed="false">
      <c r="A94" s="237" t="s">
        <v>298</v>
      </c>
      <c r="B94" s="249" t="s">
        <v>72</v>
      </c>
      <c r="C94" s="249" t="s">
        <v>72</v>
      </c>
      <c r="D94" s="249" t="s">
        <v>72</v>
      </c>
      <c r="E94" s="238" t="s">
        <v>72</v>
      </c>
      <c r="F94" s="267" t="s">
        <v>72</v>
      </c>
      <c r="G94" s="267" t="s">
        <v>72</v>
      </c>
      <c r="H94" s="267" t="s">
        <v>72</v>
      </c>
    </row>
    <row r="95" customFormat="false" ht="30" hidden="false" customHeight="true" outlineLevel="0" collapsed="false">
      <c r="A95" s="237" t="s">
        <v>299</v>
      </c>
      <c r="B95" s="249" t="s">
        <v>72</v>
      </c>
      <c r="C95" s="249" t="s">
        <v>72</v>
      </c>
      <c r="D95" s="249" t="s">
        <v>72</v>
      </c>
      <c r="E95" s="238" t="s">
        <v>72</v>
      </c>
      <c r="F95" s="267" t="s">
        <v>72</v>
      </c>
      <c r="G95" s="267" t="s">
        <v>72</v>
      </c>
      <c r="H95" s="267" t="s">
        <v>72</v>
      </c>
    </row>
    <row r="96" customFormat="false" ht="15" hidden="false" customHeight="true" outlineLevel="0" collapsed="false">
      <c r="A96" s="247" t="s">
        <v>229</v>
      </c>
      <c r="B96" s="259" t="n">
        <v>14</v>
      </c>
      <c r="C96" s="259" t="n">
        <v>1</v>
      </c>
      <c r="D96" s="259" t="s">
        <v>72</v>
      </c>
      <c r="E96" s="235" t="s">
        <v>72</v>
      </c>
      <c r="F96" s="324" t="n">
        <v>16.467</v>
      </c>
      <c r="G96" s="324" t="n">
        <v>2.778</v>
      </c>
      <c r="H96" s="324" t="s">
        <v>72</v>
      </c>
    </row>
    <row r="97" customFormat="false" ht="15" hidden="false" customHeight="true" outlineLevel="0" collapsed="false">
      <c r="A97" s="237" t="s">
        <v>229</v>
      </c>
      <c r="B97" s="249" t="n">
        <v>14</v>
      </c>
      <c r="C97" s="249" t="n">
        <v>1</v>
      </c>
      <c r="D97" s="249" t="s">
        <v>72</v>
      </c>
      <c r="E97" s="238" t="s">
        <v>72</v>
      </c>
      <c r="F97" s="267" t="n">
        <v>16.467</v>
      </c>
      <c r="G97" s="267" t="n">
        <v>2.778</v>
      </c>
      <c r="H97" s="267" t="s">
        <v>72</v>
      </c>
    </row>
    <row r="98" customFormat="false" ht="15" hidden="false" customHeight="true" outlineLevel="0" collapsed="false">
      <c r="A98" s="247" t="s">
        <v>300</v>
      </c>
      <c r="B98" s="259" t="n">
        <v>15</v>
      </c>
      <c r="C98" s="259" t="s">
        <v>72</v>
      </c>
      <c r="D98" s="259" t="s">
        <v>72</v>
      </c>
      <c r="E98" s="235" t="s">
        <v>72</v>
      </c>
      <c r="F98" s="324" t="n">
        <v>6.509</v>
      </c>
      <c r="G98" s="324" t="s">
        <v>72</v>
      </c>
      <c r="H98" s="324" t="s">
        <v>72</v>
      </c>
    </row>
    <row r="99" customFormat="false" ht="30" hidden="false" customHeight="true" outlineLevel="0" collapsed="false">
      <c r="A99" s="237" t="s">
        <v>301</v>
      </c>
      <c r="B99" s="249" t="n">
        <v>1</v>
      </c>
      <c r="C99" s="249" t="s">
        <v>72</v>
      </c>
      <c r="D99" s="249" t="s">
        <v>72</v>
      </c>
      <c r="E99" s="238" t="s">
        <v>72</v>
      </c>
      <c r="F99" s="267" t="n">
        <v>4.646</v>
      </c>
      <c r="G99" s="267" t="s">
        <v>72</v>
      </c>
      <c r="H99" s="267" t="s">
        <v>72</v>
      </c>
    </row>
    <row r="100" customFormat="false" ht="30" hidden="false" customHeight="true" outlineLevel="0" collapsed="false">
      <c r="A100" s="237" t="s">
        <v>302</v>
      </c>
      <c r="B100" s="249" t="s">
        <v>72</v>
      </c>
      <c r="C100" s="249" t="s">
        <v>72</v>
      </c>
      <c r="D100" s="249" t="s">
        <v>72</v>
      </c>
      <c r="E100" s="238" t="s">
        <v>72</v>
      </c>
      <c r="F100" s="267" t="s">
        <v>72</v>
      </c>
      <c r="G100" s="267" t="s">
        <v>72</v>
      </c>
      <c r="H100" s="267" t="s">
        <v>72</v>
      </c>
    </row>
    <row r="101" customFormat="false" ht="30" hidden="false" customHeight="true" outlineLevel="0" collapsed="false">
      <c r="A101" s="237" t="s">
        <v>303</v>
      </c>
      <c r="B101" s="249" t="n">
        <v>4</v>
      </c>
      <c r="C101" s="249" t="s">
        <v>72</v>
      </c>
      <c r="D101" s="249" t="s">
        <v>72</v>
      </c>
      <c r="E101" s="238" t="s">
        <v>72</v>
      </c>
      <c r="F101" s="267" t="n">
        <v>7.06</v>
      </c>
      <c r="G101" s="267" t="s">
        <v>72</v>
      </c>
      <c r="H101" s="267" t="s">
        <v>72</v>
      </c>
    </row>
    <row r="102" customFormat="false" ht="15" hidden="false" customHeight="true" outlineLevel="0" collapsed="false">
      <c r="A102" s="237" t="s">
        <v>304</v>
      </c>
      <c r="B102" s="249" t="n">
        <v>7</v>
      </c>
      <c r="C102" s="249" t="s">
        <v>72</v>
      </c>
      <c r="D102" s="249" t="s">
        <v>72</v>
      </c>
      <c r="E102" s="238" t="s">
        <v>72</v>
      </c>
      <c r="F102" s="267" t="n">
        <v>7.736</v>
      </c>
      <c r="G102" s="267" t="s">
        <v>72</v>
      </c>
      <c r="H102" s="267" t="s">
        <v>72</v>
      </c>
    </row>
    <row r="103" customFormat="false" ht="30" hidden="false" customHeight="true" outlineLevel="0" collapsed="false">
      <c r="A103" s="237" t="s">
        <v>305</v>
      </c>
      <c r="B103" s="249" t="n">
        <v>2</v>
      </c>
      <c r="C103" s="249" t="s">
        <v>72</v>
      </c>
      <c r="D103" s="249" t="s">
        <v>72</v>
      </c>
      <c r="E103" s="238" t="s">
        <v>72</v>
      </c>
      <c r="F103" s="267" t="n">
        <v>9.28</v>
      </c>
      <c r="G103" s="267" t="s">
        <v>72</v>
      </c>
      <c r="H103" s="267" t="s">
        <v>72</v>
      </c>
    </row>
    <row r="104" customFormat="false" ht="15" hidden="false" customHeight="true" outlineLevel="0" collapsed="false">
      <c r="A104" s="237" t="s">
        <v>306</v>
      </c>
      <c r="B104" s="249" t="s">
        <v>72</v>
      </c>
      <c r="C104" s="249" t="s">
        <v>72</v>
      </c>
      <c r="D104" s="249" t="s">
        <v>72</v>
      </c>
      <c r="E104" s="238" t="s">
        <v>72</v>
      </c>
      <c r="F104" s="267" t="s">
        <v>72</v>
      </c>
      <c r="G104" s="267" t="s">
        <v>72</v>
      </c>
      <c r="H104" s="267" t="s">
        <v>72</v>
      </c>
    </row>
    <row r="105" customFormat="false" ht="15" hidden="false" customHeight="true" outlineLevel="0" collapsed="false">
      <c r="A105" s="237" t="s">
        <v>307</v>
      </c>
      <c r="B105" s="249" t="n">
        <v>1</v>
      </c>
      <c r="C105" s="249" t="s">
        <v>72</v>
      </c>
      <c r="D105" s="249" t="s">
        <v>72</v>
      </c>
      <c r="E105" s="238" t="s">
        <v>72</v>
      </c>
      <c r="F105" s="267" t="n">
        <v>5.163</v>
      </c>
      <c r="G105" s="267" t="s">
        <v>72</v>
      </c>
      <c r="H105" s="267" t="s">
        <v>72</v>
      </c>
    </row>
    <row r="106" customFormat="false" ht="30" hidden="false" customHeight="true" outlineLevel="0" collapsed="false">
      <c r="A106" s="247" t="s">
        <v>231</v>
      </c>
      <c r="B106" s="259" t="n">
        <v>28</v>
      </c>
      <c r="C106" s="259" t="n">
        <v>1</v>
      </c>
      <c r="D106" s="259" t="s">
        <v>72</v>
      </c>
      <c r="E106" s="235" t="n">
        <v>3</v>
      </c>
      <c r="F106" s="324" t="n">
        <v>14.858</v>
      </c>
      <c r="G106" s="324" t="n">
        <v>1.242</v>
      </c>
      <c r="H106" s="324" t="n">
        <v>1.59</v>
      </c>
    </row>
    <row r="107" customFormat="false" ht="15" hidden="false" customHeight="true" outlineLevel="0" collapsed="false">
      <c r="A107" s="237" t="s">
        <v>308</v>
      </c>
      <c r="B107" s="249" t="s">
        <v>72</v>
      </c>
      <c r="C107" s="249" t="s">
        <v>72</v>
      </c>
      <c r="D107" s="249" t="s">
        <v>72</v>
      </c>
      <c r="E107" s="238" t="s">
        <v>72</v>
      </c>
      <c r="F107" s="267" t="s">
        <v>72</v>
      </c>
      <c r="G107" s="267" t="s">
        <v>72</v>
      </c>
      <c r="H107" s="267" t="s">
        <v>72</v>
      </c>
    </row>
    <row r="108" customFormat="false" ht="15" hidden="false" customHeight="true" outlineLevel="0" collapsed="false">
      <c r="A108" s="237" t="s">
        <v>309</v>
      </c>
      <c r="B108" s="249" t="n">
        <v>4</v>
      </c>
      <c r="C108" s="249" t="s">
        <v>72</v>
      </c>
      <c r="D108" s="249" t="s">
        <v>72</v>
      </c>
      <c r="E108" s="238" t="s">
        <v>72</v>
      </c>
      <c r="F108" s="267" t="n">
        <v>22.591</v>
      </c>
      <c r="G108" s="267" t="s">
        <v>72</v>
      </c>
      <c r="H108" s="267" t="s">
        <v>72</v>
      </c>
    </row>
    <row r="109" customFormat="false" ht="45" hidden="false" customHeight="true" outlineLevel="0" collapsed="false">
      <c r="A109" s="237" t="s">
        <v>310</v>
      </c>
      <c r="B109" s="249" t="s">
        <v>72</v>
      </c>
      <c r="C109" s="249" t="s">
        <v>72</v>
      </c>
      <c r="D109" s="249" t="s">
        <v>72</v>
      </c>
      <c r="E109" s="238" t="s">
        <v>72</v>
      </c>
      <c r="F109" s="267" t="s">
        <v>72</v>
      </c>
      <c r="G109" s="267" t="s">
        <v>72</v>
      </c>
      <c r="H109" s="267"/>
    </row>
    <row r="110" customFormat="false" ht="30" hidden="false" customHeight="true" outlineLevel="0" collapsed="false">
      <c r="A110" s="237" t="s">
        <v>311</v>
      </c>
      <c r="B110" s="249" t="n">
        <v>11</v>
      </c>
      <c r="C110" s="249" t="n">
        <v>1</v>
      </c>
      <c r="D110" s="249" t="s">
        <v>72</v>
      </c>
      <c r="E110" s="238" t="n">
        <v>1</v>
      </c>
      <c r="F110" s="267" t="n">
        <v>21.261</v>
      </c>
      <c r="G110" s="267" t="n">
        <v>10.848</v>
      </c>
      <c r="H110" s="267" t="n">
        <v>1.93</v>
      </c>
    </row>
    <row r="111" customFormat="false" ht="15" hidden="false" customHeight="true" outlineLevel="0" collapsed="false">
      <c r="A111" s="237" t="s">
        <v>312</v>
      </c>
      <c r="B111" s="249" t="n">
        <v>13</v>
      </c>
      <c r="C111" s="249" t="s">
        <v>72</v>
      </c>
      <c r="D111" s="249" t="s">
        <v>72</v>
      </c>
      <c r="E111" s="238" t="n">
        <v>2</v>
      </c>
      <c r="F111" s="267" t="n">
        <v>14.084</v>
      </c>
      <c r="G111" s="267" t="s">
        <v>72</v>
      </c>
      <c r="H111" s="267" t="n">
        <v>2.17</v>
      </c>
    </row>
    <row r="112" customFormat="false" ht="30" hidden="false" customHeight="true" outlineLevel="0" collapsed="false">
      <c r="A112" s="237" t="s">
        <v>313</v>
      </c>
      <c r="B112" s="249" t="s">
        <v>72</v>
      </c>
      <c r="C112" s="249" t="s">
        <v>72</v>
      </c>
      <c r="D112" s="249" t="s">
        <v>72</v>
      </c>
      <c r="E112" s="238" t="s">
        <v>72</v>
      </c>
      <c r="F112" s="267" t="s">
        <v>72</v>
      </c>
      <c r="G112" s="267" t="s">
        <v>72</v>
      </c>
      <c r="H112" s="267" t="s">
        <v>72</v>
      </c>
    </row>
    <row r="113" customFormat="false" ht="15" hidden="false" customHeight="true" outlineLevel="0" collapsed="false">
      <c r="A113" s="237"/>
      <c r="B113" s="342"/>
      <c r="C113" s="342"/>
      <c r="D113" s="342"/>
      <c r="E113" s="343"/>
      <c r="F113" s="343"/>
      <c r="G113" s="343"/>
      <c r="H113" s="343"/>
    </row>
    <row r="114" customFormat="false" ht="30" hidden="false" customHeight="true" outlineLevel="0" collapsed="false">
      <c r="A114" s="237"/>
      <c r="B114" s="253"/>
      <c r="C114" s="253"/>
      <c r="D114" s="253"/>
      <c r="E114" s="251"/>
      <c r="F114" s="251"/>
      <c r="G114" s="251"/>
      <c r="H114" s="340" t="s">
        <v>74</v>
      </c>
    </row>
    <row r="115" customFormat="false" ht="47.1" hidden="false" customHeight="true" outlineLevel="0" collapsed="false">
      <c r="A115" s="338"/>
      <c r="B115" s="258" t="s">
        <v>373</v>
      </c>
      <c r="C115" s="258" t="s">
        <v>210</v>
      </c>
      <c r="D115" s="258"/>
      <c r="E115" s="258"/>
      <c r="F115" s="258" t="s">
        <v>363</v>
      </c>
      <c r="G115" s="258"/>
      <c r="H115" s="258"/>
    </row>
    <row r="116" customFormat="false" ht="15" hidden="false" customHeight="true" outlineLevel="0" collapsed="false">
      <c r="A116" s="338"/>
      <c r="B116" s="258"/>
      <c r="C116" s="258" t="s">
        <v>332</v>
      </c>
      <c r="D116" s="258" t="s">
        <v>364</v>
      </c>
      <c r="E116" s="258" t="s">
        <v>375</v>
      </c>
      <c r="F116" s="258" t="s">
        <v>216</v>
      </c>
      <c r="G116" s="258" t="s">
        <v>376</v>
      </c>
      <c r="H116" s="258"/>
    </row>
    <row r="117" customFormat="false" ht="32.1" hidden="false" customHeight="true" outlineLevel="0" collapsed="false">
      <c r="A117" s="338"/>
      <c r="B117" s="258"/>
      <c r="C117" s="258"/>
      <c r="D117" s="258"/>
      <c r="E117" s="258"/>
      <c r="F117" s="258"/>
      <c r="G117" s="258" t="s">
        <v>377</v>
      </c>
      <c r="H117" s="341" t="s">
        <v>378</v>
      </c>
    </row>
    <row r="118" customFormat="false" ht="30" hidden="false" customHeight="true" outlineLevel="0" collapsed="false">
      <c r="A118" s="247" t="s">
        <v>232</v>
      </c>
      <c r="B118" s="259" t="n">
        <v>46</v>
      </c>
      <c r="C118" s="259" t="n">
        <v>8</v>
      </c>
      <c r="D118" s="259" t="s">
        <v>72</v>
      </c>
      <c r="E118" s="235" t="n">
        <v>1</v>
      </c>
      <c r="F118" s="324" t="n">
        <v>9.927</v>
      </c>
      <c r="G118" s="324" t="n">
        <v>2.675</v>
      </c>
      <c r="H118" s="324" t="n">
        <v>0.22</v>
      </c>
    </row>
    <row r="119" customFormat="false" ht="30" hidden="false" customHeight="true" outlineLevel="0" collapsed="false">
      <c r="A119" s="237" t="s">
        <v>232</v>
      </c>
      <c r="B119" s="249" t="n">
        <v>46</v>
      </c>
      <c r="C119" s="249" t="n">
        <v>8</v>
      </c>
      <c r="D119" s="249" t="s">
        <v>72</v>
      </c>
      <c r="E119" s="238" t="n">
        <v>1</v>
      </c>
      <c r="F119" s="267" t="n">
        <v>9.927</v>
      </c>
      <c r="G119" s="267" t="n">
        <v>2.675</v>
      </c>
      <c r="H119" s="267" t="n">
        <v>0.22</v>
      </c>
    </row>
    <row r="120" customFormat="false" ht="15" hidden="false" customHeight="true" outlineLevel="0" collapsed="false">
      <c r="A120" s="247" t="s">
        <v>233</v>
      </c>
      <c r="B120" s="259" t="n">
        <v>35</v>
      </c>
      <c r="C120" s="259" t="n">
        <v>5</v>
      </c>
      <c r="D120" s="259" t="s">
        <v>72</v>
      </c>
      <c r="E120" s="235" t="s">
        <v>72</v>
      </c>
      <c r="F120" s="324" t="n">
        <v>2.513</v>
      </c>
      <c r="G120" s="324" t="n">
        <v>0.465</v>
      </c>
      <c r="H120" s="324" t="s">
        <v>72</v>
      </c>
    </row>
    <row r="121" customFormat="false" ht="15" hidden="false" customHeight="true" outlineLevel="0" collapsed="false">
      <c r="A121" s="237" t="s">
        <v>233</v>
      </c>
      <c r="B121" s="249" t="n">
        <v>35</v>
      </c>
      <c r="C121" s="249" t="n">
        <v>5</v>
      </c>
      <c r="D121" s="249" t="s">
        <v>72</v>
      </c>
      <c r="E121" s="238" t="s">
        <v>72</v>
      </c>
      <c r="F121" s="267" t="n">
        <v>2.513</v>
      </c>
      <c r="G121" s="267" t="n">
        <v>0.465</v>
      </c>
      <c r="H121" s="267" t="s">
        <v>72</v>
      </c>
    </row>
    <row r="122" customFormat="false" ht="30" hidden="false" customHeight="true" outlineLevel="0" collapsed="false">
      <c r="A122" s="247" t="s">
        <v>234</v>
      </c>
      <c r="B122" s="259" t="n">
        <v>29</v>
      </c>
      <c r="C122" s="259" t="n">
        <v>9</v>
      </c>
      <c r="D122" s="259" t="s">
        <v>72</v>
      </c>
      <c r="E122" s="235" t="s">
        <v>72</v>
      </c>
      <c r="F122" s="324" t="n">
        <v>2.985</v>
      </c>
      <c r="G122" s="324" t="n">
        <v>1.132</v>
      </c>
      <c r="H122" s="235" t="s">
        <v>72</v>
      </c>
    </row>
    <row r="123" customFormat="false" ht="15" hidden="false" customHeight="true" outlineLevel="0" collapsed="false">
      <c r="A123" s="237" t="s">
        <v>314</v>
      </c>
      <c r="B123" s="249" t="n">
        <v>26</v>
      </c>
      <c r="C123" s="249" t="n">
        <v>8</v>
      </c>
      <c r="D123" s="249" t="s">
        <v>72</v>
      </c>
      <c r="E123" s="238" t="s">
        <v>72</v>
      </c>
      <c r="F123" s="267" t="n">
        <v>3.004</v>
      </c>
      <c r="G123" s="267" t="n">
        <v>1.133</v>
      </c>
      <c r="H123" s="238" t="s">
        <v>72</v>
      </c>
    </row>
    <row r="124" customFormat="false" ht="30" hidden="false" customHeight="true" outlineLevel="0" collapsed="false">
      <c r="A124" s="237" t="s">
        <v>315</v>
      </c>
      <c r="B124" s="249" t="n">
        <v>1</v>
      </c>
      <c r="C124" s="249" t="s">
        <v>72</v>
      </c>
      <c r="D124" s="249" t="s">
        <v>72</v>
      </c>
      <c r="E124" s="238" t="s">
        <v>72</v>
      </c>
      <c r="F124" s="267" t="n">
        <v>1.952</v>
      </c>
      <c r="G124" s="238" t="s">
        <v>72</v>
      </c>
      <c r="H124" s="238" t="s">
        <v>72</v>
      </c>
    </row>
    <row r="125" customFormat="false" ht="30" hidden="false" customHeight="true" outlineLevel="0" collapsed="false">
      <c r="A125" s="237" t="s">
        <v>316</v>
      </c>
      <c r="B125" s="249" t="n">
        <v>2</v>
      </c>
      <c r="C125" s="249" t="n">
        <v>1</v>
      </c>
      <c r="D125" s="249" t="s">
        <v>72</v>
      </c>
      <c r="E125" s="238" t="s">
        <v>72</v>
      </c>
      <c r="F125" s="267" t="n">
        <v>3.654</v>
      </c>
      <c r="G125" s="267" t="n">
        <v>2.049</v>
      </c>
      <c r="H125" s="238" t="s">
        <v>72</v>
      </c>
    </row>
    <row r="126" customFormat="false" ht="15" hidden="false" customHeight="true" outlineLevel="0" collapsed="false">
      <c r="A126" s="247" t="s">
        <v>235</v>
      </c>
      <c r="B126" s="259" t="n">
        <v>4</v>
      </c>
      <c r="C126" s="259" t="n">
        <v>2</v>
      </c>
      <c r="D126" s="259" t="s">
        <v>72</v>
      </c>
      <c r="E126" s="235" t="s">
        <v>72</v>
      </c>
      <c r="F126" s="324" t="n">
        <v>2.582</v>
      </c>
      <c r="G126" s="324" t="n">
        <v>1.913</v>
      </c>
      <c r="H126" s="235" t="s">
        <v>72</v>
      </c>
    </row>
    <row r="127" customFormat="false" ht="15" hidden="false" customHeight="true" outlineLevel="0" collapsed="false">
      <c r="A127" s="237" t="s">
        <v>317</v>
      </c>
      <c r="B127" s="249" t="s">
        <v>72</v>
      </c>
      <c r="C127" s="249" t="s">
        <v>72</v>
      </c>
      <c r="D127" s="249" t="s">
        <v>72</v>
      </c>
      <c r="E127" s="238" t="s">
        <v>72</v>
      </c>
      <c r="F127" s="267" t="s">
        <v>72</v>
      </c>
      <c r="G127" s="238" t="s">
        <v>72</v>
      </c>
      <c r="H127" s="238" t="s">
        <v>72</v>
      </c>
    </row>
    <row r="128" customFormat="false" ht="30" hidden="false" customHeight="true" outlineLevel="0" collapsed="false">
      <c r="A128" s="237" t="s">
        <v>318</v>
      </c>
      <c r="B128" s="249" t="n">
        <v>3</v>
      </c>
      <c r="C128" s="249" t="n">
        <v>2</v>
      </c>
      <c r="D128" s="249" t="s">
        <v>72</v>
      </c>
      <c r="E128" s="238" t="s">
        <v>72</v>
      </c>
      <c r="F128" s="267" t="n">
        <v>6.448</v>
      </c>
      <c r="G128" s="267" t="n">
        <v>5.484</v>
      </c>
      <c r="H128" s="238" t="s">
        <v>72</v>
      </c>
    </row>
    <row r="129" customFormat="false" ht="15" hidden="false" customHeight="true" outlineLevel="0" collapsed="false">
      <c r="A129" s="237" t="s">
        <v>319</v>
      </c>
      <c r="B129" s="249" t="s">
        <v>72</v>
      </c>
      <c r="C129" s="249" t="s">
        <v>72</v>
      </c>
      <c r="D129" s="249" t="s">
        <v>72</v>
      </c>
      <c r="E129" s="238" t="s">
        <v>72</v>
      </c>
      <c r="F129" s="238" t="s">
        <v>72</v>
      </c>
      <c r="G129" s="238" t="s">
        <v>72</v>
      </c>
      <c r="H129" s="238"/>
    </row>
    <row r="130" customFormat="false" ht="30" hidden="false" customHeight="true" outlineLevel="0" collapsed="false">
      <c r="A130" s="237" t="s">
        <v>320</v>
      </c>
      <c r="B130" s="249" t="n">
        <v>1</v>
      </c>
      <c r="C130" s="249" t="s">
        <v>72</v>
      </c>
      <c r="D130" s="249" t="s">
        <v>72</v>
      </c>
      <c r="E130" s="238" t="s">
        <v>72</v>
      </c>
      <c r="F130" s="267" t="n">
        <v>4.199</v>
      </c>
      <c r="G130" s="238" t="s">
        <v>72</v>
      </c>
      <c r="H130" s="238" t="s">
        <v>72</v>
      </c>
    </row>
    <row r="131" customFormat="false" ht="15" hidden="false" customHeight="true" outlineLevel="0" collapsed="false">
      <c r="A131" s="247" t="s">
        <v>236</v>
      </c>
      <c r="B131" s="259" t="n">
        <v>1</v>
      </c>
      <c r="C131" s="259" t="s">
        <v>72</v>
      </c>
      <c r="D131" s="259" t="s">
        <v>72</v>
      </c>
      <c r="E131" s="235" t="s">
        <v>72</v>
      </c>
      <c r="F131" s="324" t="n">
        <v>3.281</v>
      </c>
      <c r="G131" s="235" t="s">
        <v>72</v>
      </c>
      <c r="H131" s="235" t="s">
        <v>72</v>
      </c>
    </row>
    <row r="132" customFormat="false" ht="15" hidden="false" customHeight="true" outlineLevel="0" collapsed="false">
      <c r="A132" s="237" t="s">
        <v>321</v>
      </c>
      <c r="B132" s="249" t="n">
        <v>1</v>
      </c>
      <c r="C132" s="249" t="s">
        <v>72</v>
      </c>
      <c r="D132" s="249" t="s">
        <v>72</v>
      </c>
      <c r="E132" s="238" t="s">
        <v>72</v>
      </c>
      <c r="F132" s="267" t="n">
        <v>5.842</v>
      </c>
      <c r="G132" s="238" t="s">
        <v>72</v>
      </c>
      <c r="H132" s="238" t="s">
        <v>72</v>
      </c>
    </row>
    <row r="133" customFormat="false" ht="30" hidden="false" customHeight="true" outlineLevel="0" collapsed="false">
      <c r="A133" s="237" t="s">
        <v>322</v>
      </c>
      <c r="B133" s="249" t="s">
        <v>72</v>
      </c>
      <c r="C133" s="249" t="s">
        <v>72</v>
      </c>
      <c r="D133" s="249" t="s">
        <v>72</v>
      </c>
      <c r="E133" s="238" t="s">
        <v>72</v>
      </c>
      <c r="F133" s="238" t="s">
        <v>72</v>
      </c>
      <c r="G133" s="238" t="s">
        <v>72</v>
      </c>
      <c r="H133" s="238" t="s">
        <v>72</v>
      </c>
    </row>
    <row r="134" customFormat="false" ht="15" hidden="false" customHeight="true" outlineLevel="0" collapsed="false">
      <c r="A134" s="237" t="s">
        <v>323</v>
      </c>
      <c r="B134" s="249" t="s">
        <v>72</v>
      </c>
      <c r="C134" s="249" t="s">
        <v>72</v>
      </c>
      <c r="D134" s="249" t="s">
        <v>72</v>
      </c>
      <c r="E134" s="238" t="s">
        <v>72</v>
      </c>
      <c r="F134" s="267" t="s">
        <v>72</v>
      </c>
      <c r="G134" s="238" t="s">
        <v>72</v>
      </c>
      <c r="H134" s="238" t="s">
        <v>72</v>
      </c>
    </row>
    <row r="135" customFormat="false" ht="15" hidden="false" customHeight="true" outlineLevel="0" collapsed="false">
      <c r="A135" s="247" t="s">
        <v>237</v>
      </c>
      <c r="B135" s="259" t="s">
        <v>72</v>
      </c>
      <c r="C135" s="259" t="s">
        <v>72</v>
      </c>
      <c r="D135" s="259" t="s">
        <v>72</v>
      </c>
      <c r="E135" s="235" t="s">
        <v>72</v>
      </c>
      <c r="F135" s="324" t="s">
        <v>72</v>
      </c>
      <c r="G135" s="324" t="s">
        <v>72</v>
      </c>
      <c r="H135" s="238" t="s">
        <v>72</v>
      </c>
    </row>
    <row r="136" customFormat="false" ht="30" hidden="false" customHeight="true" outlineLevel="0" collapsed="false">
      <c r="A136" s="237" t="s">
        <v>324</v>
      </c>
      <c r="B136" s="249" t="s">
        <v>72</v>
      </c>
      <c r="C136" s="249" t="s">
        <v>72</v>
      </c>
      <c r="D136" s="249" t="s">
        <v>72</v>
      </c>
      <c r="E136" s="238" t="s">
        <v>72</v>
      </c>
      <c r="F136" s="267" t="s">
        <v>72</v>
      </c>
      <c r="G136" s="267" t="s">
        <v>72</v>
      </c>
      <c r="H136" s="238" t="s">
        <v>72</v>
      </c>
    </row>
    <row r="137" customFormat="false" ht="30" hidden="false" customHeight="true" outlineLevel="0" collapsed="false">
      <c r="A137" s="237" t="s">
        <v>325</v>
      </c>
      <c r="B137" s="249" t="s">
        <v>72</v>
      </c>
      <c r="C137" s="249" t="s">
        <v>72</v>
      </c>
      <c r="D137" s="249" t="s">
        <v>72</v>
      </c>
      <c r="E137" s="238" t="s">
        <v>72</v>
      </c>
      <c r="F137" s="267" t="s">
        <v>72</v>
      </c>
      <c r="G137" s="267" t="s">
        <v>72</v>
      </c>
      <c r="H137" s="238" t="s">
        <v>72</v>
      </c>
    </row>
    <row r="138" customFormat="false" ht="30" hidden="false" customHeight="true" outlineLevel="0" collapsed="false">
      <c r="A138" s="247" t="s">
        <v>238</v>
      </c>
      <c r="B138" s="259" t="s">
        <v>72</v>
      </c>
      <c r="C138" s="259" t="s">
        <v>72</v>
      </c>
      <c r="D138" s="259" t="s">
        <v>72</v>
      </c>
      <c r="E138" s="235" t="s">
        <v>72</v>
      </c>
      <c r="F138" s="324" t="s">
        <v>72</v>
      </c>
      <c r="G138" s="324" t="s">
        <v>72</v>
      </c>
      <c r="H138" s="238" t="s">
        <v>72</v>
      </c>
    </row>
    <row r="139" customFormat="false" ht="15" hidden="false" customHeight="true" outlineLevel="0" collapsed="false">
      <c r="A139" s="261" t="s">
        <v>238</v>
      </c>
      <c r="B139" s="249" t="s">
        <v>72</v>
      </c>
      <c r="C139" s="249" t="s">
        <v>72</v>
      </c>
      <c r="D139" s="249" t="s">
        <v>72</v>
      </c>
      <c r="E139" s="238" t="s">
        <v>72</v>
      </c>
      <c r="F139" s="267" t="s">
        <v>72</v>
      </c>
      <c r="G139" s="267" t="s">
        <v>72</v>
      </c>
      <c r="H139" s="267" t="s">
        <v>72</v>
      </c>
    </row>
    <row r="140" customFormat="false" ht="15" hidden="false" customHeight="true" outlineLevel="0" collapsed="false">
      <c r="A140" s="261"/>
      <c r="B140" s="253"/>
      <c r="C140" s="253"/>
      <c r="D140" s="253"/>
      <c r="E140" s="251"/>
      <c r="F140" s="251"/>
      <c r="G140" s="251"/>
      <c r="H140" s="251"/>
    </row>
    <row r="141" customFormat="false" ht="15" hidden="false" customHeight="false" outlineLevel="0" collapsed="false">
      <c r="A141" s="261"/>
      <c r="D141" s="232"/>
    </row>
    <row r="142" customFormat="false" ht="15" hidden="false" customHeight="false" outlineLevel="0" collapsed="false">
      <c r="A142" s="261"/>
      <c r="D142" s="232"/>
    </row>
    <row r="143" customFormat="false" ht="15" hidden="false" customHeight="false" outlineLevel="0" collapsed="false">
      <c r="A143" s="261"/>
      <c r="D143" s="232"/>
    </row>
    <row r="144" customFormat="false" ht="15" hidden="false" customHeight="false" outlineLevel="0" collapsed="false">
      <c r="A144" s="261"/>
      <c r="D144" s="232"/>
    </row>
    <row r="145" customFormat="false" ht="15" hidden="false" customHeight="false" outlineLevel="0" collapsed="false">
      <c r="A145" s="261"/>
      <c r="D145" s="232"/>
    </row>
    <row r="146" customFormat="false" ht="15" hidden="false" customHeight="false" outlineLevel="0" collapsed="false">
      <c r="A146" s="261"/>
      <c r="D146" s="232"/>
    </row>
    <row r="147" customFormat="false" ht="15" hidden="false" customHeight="false" outlineLevel="0" collapsed="false">
      <c r="A147" s="261"/>
      <c r="D147" s="232"/>
    </row>
    <row r="148" customFormat="false" ht="15" hidden="false" customHeight="false" outlineLevel="0" collapsed="false">
      <c r="A148" s="261"/>
      <c r="D148" s="232"/>
    </row>
    <row r="149" customFormat="false" ht="15" hidden="false" customHeight="false" outlineLevel="0" collapsed="false">
      <c r="A149" s="261"/>
      <c r="D149" s="232"/>
    </row>
    <row r="150" customFormat="false" ht="15" hidden="false" customHeight="false" outlineLevel="0" collapsed="false">
      <c r="A150" s="261"/>
      <c r="D150" s="232"/>
    </row>
    <row r="151" customFormat="false" ht="15" hidden="false" customHeight="false" outlineLevel="0" collapsed="false">
      <c r="A151" s="261"/>
      <c r="D151" s="232"/>
    </row>
    <row r="152" customFormat="false" ht="15" hidden="false" customHeight="false" outlineLevel="0" collapsed="false">
      <c r="A152" s="261"/>
      <c r="D152" s="232"/>
    </row>
    <row r="153" customFormat="false" ht="15" hidden="false" customHeight="false" outlineLevel="0" collapsed="false">
      <c r="A153" s="261"/>
      <c r="D153" s="232"/>
    </row>
    <row r="154" customFormat="false" ht="15" hidden="false" customHeight="false" outlineLevel="0" collapsed="false">
      <c r="A154" s="261"/>
      <c r="D154" s="232"/>
    </row>
    <row r="155" customFormat="false" ht="15" hidden="false" customHeight="false" outlineLevel="0" collapsed="false">
      <c r="A155" s="261"/>
      <c r="D155" s="232"/>
    </row>
    <row r="156" customFormat="false" ht="15" hidden="false" customHeight="false" outlineLevel="0" collapsed="false">
      <c r="A156" s="261"/>
      <c r="D156" s="232"/>
    </row>
    <row r="157" customFormat="false" ht="15" hidden="false" customHeight="false" outlineLevel="0" collapsed="false">
      <c r="D157" s="232"/>
    </row>
    <row r="158" customFormat="false" ht="15" hidden="false" customHeight="false" outlineLevel="0" collapsed="false">
      <c r="D158" s="232"/>
    </row>
    <row r="159" customFormat="false" ht="15" hidden="false" customHeight="false" outlineLevel="0" collapsed="false">
      <c r="D159" s="232"/>
    </row>
    <row r="160" customFormat="false" ht="15" hidden="false" customHeight="false" outlineLevel="0" collapsed="false">
      <c r="D160" s="232"/>
    </row>
    <row r="161" customFormat="false" ht="15" hidden="false" customHeight="false" outlineLevel="0" collapsed="false">
      <c r="D161" s="232"/>
    </row>
    <row r="162" customFormat="false" ht="15" hidden="false" customHeight="false" outlineLevel="0" collapsed="false">
      <c r="D162" s="232"/>
    </row>
    <row r="163" customFormat="false" ht="15" hidden="false" customHeight="false" outlineLevel="0" collapsed="false">
      <c r="D163" s="232"/>
    </row>
    <row r="164" customFormat="false" ht="15" hidden="false" customHeight="false" outlineLevel="0" collapsed="false">
      <c r="D164" s="232"/>
    </row>
    <row r="165" customFormat="false" ht="15" hidden="false" customHeight="false" outlineLevel="0" collapsed="false">
      <c r="D165" s="232"/>
    </row>
    <row r="166" customFormat="false" ht="15" hidden="false" customHeight="false" outlineLevel="0" collapsed="false">
      <c r="D166" s="232"/>
    </row>
    <row r="167" customFormat="false" ht="15" hidden="false" customHeight="false" outlineLevel="0" collapsed="false">
      <c r="D167" s="232"/>
    </row>
    <row r="168" customFormat="false" ht="15" hidden="false" customHeight="false" outlineLevel="0" collapsed="false">
      <c r="D168" s="232"/>
    </row>
    <row r="169" customFormat="false" ht="15" hidden="false" customHeight="false" outlineLevel="0" collapsed="false">
      <c r="D169" s="232"/>
    </row>
    <row r="170" customFormat="false" ht="15" hidden="false" customHeight="false" outlineLevel="0" collapsed="false">
      <c r="D170" s="232"/>
    </row>
    <row r="171" customFormat="false" ht="15" hidden="false" customHeight="false" outlineLevel="0" collapsed="false">
      <c r="D171" s="232"/>
    </row>
    <row r="172" customFormat="false" ht="15" hidden="false" customHeight="false" outlineLevel="0" collapsed="false">
      <c r="D172" s="232"/>
    </row>
    <row r="173" customFormat="false" ht="15" hidden="false" customHeight="false" outlineLevel="0" collapsed="false">
      <c r="D173" s="232"/>
    </row>
    <row r="174" customFormat="false" ht="15" hidden="false" customHeight="false" outlineLevel="0" collapsed="false">
      <c r="D174" s="232"/>
    </row>
    <row r="175" customFormat="false" ht="15" hidden="false" customHeight="false" outlineLevel="0" collapsed="false">
      <c r="D175" s="232"/>
    </row>
    <row r="176" customFormat="false" ht="15" hidden="false" customHeight="false" outlineLevel="0" collapsed="false">
      <c r="D176" s="232"/>
    </row>
    <row r="177" customFormat="false" ht="15" hidden="false" customHeight="false" outlineLevel="0" collapsed="false">
      <c r="D177" s="232"/>
    </row>
    <row r="178" customFormat="false" ht="15" hidden="false" customHeight="false" outlineLevel="0" collapsed="false">
      <c r="D178" s="232"/>
    </row>
    <row r="179" customFormat="false" ht="15" hidden="false" customHeight="false" outlineLevel="0" collapsed="false">
      <c r="D179" s="232"/>
    </row>
    <row r="180" customFormat="false" ht="15" hidden="false" customHeight="false" outlineLevel="0" collapsed="false">
      <c r="D180" s="232"/>
    </row>
    <row r="181" customFormat="false" ht="15" hidden="false" customHeight="false" outlineLevel="0" collapsed="false">
      <c r="D181" s="232"/>
    </row>
    <row r="182" customFormat="false" ht="15" hidden="false" customHeight="false" outlineLevel="0" collapsed="false">
      <c r="D182" s="232"/>
    </row>
    <row r="183" customFormat="false" ht="15" hidden="false" customHeight="false" outlineLevel="0" collapsed="false">
      <c r="D183" s="232"/>
    </row>
    <row r="184" customFormat="false" ht="15" hidden="false" customHeight="false" outlineLevel="0" collapsed="false">
      <c r="D184" s="232"/>
    </row>
    <row r="185" customFormat="false" ht="15" hidden="false" customHeight="false" outlineLevel="0" collapsed="false">
      <c r="D185" s="232"/>
    </row>
    <row r="186" customFormat="false" ht="15" hidden="false" customHeight="false" outlineLevel="0" collapsed="false">
      <c r="D186" s="232"/>
    </row>
    <row r="187" customFormat="false" ht="15" hidden="false" customHeight="false" outlineLevel="0" collapsed="false">
      <c r="D187" s="232"/>
    </row>
    <row r="188" customFormat="false" ht="15" hidden="false" customHeight="false" outlineLevel="0" collapsed="false">
      <c r="D188" s="232"/>
    </row>
    <row r="189" customFormat="false" ht="15" hidden="false" customHeight="false" outlineLevel="0" collapsed="false">
      <c r="D189" s="232"/>
    </row>
    <row r="190" customFormat="false" ht="15" hidden="false" customHeight="false" outlineLevel="0" collapsed="false">
      <c r="D190" s="232"/>
    </row>
    <row r="191" customFormat="false" ht="15" hidden="false" customHeight="false" outlineLevel="0" collapsed="false">
      <c r="D191" s="232"/>
    </row>
    <row r="192" customFormat="false" ht="15" hidden="false" customHeight="false" outlineLevel="0" collapsed="false">
      <c r="D192" s="232"/>
    </row>
    <row r="193" customFormat="false" ht="15" hidden="false" customHeight="false" outlineLevel="0" collapsed="false">
      <c r="D193" s="232"/>
    </row>
    <row r="194" customFormat="false" ht="15" hidden="false" customHeight="false" outlineLevel="0" collapsed="false">
      <c r="D194" s="232"/>
    </row>
    <row r="195" customFormat="false" ht="15" hidden="false" customHeight="false" outlineLevel="0" collapsed="false">
      <c r="D195" s="232"/>
    </row>
    <row r="196" customFormat="false" ht="15" hidden="false" customHeight="false" outlineLevel="0" collapsed="false">
      <c r="D196" s="232"/>
    </row>
    <row r="197" customFormat="false" ht="15" hidden="false" customHeight="false" outlineLevel="0" collapsed="false">
      <c r="D197" s="232"/>
    </row>
    <row r="198" customFormat="false" ht="15" hidden="false" customHeight="false" outlineLevel="0" collapsed="false">
      <c r="D198" s="232"/>
    </row>
    <row r="199" customFormat="false" ht="15" hidden="false" customHeight="false" outlineLevel="0" collapsed="false">
      <c r="D199" s="232"/>
    </row>
    <row r="200" customFormat="false" ht="15" hidden="false" customHeight="false" outlineLevel="0" collapsed="false">
      <c r="D200" s="232"/>
    </row>
    <row r="201" customFormat="false" ht="15" hidden="false" customHeight="false" outlineLevel="0" collapsed="false">
      <c r="D201" s="232"/>
    </row>
    <row r="202" customFormat="false" ht="15" hidden="false" customHeight="false" outlineLevel="0" collapsed="false">
      <c r="D202" s="232"/>
    </row>
    <row r="203" customFormat="false" ht="15" hidden="false" customHeight="false" outlineLevel="0" collapsed="false">
      <c r="D203" s="232"/>
    </row>
    <row r="204" customFormat="false" ht="15" hidden="false" customHeight="false" outlineLevel="0" collapsed="false">
      <c r="D204" s="232"/>
    </row>
    <row r="205" customFormat="false" ht="15" hidden="false" customHeight="false" outlineLevel="0" collapsed="false">
      <c r="D205" s="232"/>
    </row>
    <row r="206" customFormat="false" ht="15" hidden="false" customHeight="false" outlineLevel="0" collapsed="false">
      <c r="D206" s="232"/>
    </row>
    <row r="207" customFormat="false" ht="15" hidden="false" customHeight="false" outlineLevel="0" collapsed="false">
      <c r="D207" s="232"/>
    </row>
    <row r="208" customFormat="false" ht="15" hidden="false" customHeight="false" outlineLevel="0" collapsed="false">
      <c r="D208" s="232"/>
    </row>
    <row r="209" customFormat="false" ht="15" hidden="false" customHeight="false" outlineLevel="0" collapsed="false">
      <c r="D209" s="232"/>
    </row>
    <row r="210" customFormat="false" ht="15" hidden="false" customHeight="false" outlineLevel="0" collapsed="false">
      <c r="D210" s="232"/>
    </row>
    <row r="211" customFormat="false" ht="15" hidden="false" customHeight="false" outlineLevel="0" collapsed="false">
      <c r="D211" s="232"/>
    </row>
    <row r="212" customFormat="false" ht="15" hidden="false" customHeight="false" outlineLevel="0" collapsed="false">
      <c r="D212" s="232"/>
    </row>
    <row r="213" customFormat="false" ht="15" hidden="false" customHeight="false" outlineLevel="0" collapsed="false">
      <c r="D213" s="232"/>
    </row>
    <row r="214" customFormat="false" ht="15" hidden="false" customHeight="false" outlineLevel="0" collapsed="false">
      <c r="D214" s="232"/>
    </row>
    <row r="215" customFormat="false" ht="15" hidden="false" customHeight="false" outlineLevel="0" collapsed="false">
      <c r="D215" s="232"/>
    </row>
    <row r="216" customFormat="false" ht="15" hidden="false" customHeight="false" outlineLevel="0" collapsed="false">
      <c r="D216" s="232"/>
    </row>
    <row r="217" customFormat="false" ht="15" hidden="false" customHeight="false" outlineLevel="0" collapsed="false">
      <c r="D217" s="232"/>
    </row>
    <row r="218" customFormat="false" ht="15" hidden="false" customHeight="false" outlineLevel="0" collapsed="false">
      <c r="D218" s="232"/>
    </row>
    <row r="219" customFormat="false" ht="15" hidden="false" customHeight="false" outlineLevel="0" collapsed="false">
      <c r="D219" s="232"/>
    </row>
    <row r="220" customFormat="false" ht="15" hidden="false" customHeight="false" outlineLevel="0" collapsed="false">
      <c r="D220" s="232"/>
    </row>
    <row r="221" customFormat="false" ht="15" hidden="false" customHeight="false" outlineLevel="0" collapsed="false">
      <c r="D221" s="232"/>
    </row>
    <row r="222" customFormat="false" ht="15" hidden="false" customHeight="false" outlineLevel="0" collapsed="false">
      <c r="D222" s="232"/>
    </row>
    <row r="223" customFormat="false" ht="15" hidden="false" customHeight="false" outlineLevel="0" collapsed="false">
      <c r="D223" s="232"/>
    </row>
    <row r="224" customFormat="false" ht="15" hidden="false" customHeight="false" outlineLevel="0" collapsed="false">
      <c r="D224" s="232"/>
    </row>
    <row r="225" customFormat="false" ht="15" hidden="false" customHeight="false" outlineLevel="0" collapsed="false">
      <c r="D225" s="232"/>
    </row>
    <row r="226" customFormat="false" ht="15" hidden="false" customHeight="false" outlineLevel="0" collapsed="false">
      <c r="D226" s="232"/>
    </row>
    <row r="227" customFormat="false" ht="15" hidden="false" customHeight="false" outlineLevel="0" collapsed="false">
      <c r="D227" s="232"/>
    </row>
    <row r="228" customFormat="false" ht="15" hidden="false" customHeight="false" outlineLevel="0" collapsed="false">
      <c r="D228" s="232"/>
    </row>
    <row r="229" customFormat="false" ht="15" hidden="false" customHeight="false" outlineLevel="0" collapsed="false">
      <c r="D229" s="232"/>
    </row>
    <row r="230" customFormat="false" ht="15" hidden="false" customHeight="false" outlineLevel="0" collapsed="false">
      <c r="D230" s="232"/>
    </row>
    <row r="231" customFormat="false" ht="15" hidden="false" customHeight="false" outlineLevel="0" collapsed="false">
      <c r="D231" s="232"/>
    </row>
    <row r="232" customFormat="false" ht="15" hidden="false" customHeight="false" outlineLevel="0" collapsed="false">
      <c r="D232" s="232"/>
    </row>
    <row r="233" customFormat="false" ht="15" hidden="false" customHeight="false" outlineLevel="0" collapsed="false">
      <c r="D233" s="232"/>
    </row>
    <row r="234" customFormat="false" ht="15" hidden="false" customHeight="false" outlineLevel="0" collapsed="false">
      <c r="D234" s="232"/>
    </row>
    <row r="235" customFormat="false" ht="15" hidden="false" customHeight="false" outlineLevel="0" collapsed="false">
      <c r="D235" s="232"/>
    </row>
    <row r="236" customFormat="false" ht="15" hidden="false" customHeight="false" outlineLevel="0" collapsed="false">
      <c r="D236" s="232"/>
    </row>
    <row r="237" customFormat="false" ht="15" hidden="false" customHeight="false" outlineLevel="0" collapsed="false">
      <c r="D237" s="232"/>
    </row>
    <row r="238" customFormat="false" ht="15" hidden="false" customHeight="false" outlineLevel="0" collapsed="false">
      <c r="D238" s="232"/>
    </row>
    <row r="239" customFormat="false" ht="15" hidden="false" customHeight="false" outlineLevel="0" collapsed="false">
      <c r="D239" s="232"/>
    </row>
    <row r="240" customFormat="false" ht="15" hidden="false" customHeight="false" outlineLevel="0" collapsed="false">
      <c r="D240" s="232"/>
    </row>
    <row r="241" customFormat="false" ht="15" hidden="false" customHeight="false" outlineLevel="0" collapsed="false">
      <c r="D241" s="232"/>
    </row>
    <row r="242" customFormat="false" ht="15" hidden="false" customHeight="false" outlineLevel="0" collapsed="false">
      <c r="D242" s="232"/>
    </row>
    <row r="243" customFormat="false" ht="15" hidden="false" customHeight="false" outlineLevel="0" collapsed="false">
      <c r="D243" s="232"/>
    </row>
    <row r="244" customFormat="false" ht="15" hidden="false" customHeight="false" outlineLevel="0" collapsed="false">
      <c r="D244" s="232"/>
    </row>
    <row r="245" customFormat="false" ht="15" hidden="false" customHeight="false" outlineLevel="0" collapsed="false">
      <c r="D245" s="232"/>
    </row>
    <row r="246" customFormat="false" ht="15" hidden="false" customHeight="false" outlineLevel="0" collapsed="false">
      <c r="D246" s="232"/>
    </row>
    <row r="247" customFormat="false" ht="15" hidden="false" customHeight="false" outlineLevel="0" collapsed="false">
      <c r="D247" s="232"/>
    </row>
    <row r="248" customFormat="false" ht="15" hidden="false" customHeight="false" outlineLevel="0" collapsed="false">
      <c r="D248" s="232"/>
    </row>
    <row r="249" customFormat="false" ht="15" hidden="false" customHeight="false" outlineLevel="0" collapsed="false">
      <c r="D249" s="232"/>
    </row>
    <row r="250" customFormat="false" ht="15" hidden="false" customHeight="false" outlineLevel="0" collapsed="false">
      <c r="D250" s="232"/>
    </row>
    <row r="251" customFormat="false" ht="15" hidden="false" customHeight="false" outlineLevel="0" collapsed="false">
      <c r="D251" s="232"/>
    </row>
    <row r="252" customFormat="false" ht="15" hidden="false" customHeight="false" outlineLevel="0" collapsed="false">
      <c r="D252" s="232"/>
    </row>
    <row r="253" customFormat="false" ht="15" hidden="false" customHeight="false" outlineLevel="0" collapsed="false">
      <c r="D253" s="232"/>
    </row>
    <row r="254" customFormat="false" ht="15" hidden="false" customHeight="false" outlineLevel="0" collapsed="false">
      <c r="D254" s="232"/>
    </row>
    <row r="255" customFormat="false" ht="15" hidden="false" customHeight="false" outlineLevel="0" collapsed="false">
      <c r="D255" s="232"/>
    </row>
    <row r="256" customFormat="false" ht="15" hidden="false" customHeight="false" outlineLevel="0" collapsed="false">
      <c r="D256" s="232"/>
    </row>
    <row r="257" customFormat="false" ht="15" hidden="false" customHeight="false" outlineLevel="0" collapsed="false">
      <c r="D257" s="232"/>
    </row>
    <row r="258" customFormat="false" ht="15" hidden="false" customHeight="false" outlineLevel="0" collapsed="false">
      <c r="D258" s="232"/>
    </row>
    <row r="259" customFormat="false" ht="15" hidden="false" customHeight="false" outlineLevel="0" collapsed="false">
      <c r="D259" s="232"/>
    </row>
    <row r="260" customFormat="false" ht="15" hidden="false" customHeight="false" outlineLevel="0" collapsed="false">
      <c r="D260" s="232"/>
    </row>
    <row r="261" customFormat="false" ht="15" hidden="false" customHeight="false" outlineLevel="0" collapsed="false">
      <c r="D261" s="232"/>
    </row>
    <row r="262" customFormat="false" ht="15" hidden="false" customHeight="false" outlineLevel="0" collapsed="false">
      <c r="D262" s="232"/>
    </row>
    <row r="263" customFormat="false" ht="15" hidden="false" customHeight="false" outlineLevel="0" collapsed="false">
      <c r="D263" s="232"/>
    </row>
    <row r="264" customFormat="false" ht="15" hidden="false" customHeight="false" outlineLevel="0" collapsed="false">
      <c r="D264" s="232"/>
    </row>
    <row r="265" customFormat="false" ht="15" hidden="false" customHeight="false" outlineLevel="0" collapsed="false">
      <c r="D265" s="232"/>
    </row>
    <row r="266" customFormat="false" ht="15" hidden="false" customHeight="false" outlineLevel="0" collapsed="false">
      <c r="D266" s="232"/>
    </row>
    <row r="267" customFormat="false" ht="15" hidden="false" customHeight="false" outlineLevel="0" collapsed="false">
      <c r="D267" s="232"/>
    </row>
    <row r="268" customFormat="false" ht="15" hidden="false" customHeight="false" outlineLevel="0" collapsed="false">
      <c r="D268" s="232"/>
    </row>
    <row r="269" customFormat="false" ht="15" hidden="false" customHeight="false" outlineLevel="0" collapsed="false">
      <c r="D269" s="232"/>
    </row>
    <row r="270" customFormat="false" ht="15" hidden="false" customHeight="false" outlineLevel="0" collapsed="false">
      <c r="D270" s="232"/>
    </row>
    <row r="271" customFormat="false" ht="15" hidden="false" customHeight="false" outlineLevel="0" collapsed="false">
      <c r="D271" s="232"/>
    </row>
    <row r="272" customFormat="false" ht="15" hidden="false" customHeight="false" outlineLevel="0" collapsed="false">
      <c r="D272" s="232"/>
    </row>
    <row r="273" customFormat="false" ht="15" hidden="false" customHeight="false" outlineLevel="0" collapsed="false">
      <c r="D273" s="232"/>
    </row>
    <row r="274" customFormat="false" ht="15" hidden="false" customHeight="false" outlineLevel="0" collapsed="false">
      <c r="D274" s="232"/>
    </row>
    <row r="275" customFormat="false" ht="15" hidden="false" customHeight="false" outlineLevel="0" collapsed="false">
      <c r="D275" s="232"/>
    </row>
    <row r="276" customFormat="false" ht="15" hidden="false" customHeight="false" outlineLevel="0" collapsed="false">
      <c r="D276" s="232"/>
    </row>
    <row r="277" customFormat="false" ht="15" hidden="false" customHeight="false" outlineLevel="0" collapsed="false">
      <c r="D277" s="232"/>
    </row>
    <row r="278" customFormat="false" ht="15" hidden="false" customHeight="false" outlineLevel="0" collapsed="false">
      <c r="D278" s="232"/>
    </row>
    <row r="279" customFormat="false" ht="15" hidden="false" customHeight="false" outlineLevel="0" collapsed="false">
      <c r="D279" s="232"/>
    </row>
  </sheetData>
  <mergeCells count="46">
    <mergeCell ref="A1:H1"/>
    <mergeCell ref="A3:A5"/>
    <mergeCell ref="B3:B5"/>
    <mergeCell ref="C3:E3"/>
    <mergeCell ref="F3:H3"/>
    <mergeCell ref="C4:C5"/>
    <mergeCell ref="D4:D5"/>
    <mergeCell ref="E4:E5"/>
    <mergeCell ref="F4:F5"/>
    <mergeCell ref="G4:H4"/>
    <mergeCell ref="A32:A34"/>
    <mergeCell ref="B32:B34"/>
    <mergeCell ref="C32:E32"/>
    <mergeCell ref="F32:H32"/>
    <mergeCell ref="C33:C34"/>
    <mergeCell ref="D33:D34"/>
    <mergeCell ref="E33:E34"/>
    <mergeCell ref="F33:F34"/>
    <mergeCell ref="G33:H33"/>
    <mergeCell ref="A60:A62"/>
    <mergeCell ref="B60:B62"/>
    <mergeCell ref="C60:E60"/>
    <mergeCell ref="F60:H60"/>
    <mergeCell ref="C61:C62"/>
    <mergeCell ref="D61:D62"/>
    <mergeCell ref="E61:E62"/>
    <mergeCell ref="F61:F62"/>
    <mergeCell ref="G61:H61"/>
    <mergeCell ref="A89:A91"/>
    <mergeCell ref="B89:B91"/>
    <mergeCell ref="C89:E89"/>
    <mergeCell ref="F89:H89"/>
    <mergeCell ref="C90:C91"/>
    <mergeCell ref="D90:D91"/>
    <mergeCell ref="E90:E91"/>
    <mergeCell ref="F90:F91"/>
    <mergeCell ref="G90:H90"/>
    <mergeCell ref="A115:A117"/>
    <mergeCell ref="B115:B117"/>
    <mergeCell ref="C115:E115"/>
    <mergeCell ref="F115:H115"/>
    <mergeCell ref="C116:C117"/>
    <mergeCell ref="D116:D117"/>
    <mergeCell ref="E116:E117"/>
    <mergeCell ref="F116:F117"/>
    <mergeCell ref="G116:H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61.42"/>
    <col collapsed="false" customWidth="true" hidden="false" outlineLevel="0" max="3" min="3" style="5" width="9.99"/>
    <col collapsed="false" customWidth="false" hidden="false" outlineLevel="0" max="4" min="4" style="5" width="11.42"/>
    <col collapsed="false" customWidth="true" hidden="false" outlineLevel="0" max="5" min="5" style="5" width="17.13"/>
    <col collapsed="false" customWidth="true" hidden="false" outlineLevel="0" max="6" min="6" style="5" width="13.28"/>
    <col collapsed="false" customWidth="false" hidden="false" outlineLevel="0" max="257" min="7" style="5" width="11.42"/>
  </cols>
  <sheetData>
    <row r="1" customFormat="false" ht="12" hidden="false" customHeight="true" outlineLevel="0" collapsed="false"/>
    <row r="2" customFormat="false" ht="7.5" hidden="false" customHeight="true" outlineLevel="0" collapsed="false"/>
    <row r="3" s="9" customFormat="true" ht="18" hidden="false" customHeight="true" outlineLevel="0" collapsed="false">
      <c r="A3" s="6" t="s">
        <v>4</v>
      </c>
      <c r="B3" s="7"/>
      <c r="C3" s="8"/>
      <c r="D3" s="8"/>
      <c r="E3" s="8"/>
      <c r="F3" s="8"/>
    </row>
    <row r="4" s="9" customFormat="true" ht="8.25" hidden="false" customHeight="true" outlineLevel="0" collapsed="false">
      <c r="A4" s="8"/>
      <c r="B4" s="8"/>
      <c r="C4" s="8"/>
      <c r="D4" s="8"/>
      <c r="E4" s="8"/>
      <c r="F4" s="8"/>
    </row>
    <row r="5" s="9" customFormat="true" ht="19.5" hidden="false" customHeight="true" outlineLevel="0" collapsed="false">
      <c r="A5" s="7" t="s">
        <v>5</v>
      </c>
      <c r="B5" s="7"/>
      <c r="C5" s="8"/>
      <c r="D5" s="8"/>
      <c r="E5" s="8"/>
      <c r="F5" s="8"/>
    </row>
    <row r="6" s="9" customFormat="true" ht="19.5" hidden="false" customHeight="true" outlineLevel="0" collapsed="false">
      <c r="A6" s="7" t="s">
        <v>6</v>
      </c>
      <c r="B6" s="7"/>
      <c r="C6" s="8"/>
      <c r="D6" s="8"/>
      <c r="E6" s="8"/>
      <c r="F6" s="8"/>
    </row>
    <row r="7" s="9" customFormat="true" ht="19.5" hidden="false" customHeight="true" outlineLevel="0" collapsed="false">
      <c r="A7" s="7" t="s">
        <v>7</v>
      </c>
      <c r="B7" s="7"/>
      <c r="C7" s="8"/>
      <c r="D7" s="8"/>
      <c r="E7" s="8"/>
      <c r="F7" s="8"/>
    </row>
    <row r="8" s="9" customFormat="true" ht="19.5" hidden="false" customHeight="true" outlineLevel="0" collapsed="false">
      <c r="A8" s="7" t="s">
        <v>8</v>
      </c>
      <c r="B8" s="7"/>
      <c r="C8" s="8"/>
      <c r="D8" s="8"/>
      <c r="E8" s="8"/>
      <c r="F8" s="8"/>
    </row>
    <row r="9" s="9" customFormat="true" ht="6" hidden="false" customHeight="true" outlineLevel="0" collapsed="false">
      <c r="B9" s="8"/>
      <c r="C9" s="8"/>
      <c r="D9" s="8"/>
      <c r="E9" s="8"/>
      <c r="F9" s="8"/>
    </row>
    <row r="10" s="9" customFormat="true" ht="18" hidden="false" customHeight="tru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9.7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9.75" hidden="false" customHeight="true" outlineLevel="0" collapsed="false">
      <c r="A12" s="11"/>
      <c r="B12" s="11"/>
      <c r="C12" s="11"/>
      <c r="D12" s="11"/>
      <c r="E12" s="11"/>
      <c r="F12" s="11"/>
    </row>
    <row r="13" s="13" customFormat="true" ht="44.25" hidden="false" customHeight="true" outlineLevel="0" collapsed="false">
      <c r="A13" s="12" t="s">
        <v>10</v>
      </c>
      <c r="B13" s="12"/>
      <c r="C13" s="12"/>
      <c r="D13" s="12"/>
      <c r="E13" s="12"/>
      <c r="F13" s="12"/>
    </row>
    <row r="14" s="13" customFormat="true" ht="48.75" hidden="false" customHeight="true" outlineLevel="0" collapsed="false">
      <c r="A14" s="12" t="s">
        <v>11</v>
      </c>
      <c r="B14" s="12"/>
      <c r="C14" s="12"/>
      <c r="D14" s="12"/>
      <c r="E14" s="12"/>
      <c r="F14" s="12"/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4"/>
    </row>
    <row r="16" s="8" customFormat="true" ht="38.25" hidden="false" customHeight="true" outlineLevel="0" collapsed="false">
      <c r="A16" s="15" t="s">
        <v>12</v>
      </c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</row>
    <row r="17" s="13" customFormat="true" ht="39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6"/>
      <c r="H17" s="16"/>
      <c r="I17" s="16"/>
      <c r="J17" s="16"/>
      <c r="K17" s="16"/>
      <c r="L17" s="16"/>
      <c r="M17" s="16"/>
      <c r="N17" s="16"/>
    </row>
    <row r="18" s="13" customFormat="true" ht="12.75" hidden="false" customHeight="true" outlineLevel="0" collapsed="false">
      <c r="A18" s="14"/>
      <c r="B18" s="14"/>
      <c r="C18" s="14"/>
      <c r="D18" s="14"/>
      <c r="E18" s="14"/>
      <c r="F18" s="14"/>
    </row>
    <row r="19" s="13" customFormat="true" ht="18" hidden="false" customHeight="true" outlineLevel="0" collapsed="false">
      <c r="A19" s="17" t="s">
        <v>14</v>
      </c>
      <c r="B19" s="18"/>
      <c r="C19" s="14"/>
      <c r="D19" s="14"/>
      <c r="E19" s="14"/>
      <c r="F19" s="14"/>
    </row>
    <row r="20" s="13" customFormat="true" ht="12" hidden="false" customHeight="true" outlineLevel="0" collapsed="false">
      <c r="A20" s="17"/>
      <c r="B20" s="18"/>
      <c r="C20" s="14"/>
      <c r="D20" s="14"/>
      <c r="E20" s="14"/>
      <c r="F20" s="14"/>
    </row>
    <row r="21" s="13" customFormat="true" ht="16.5" hidden="false" customHeight="true" outlineLevel="0" collapsed="false">
      <c r="A21" s="19" t="s">
        <v>15</v>
      </c>
      <c r="B21" s="19" t="s">
        <v>16</v>
      </c>
      <c r="C21" s="19"/>
      <c r="D21" s="19"/>
      <c r="E21" s="19"/>
      <c r="F21" s="19"/>
    </row>
    <row r="22" s="13" customFormat="true" ht="7.5" hidden="false" customHeight="true" outlineLevel="0" collapsed="false">
      <c r="A22" s="19"/>
      <c r="B22" s="19"/>
      <c r="C22" s="19"/>
      <c r="D22" s="19"/>
      <c r="E22" s="19"/>
      <c r="F22" s="19"/>
    </row>
    <row r="23" s="13" customFormat="true" ht="16.5" hidden="false" customHeight="true" outlineLevel="0" collapsed="false">
      <c r="A23" s="19" t="s">
        <v>17</v>
      </c>
      <c r="B23" s="19" t="s">
        <v>18</v>
      </c>
      <c r="C23" s="19"/>
      <c r="D23" s="19"/>
      <c r="E23" s="19"/>
      <c r="F23" s="19"/>
    </row>
    <row r="24" s="13" customFormat="true" ht="16.5" hidden="false" customHeight="true" outlineLevel="0" collapsed="false">
      <c r="A24" s="19" t="s">
        <v>19</v>
      </c>
      <c r="B24" s="20" t="s">
        <v>20</v>
      </c>
      <c r="C24" s="19"/>
      <c r="D24" s="19"/>
      <c r="E24" s="19"/>
      <c r="F24" s="19"/>
    </row>
    <row r="25" s="13" customFormat="true" ht="16.5" hidden="false" customHeight="true" outlineLevel="0" collapsed="false">
      <c r="A25" s="19" t="s">
        <v>21</v>
      </c>
      <c r="B25" s="19" t="s">
        <v>22</v>
      </c>
      <c r="C25" s="19"/>
      <c r="D25" s="19"/>
      <c r="E25" s="19"/>
      <c r="F25" s="19"/>
    </row>
    <row r="26" s="13" customFormat="true" ht="16.5" hidden="false" customHeight="true" outlineLevel="0" collapsed="false">
      <c r="A26" s="19" t="s">
        <v>23</v>
      </c>
      <c r="B26" s="19" t="s">
        <v>24</v>
      </c>
      <c r="C26" s="19"/>
      <c r="D26" s="19"/>
      <c r="E26" s="19"/>
      <c r="F26" s="19"/>
    </row>
    <row r="27" s="13" customFormat="true" ht="16.5" hidden="false" customHeight="true" outlineLevel="0" collapsed="false">
      <c r="A27" s="19" t="s">
        <v>25</v>
      </c>
      <c r="B27" s="19" t="s">
        <v>26</v>
      </c>
      <c r="C27" s="19"/>
      <c r="D27" s="19"/>
      <c r="E27" s="19"/>
      <c r="F27" s="19"/>
    </row>
    <row r="28" s="13" customFormat="true" ht="15.75" hidden="false" customHeight="false" outlineLevel="0" collapsed="false">
      <c r="A28" s="19"/>
      <c r="B28" s="19"/>
      <c r="C28" s="19"/>
      <c r="D28" s="19"/>
      <c r="E28" s="19"/>
      <c r="F28" s="19"/>
    </row>
    <row r="29" s="13" customFormat="true" ht="34.5" hidden="false" customHeight="true" outlineLevel="0" collapsed="false">
      <c r="A29" s="15" t="s">
        <v>27</v>
      </c>
      <c r="B29" s="15"/>
      <c r="C29" s="15"/>
      <c r="D29" s="15"/>
      <c r="E29" s="15"/>
      <c r="F29" s="15"/>
    </row>
    <row r="30" s="13" customFormat="true" ht="33.75" hidden="false" customHeight="true" outlineLevel="0" collapsed="false">
      <c r="A30" s="14"/>
      <c r="B30" s="14"/>
      <c r="C30" s="14"/>
      <c r="D30" s="14"/>
      <c r="E30" s="14"/>
      <c r="F30" s="14"/>
    </row>
    <row r="31" s="13" customFormat="true" ht="15" hidden="false" customHeight="true" outlineLevel="0" collapsed="false">
      <c r="A31" s="21"/>
      <c r="B31" s="21"/>
      <c r="C31" s="21"/>
      <c r="D31" s="21"/>
      <c r="E31" s="21"/>
      <c r="F31" s="21"/>
    </row>
    <row r="32" s="13" customFormat="true" ht="15" hidden="false" customHeight="true" outlineLevel="0" collapsed="false">
      <c r="A32" s="21"/>
      <c r="B32" s="21"/>
      <c r="C32" s="22" t="s">
        <v>28</v>
      </c>
      <c r="D32" s="22"/>
      <c r="E32" s="22"/>
      <c r="F32" s="22"/>
    </row>
    <row r="33" s="13" customFormat="true" ht="15" hidden="false" customHeight="true" outlineLevel="0" collapsed="false">
      <c r="A33" s="21"/>
      <c r="B33" s="21"/>
      <c r="C33" s="21"/>
      <c r="D33" s="21"/>
      <c r="E33" s="21"/>
      <c r="F33" s="21"/>
    </row>
    <row r="34" s="13" customFormat="true" ht="15.75" hidden="false" customHeight="false" outlineLevel="0" collapsed="false"/>
    <row r="35" s="13" customFormat="true" ht="15.75" hidden="false" customHeight="false" outlineLevel="0" collapsed="false"/>
    <row r="36" s="13" customFormat="true" ht="15.75" hidden="false" customHeight="false" outlineLevel="0" collapsed="false"/>
    <row r="37" s="13" customFormat="true" ht="15.75" hidden="false" customHeight="false" outlineLevel="0" collapsed="false"/>
  </sheetData>
  <mergeCells count="9">
    <mergeCell ref="A10:F10"/>
    <mergeCell ref="A13:F13"/>
    <mergeCell ref="A14:F14"/>
    <mergeCell ref="A16:F16"/>
    <mergeCell ref="G16:N16"/>
    <mergeCell ref="A17:F17"/>
    <mergeCell ref="G17:N17"/>
    <mergeCell ref="A29:F29"/>
    <mergeCell ref="C32:F3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33.71"/>
    <col collapsed="false" customWidth="true" hidden="false" outlineLevel="0" max="3" min="3" style="188" width="15.71"/>
    <col collapsed="false" customWidth="true" hidden="false" outlineLevel="0" max="6" min="4" style="188" width="14.7"/>
    <col collapsed="false" customWidth="false" hidden="false" outlineLevel="0" max="257" min="7" style="188" width="8.85"/>
  </cols>
  <sheetData>
    <row r="1" customFormat="false" ht="15" hidden="false" customHeight="true" outlineLevel="0" collapsed="false">
      <c r="A1" s="243" t="s">
        <v>379</v>
      </c>
      <c r="B1" s="243"/>
      <c r="C1" s="243"/>
      <c r="D1" s="243"/>
      <c r="E1" s="243"/>
      <c r="F1" s="243"/>
    </row>
    <row r="2" customFormat="false" ht="15" hidden="false" customHeight="true" outlineLevel="0" collapsed="false">
      <c r="A2" s="243" t="s">
        <v>380</v>
      </c>
      <c r="B2" s="243"/>
      <c r="C2" s="243"/>
      <c r="D2" s="243"/>
      <c r="E2" s="243"/>
      <c r="F2" s="243"/>
    </row>
    <row r="3" customFormat="false" ht="14.1" hidden="false" customHeight="true" outlineLevel="0" collapsed="false">
      <c r="F3" s="344" t="s">
        <v>54</v>
      </c>
    </row>
    <row r="4" customFormat="false" ht="15" hidden="false" customHeight="true" outlineLevel="0" collapsed="false">
      <c r="A4" s="233"/>
      <c r="B4" s="118" t="s">
        <v>381</v>
      </c>
      <c r="C4" s="118" t="s">
        <v>382</v>
      </c>
      <c r="D4" s="118"/>
      <c r="E4" s="118"/>
      <c r="F4" s="118"/>
    </row>
    <row r="5" customFormat="false" ht="65.1" hidden="false" customHeight="true" outlineLevel="0" collapsed="false">
      <c r="A5" s="233"/>
      <c r="B5" s="118"/>
      <c r="C5" s="118" t="s">
        <v>383</v>
      </c>
      <c r="D5" s="118" t="s">
        <v>384</v>
      </c>
      <c r="E5" s="118" t="s">
        <v>385</v>
      </c>
      <c r="F5" s="118" t="s">
        <v>386</v>
      </c>
    </row>
    <row r="6" customFormat="false" ht="20.1" hidden="false" customHeight="true" outlineLevel="0" collapsed="false">
      <c r="A6" s="234" t="s">
        <v>113</v>
      </c>
      <c r="B6" s="345" t="n">
        <v>100</v>
      </c>
      <c r="C6" s="115" t="n">
        <v>15.116</v>
      </c>
      <c r="D6" s="115" t="n">
        <v>26.156</v>
      </c>
      <c r="E6" s="115" t="s">
        <v>72</v>
      </c>
      <c r="F6" s="115" t="n">
        <v>5.348</v>
      </c>
    </row>
    <row r="7" customFormat="false" ht="30" hidden="false" customHeight="true" outlineLevel="0" collapsed="false">
      <c r="A7" s="237" t="s">
        <v>218</v>
      </c>
      <c r="B7" s="346" t="n">
        <v>100</v>
      </c>
      <c r="C7" s="266" t="n">
        <v>23.163</v>
      </c>
      <c r="D7" s="266" t="n">
        <v>15.367</v>
      </c>
      <c r="E7" s="266" t="s">
        <v>72</v>
      </c>
      <c r="F7" s="266" t="n">
        <v>6.236</v>
      </c>
    </row>
    <row r="8" customFormat="false" ht="15" hidden="false" customHeight="true" outlineLevel="0" collapsed="false">
      <c r="A8" s="237" t="s">
        <v>219</v>
      </c>
      <c r="B8" s="346" t="n">
        <v>100</v>
      </c>
      <c r="C8" s="266" t="n">
        <v>5.292</v>
      </c>
      <c r="D8" s="266" t="n">
        <v>7.985</v>
      </c>
      <c r="E8" s="266" t="s">
        <v>72</v>
      </c>
      <c r="F8" s="266" t="n">
        <v>2.6</v>
      </c>
    </row>
    <row r="9" customFormat="false" ht="15" hidden="false" customHeight="true" outlineLevel="0" collapsed="false">
      <c r="A9" s="237" t="s">
        <v>220</v>
      </c>
      <c r="B9" s="346" t="n">
        <v>100</v>
      </c>
      <c r="C9" s="266" t="n">
        <v>14.07</v>
      </c>
      <c r="D9" s="266" t="n">
        <v>19.873</v>
      </c>
      <c r="E9" s="266" t="s">
        <v>72</v>
      </c>
      <c r="F9" s="266" t="n">
        <v>3.418</v>
      </c>
    </row>
    <row r="10" customFormat="false" ht="30" hidden="false" customHeight="true" outlineLevel="0" collapsed="false">
      <c r="A10" s="237" t="s">
        <v>221</v>
      </c>
      <c r="B10" s="346" t="n">
        <v>100</v>
      </c>
      <c r="C10" s="266" t="n">
        <v>26.066</v>
      </c>
      <c r="D10" s="266" t="n">
        <v>18.009</v>
      </c>
      <c r="E10" s="266" t="s">
        <v>72</v>
      </c>
      <c r="F10" s="266" t="n">
        <v>7.109</v>
      </c>
    </row>
    <row r="11" customFormat="false" ht="30" hidden="false" customHeight="true" outlineLevel="0" collapsed="false">
      <c r="A11" s="237" t="s">
        <v>222</v>
      </c>
      <c r="B11" s="346" t="n">
        <v>100</v>
      </c>
      <c r="C11" s="266" t="n">
        <v>25.862</v>
      </c>
      <c r="D11" s="266" t="n">
        <v>22.414</v>
      </c>
      <c r="E11" s="266" t="s">
        <v>72</v>
      </c>
      <c r="F11" s="266" t="n">
        <v>8.046</v>
      </c>
    </row>
    <row r="12" customFormat="false" ht="15" hidden="false" customHeight="true" outlineLevel="0" collapsed="false">
      <c r="A12" s="237" t="s">
        <v>223</v>
      </c>
      <c r="B12" s="346" t="n">
        <v>100</v>
      </c>
      <c r="C12" s="266" t="n">
        <v>30.622</v>
      </c>
      <c r="D12" s="266" t="n">
        <v>4.785</v>
      </c>
      <c r="E12" s="266" t="s">
        <v>72</v>
      </c>
      <c r="F12" s="266" t="n">
        <v>11.005</v>
      </c>
    </row>
    <row r="13" customFormat="false" ht="30" hidden="false" customHeight="true" outlineLevel="0" collapsed="false">
      <c r="A13" s="237" t="s">
        <v>224</v>
      </c>
      <c r="B13" s="346" t="n">
        <v>100</v>
      </c>
      <c r="C13" s="266" t="n">
        <v>11.189</v>
      </c>
      <c r="D13" s="266" t="n">
        <v>30.42</v>
      </c>
      <c r="E13" s="266" t="s">
        <v>72</v>
      </c>
      <c r="F13" s="266" t="n">
        <v>5.944</v>
      </c>
    </row>
    <row r="14" customFormat="false" ht="30" hidden="false" customHeight="true" outlineLevel="0" collapsed="false">
      <c r="A14" s="237" t="s">
        <v>225</v>
      </c>
      <c r="B14" s="346" t="n">
        <v>100</v>
      </c>
      <c r="C14" s="266" t="n">
        <v>27.397</v>
      </c>
      <c r="D14" s="266" t="n">
        <v>24.144</v>
      </c>
      <c r="E14" s="266" t="s">
        <v>72</v>
      </c>
      <c r="F14" s="266" t="n">
        <v>8.219</v>
      </c>
    </row>
    <row r="15" customFormat="false" ht="15" hidden="false" customHeight="true" outlineLevel="0" collapsed="false">
      <c r="A15" s="237" t="s">
        <v>226</v>
      </c>
      <c r="B15" s="346" t="n">
        <v>100</v>
      </c>
      <c r="C15" s="266" t="n">
        <v>6.667</v>
      </c>
      <c r="D15" s="266" t="n">
        <v>64.444</v>
      </c>
      <c r="E15" s="266" t="s">
        <v>72</v>
      </c>
      <c r="F15" s="266" t="n">
        <v>4.444</v>
      </c>
    </row>
    <row r="16" customFormat="false" ht="15" hidden="false" customHeight="true" outlineLevel="0" collapsed="false">
      <c r="A16" s="237" t="s">
        <v>227</v>
      </c>
      <c r="B16" s="346" t="n">
        <v>100</v>
      </c>
      <c r="C16" s="266" t="n">
        <v>11.111</v>
      </c>
      <c r="D16" s="266" t="n">
        <v>19.444</v>
      </c>
      <c r="E16" s="266" t="s">
        <v>72</v>
      </c>
      <c r="F16" s="266" t="n">
        <v>5.556</v>
      </c>
    </row>
    <row r="17" customFormat="false" ht="15" hidden="false" customHeight="true" outlineLevel="0" collapsed="false">
      <c r="A17" s="237" t="s">
        <v>228</v>
      </c>
      <c r="B17" s="346" t="n">
        <v>100</v>
      </c>
      <c r="C17" s="266" t="n">
        <v>13.636</v>
      </c>
      <c r="D17" s="266" t="n">
        <v>31.818</v>
      </c>
      <c r="E17" s="266" t="s">
        <v>72</v>
      </c>
      <c r="F17" s="266" t="n">
        <v>31.818</v>
      </c>
    </row>
    <row r="18" customFormat="false" ht="15" hidden="false" customHeight="true" outlineLevel="0" collapsed="false">
      <c r="A18" s="237" t="s">
        <v>229</v>
      </c>
      <c r="B18" s="346" t="n">
        <v>100</v>
      </c>
      <c r="C18" s="266" t="n">
        <v>19.444</v>
      </c>
      <c r="D18" s="266" t="n">
        <v>27.778</v>
      </c>
      <c r="E18" s="266" t="s">
        <v>72</v>
      </c>
      <c r="F18" s="266" t="n">
        <v>5.556</v>
      </c>
    </row>
    <row r="19" customFormat="false" ht="15" hidden="false" customHeight="true" outlineLevel="0" collapsed="false">
      <c r="A19" s="237" t="s">
        <v>230</v>
      </c>
      <c r="B19" s="346" t="n">
        <v>100</v>
      </c>
      <c r="C19" s="266" t="n">
        <v>13.043</v>
      </c>
      <c r="D19" s="266" t="n">
        <v>43.478</v>
      </c>
      <c r="E19" s="266" t="s">
        <v>72</v>
      </c>
      <c r="F19" s="266" t="n">
        <v>4.348</v>
      </c>
    </row>
    <row r="20" customFormat="false" ht="30" hidden="false" customHeight="true" outlineLevel="0" collapsed="false">
      <c r="A20" s="237" t="s">
        <v>231</v>
      </c>
      <c r="B20" s="346" t="n">
        <v>100</v>
      </c>
      <c r="C20" s="266" t="n">
        <v>15.909</v>
      </c>
      <c r="D20" s="266" t="n">
        <v>28.409</v>
      </c>
      <c r="E20" s="266" t="s">
        <v>72</v>
      </c>
      <c r="F20" s="266" t="n">
        <v>6.818</v>
      </c>
    </row>
    <row r="21" customFormat="false" ht="30" hidden="false" customHeight="true" outlineLevel="0" collapsed="false">
      <c r="A21" s="237" t="s">
        <v>232</v>
      </c>
      <c r="B21" s="346" t="n">
        <v>100</v>
      </c>
      <c r="C21" s="266" t="n">
        <v>11.471</v>
      </c>
      <c r="D21" s="266" t="n">
        <v>53.117</v>
      </c>
      <c r="E21" s="266" t="s">
        <v>72</v>
      </c>
      <c r="F21" s="266" t="n">
        <v>3.741</v>
      </c>
    </row>
    <row r="22" customFormat="false" ht="15" hidden="false" customHeight="true" outlineLevel="0" collapsed="false">
      <c r="A22" s="237" t="s">
        <v>233</v>
      </c>
      <c r="B22" s="346" t="n">
        <v>100</v>
      </c>
      <c r="C22" s="266" t="n">
        <v>15.556</v>
      </c>
      <c r="D22" s="266" t="n">
        <v>58.667</v>
      </c>
      <c r="E22" s="266" t="s">
        <v>72</v>
      </c>
      <c r="F22" s="266" t="n">
        <v>3.111</v>
      </c>
    </row>
    <row r="23" customFormat="false" ht="15" hidden="false" customHeight="true" outlineLevel="0" collapsed="false">
      <c r="A23" s="237" t="s">
        <v>234</v>
      </c>
      <c r="B23" s="346" t="n">
        <v>100</v>
      </c>
      <c r="C23" s="266" t="n">
        <v>7.552</v>
      </c>
      <c r="D23" s="266" t="n">
        <v>66.406</v>
      </c>
      <c r="E23" s="266" t="s">
        <v>72</v>
      </c>
      <c r="F23" s="266" t="n">
        <v>8.333</v>
      </c>
    </row>
    <row r="24" customFormat="false" ht="15" hidden="false" customHeight="true" outlineLevel="0" collapsed="false">
      <c r="A24" s="237" t="s">
        <v>235</v>
      </c>
      <c r="B24" s="346" t="n">
        <v>100</v>
      </c>
      <c r="C24" s="266" t="n">
        <v>6.78</v>
      </c>
      <c r="D24" s="266" t="n">
        <v>50.847</v>
      </c>
      <c r="E24" s="266" t="s">
        <v>72</v>
      </c>
      <c r="F24" s="266" t="n">
        <v>3.39</v>
      </c>
    </row>
    <row r="25" customFormat="false" ht="15" hidden="false" customHeight="true" outlineLevel="0" collapsed="false">
      <c r="A25" s="237" t="s">
        <v>236</v>
      </c>
      <c r="B25" s="346" t="n">
        <v>100</v>
      </c>
      <c r="C25" s="266" t="n">
        <v>10</v>
      </c>
      <c r="D25" s="266" t="n">
        <v>10</v>
      </c>
      <c r="E25" s="332" t="s">
        <v>72</v>
      </c>
      <c r="F25" s="332" t="s">
        <v>72</v>
      </c>
    </row>
    <row r="26" customFormat="false" ht="15" hidden="false" customHeight="true" outlineLevel="0" collapsed="false">
      <c r="A26" s="237" t="s">
        <v>237</v>
      </c>
      <c r="B26" s="347" t="s">
        <v>72</v>
      </c>
      <c r="C26" s="332" t="s">
        <v>72</v>
      </c>
      <c r="D26" s="332" t="s">
        <v>72</v>
      </c>
      <c r="E26" s="332" t="s">
        <v>72</v>
      </c>
      <c r="F26" s="332" t="s">
        <v>72</v>
      </c>
    </row>
    <row r="27" customFormat="false" ht="15" hidden="false" customHeight="true" outlineLevel="0" collapsed="false">
      <c r="A27" s="237" t="s">
        <v>238</v>
      </c>
      <c r="B27" s="347" t="s">
        <v>72</v>
      </c>
      <c r="C27" s="332" t="s">
        <v>72</v>
      </c>
      <c r="D27" s="332" t="s">
        <v>72</v>
      </c>
      <c r="E27" s="332" t="s">
        <v>72</v>
      </c>
      <c r="F27" s="332" t="s">
        <v>72</v>
      </c>
    </row>
    <row r="28" customFormat="false" ht="5.1" hidden="false" customHeight="true" outlineLevel="0" collapsed="false">
      <c r="A28" s="248"/>
      <c r="B28" s="347"/>
      <c r="C28" s="332"/>
      <c r="D28" s="332"/>
      <c r="E28" s="332"/>
      <c r="F28" s="332"/>
    </row>
    <row r="29" customFormat="false" ht="17.1" hidden="false" customHeight="true" outlineLevel="0" collapsed="false">
      <c r="A29" s="336" t="s">
        <v>387</v>
      </c>
      <c r="B29" s="347"/>
      <c r="C29" s="334"/>
      <c r="D29" s="334"/>
      <c r="E29" s="334"/>
      <c r="F29" s="334"/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25.71"/>
    <col collapsed="false" customWidth="true" hidden="false" outlineLevel="0" max="5" min="3" style="188" width="22.7"/>
    <col collapsed="false" customWidth="false" hidden="false" outlineLevel="0" max="257" min="6" style="188" width="8.85"/>
  </cols>
  <sheetData>
    <row r="1" customFormat="false" ht="15" hidden="false" customHeight="true" outlineLevel="0" collapsed="false">
      <c r="A1" s="243" t="s">
        <v>388</v>
      </c>
      <c r="B1" s="243"/>
      <c r="C1" s="243"/>
      <c r="D1" s="243"/>
      <c r="E1" s="243"/>
    </row>
    <row r="2" customFormat="false" ht="15" hidden="false" customHeight="true" outlineLevel="0" collapsed="false">
      <c r="A2" s="243" t="s">
        <v>380</v>
      </c>
      <c r="B2" s="243"/>
      <c r="C2" s="243"/>
      <c r="D2" s="243"/>
      <c r="E2" s="243"/>
    </row>
    <row r="3" customFormat="false" ht="14.1" hidden="false" customHeight="true" outlineLevel="0" collapsed="false">
      <c r="A3" s="262"/>
      <c r="B3" s="348"/>
      <c r="C3" s="348"/>
      <c r="D3" s="348"/>
      <c r="E3" s="344" t="s">
        <v>54</v>
      </c>
    </row>
    <row r="4" customFormat="false" ht="17.1" hidden="false" customHeight="true" outlineLevel="0" collapsed="false">
      <c r="A4" s="233"/>
      <c r="B4" s="118" t="s">
        <v>389</v>
      </c>
      <c r="C4" s="118" t="s">
        <v>390</v>
      </c>
      <c r="D4" s="118"/>
      <c r="E4" s="118"/>
    </row>
    <row r="5" customFormat="false" ht="42.95" hidden="false" customHeight="true" outlineLevel="0" collapsed="false">
      <c r="A5" s="233"/>
      <c r="B5" s="118"/>
      <c r="C5" s="118" t="s">
        <v>332</v>
      </c>
      <c r="D5" s="118" t="s">
        <v>391</v>
      </c>
      <c r="E5" s="118" t="s">
        <v>392</v>
      </c>
    </row>
    <row r="6" customFormat="false" ht="20.1" hidden="false" customHeight="true" outlineLevel="0" collapsed="false">
      <c r="A6" s="234" t="s">
        <v>113</v>
      </c>
      <c r="B6" s="345" t="n">
        <v>100</v>
      </c>
      <c r="C6" s="115" t="n">
        <v>7.167</v>
      </c>
      <c r="D6" s="115" t="s">
        <v>72</v>
      </c>
      <c r="E6" s="115" t="n">
        <v>8.874</v>
      </c>
    </row>
    <row r="7" customFormat="false" ht="30" hidden="false" customHeight="true" outlineLevel="0" collapsed="false">
      <c r="A7" s="237" t="s">
        <v>218</v>
      </c>
      <c r="B7" s="346" t="n">
        <v>100</v>
      </c>
      <c r="C7" s="266" t="n">
        <v>3.846</v>
      </c>
      <c r="D7" s="266" t="s">
        <v>72</v>
      </c>
      <c r="E7" s="266" t="n">
        <v>2.885</v>
      </c>
    </row>
    <row r="8" customFormat="false" ht="15" hidden="false" customHeight="true" outlineLevel="0" collapsed="false">
      <c r="A8" s="237" t="s">
        <v>219</v>
      </c>
      <c r="B8" s="346" t="n">
        <v>100</v>
      </c>
      <c r="C8" s="266" t="n">
        <v>5.263</v>
      </c>
      <c r="D8" s="266" t="s">
        <v>72</v>
      </c>
      <c r="E8" s="266" t="n">
        <v>14.035</v>
      </c>
    </row>
    <row r="9" customFormat="false" ht="15" hidden="false" customHeight="true" outlineLevel="0" collapsed="false">
      <c r="A9" s="237" t="s">
        <v>220</v>
      </c>
      <c r="B9" s="346" t="n">
        <v>100</v>
      </c>
      <c r="C9" s="266" t="n">
        <v>7.91</v>
      </c>
      <c r="D9" s="266" t="s">
        <v>72</v>
      </c>
      <c r="E9" s="266" t="n">
        <v>7.91</v>
      </c>
    </row>
    <row r="10" customFormat="false" ht="30" hidden="false" customHeight="true" outlineLevel="0" collapsed="false">
      <c r="A10" s="237" t="s">
        <v>221</v>
      </c>
      <c r="B10" s="346" t="n">
        <v>100</v>
      </c>
      <c r="C10" s="266" t="n">
        <v>1.818</v>
      </c>
      <c r="D10" s="266" t="s">
        <v>72</v>
      </c>
      <c r="E10" s="266" t="n">
        <v>7.273</v>
      </c>
    </row>
    <row r="11" customFormat="false" ht="30" hidden="false" customHeight="true" outlineLevel="0" collapsed="false">
      <c r="A11" s="237" t="s">
        <v>222</v>
      </c>
      <c r="B11" s="346" t="n">
        <v>100</v>
      </c>
      <c r="C11" s="266" t="n">
        <v>15.556</v>
      </c>
      <c r="D11" s="266" t="s">
        <v>72</v>
      </c>
      <c r="E11" s="266" t="n">
        <v>15.556</v>
      </c>
    </row>
    <row r="12" customFormat="false" ht="15" hidden="false" customHeight="true" outlineLevel="0" collapsed="false">
      <c r="A12" s="237" t="s">
        <v>223</v>
      </c>
      <c r="B12" s="346" t="n">
        <v>100</v>
      </c>
      <c r="C12" s="266" t="n">
        <v>1.563</v>
      </c>
      <c r="D12" s="266" t="s">
        <v>72</v>
      </c>
      <c r="E12" s="266" t="n">
        <v>12.5</v>
      </c>
    </row>
    <row r="13" customFormat="false" ht="30" hidden="false" customHeight="true" outlineLevel="0" collapsed="false">
      <c r="A13" s="237" t="s">
        <v>224</v>
      </c>
      <c r="B13" s="346" t="n">
        <v>100</v>
      </c>
      <c r="C13" s="266" t="s">
        <v>72</v>
      </c>
      <c r="D13" s="266" t="s">
        <v>72</v>
      </c>
      <c r="E13" s="266" t="n">
        <v>15.625</v>
      </c>
    </row>
    <row r="14" customFormat="false" ht="30" hidden="false" customHeight="true" outlineLevel="0" collapsed="false">
      <c r="A14" s="237" t="s">
        <v>225</v>
      </c>
      <c r="B14" s="346" t="n">
        <v>100</v>
      </c>
      <c r="C14" s="266" t="n">
        <v>3.75</v>
      </c>
      <c r="D14" s="266" t="s">
        <v>72</v>
      </c>
      <c r="E14" s="266" t="n">
        <v>7.5</v>
      </c>
    </row>
    <row r="15" customFormat="false" ht="15" hidden="false" customHeight="true" outlineLevel="0" collapsed="false">
      <c r="A15" s="237" t="s">
        <v>226</v>
      </c>
      <c r="B15" s="346" t="n">
        <v>100</v>
      </c>
      <c r="C15" s="266" t="s">
        <v>72</v>
      </c>
      <c r="D15" s="266" t="s">
        <v>72</v>
      </c>
      <c r="E15" s="266" t="s">
        <v>72</v>
      </c>
    </row>
    <row r="16" customFormat="false" ht="15" hidden="false" customHeight="true" outlineLevel="0" collapsed="false">
      <c r="A16" s="237" t="s">
        <v>227</v>
      </c>
      <c r="B16" s="346" t="n">
        <v>100</v>
      </c>
      <c r="C16" s="266" t="n">
        <v>25</v>
      </c>
      <c r="D16" s="266" t="s">
        <v>72</v>
      </c>
      <c r="E16" s="266" t="s">
        <v>72</v>
      </c>
    </row>
    <row r="17" customFormat="false" ht="15" hidden="false" customHeight="true" outlineLevel="0" collapsed="false">
      <c r="A17" s="237" t="s">
        <v>228</v>
      </c>
      <c r="B17" s="346" t="n">
        <v>100</v>
      </c>
      <c r="C17" s="266" t="s">
        <v>72</v>
      </c>
      <c r="D17" s="266" t="s">
        <v>72</v>
      </c>
      <c r="E17" s="266" t="n">
        <v>50</v>
      </c>
    </row>
    <row r="18" customFormat="false" ht="15" hidden="false" customHeight="true" outlineLevel="0" collapsed="false">
      <c r="A18" s="237" t="s">
        <v>229</v>
      </c>
      <c r="B18" s="346" t="n">
        <v>100</v>
      </c>
      <c r="C18" s="266" t="n">
        <v>7.143</v>
      </c>
      <c r="D18" s="266" t="s">
        <v>72</v>
      </c>
      <c r="E18" s="266" t="s">
        <v>72</v>
      </c>
    </row>
    <row r="19" customFormat="false" ht="15" hidden="false" customHeight="true" outlineLevel="0" collapsed="false">
      <c r="A19" s="237" t="s">
        <v>230</v>
      </c>
      <c r="B19" s="346" t="n">
        <v>100</v>
      </c>
      <c r="C19" s="266" t="s">
        <v>72</v>
      </c>
      <c r="D19" s="266" t="s">
        <v>72</v>
      </c>
      <c r="E19" s="266" t="n">
        <v>13.333</v>
      </c>
    </row>
    <row r="20" customFormat="false" ht="30" hidden="false" customHeight="true" outlineLevel="0" collapsed="false">
      <c r="A20" s="237" t="s">
        <v>231</v>
      </c>
      <c r="B20" s="346" t="n">
        <v>100</v>
      </c>
      <c r="C20" s="266" t="n">
        <v>3.571</v>
      </c>
      <c r="D20" s="266" t="s">
        <v>72</v>
      </c>
      <c r="E20" s="266" t="n">
        <v>14.286</v>
      </c>
    </row>
    <row r="21" customFormat="false" ht="30" hidden="false" customHeight="true" outlineLevel="0" collapsed="false">
      <c r="A21" s="237" t="s">
        <v>232</v>
      </c>
      <c r="B21" s="346" t="n">
        <v>100</v>
      </c>
      <c r="C21" s="266" t="n">
        <v>17.391</v>
      </c>
      <c r="D21" s="266" t="s">
        <v>72</v>
      </c>
      <c r="E21" s="266" t="n">
        <v>13.043</v>
      </c>
    </row>
    <row r="22" customFormat="false" ht="15" hidden="false" customHeight="true" outlineLevel="0" collapsed="false">
      <c r="A22" s="237" t="s">
        <v>233</v>
      </c>
      <c r="B22" s="346" t="n">
        <v>100</v>
      </c>
      <c r="C22" s="266" t="n">
        <v>14.286</v>
      </c>
      <c r="D22" s="266" t="s">
        <v>72</v>
      </c>
      <c r="E22" s="266" t="s">
        <v>72</v>
      </c>
    </row>
    <row r="23" customFormat="false" ht="15" hidden="false" customHeight="true" outlineLevel="0" collapsed="false">
      <c r="A23" s="237" t="s">
        <v>234</v>
      </c>
      <c r="B23" s="346" t="n">
        <v>100</v>
      </c>
      <c r="C23" s="266" t="n">
        <v>31.034</v>
      </c>
      <c r="D23" s="266" t="s">
        <v>72</v>
      </c>
      <c r="E23" s="266" t="n">
        <v>3.448</v>
      </c>
    </row>
    <row r="24" customFormat="false" ht="15" hidden="false" customHeight="true" outlineLevel="0" collapsed="false">
      <c r="A24" s="237" t="s">
        <v>235</v>
      </c>
      <c r="B24" s="346" t="n">
        <v>100</v>
      </c>
      <c r="C24" s="266" t="n">
        <v>50</v>
      </c>
      <c r="D24" s="266" t="s">
        <v>72</v>
      </c>
      <c r="E24" s="266" t="n">
        <v>25</v>
      </c>
    </row>
    <row r="25" customFormat="false" ht="15" hidden="false" customHeight="true" outlineLevel="0" collapsed="false">
      <c r="A25" s="237" t="s">
        <v>236</v>
      </c>
      <c r="B25" s="346" t="n">
        <v>100</v>
      </c>
      <c r="C25" s="332" t="s">
        <v>72</v>
      </c>
      <c r="D25" s="332" t="s">
        <v>72</v>
      </c>
      <c r="E25" s="332" t="s">
        <v>72</v>
      </c>
    </row>
    <row r="26" customFormat="false" ht="15" hidden="false" customHeight="true" outlineLevel="0" collapsed="false">
      <c r="A26" s="237" t="s">
        <v>237</v>
      </c>
      <c r="B26" s="347" t="s">
        <v>72</v>
      </c>
      <c r="C26" s="332" t="s">
        <v>72</v>
      </c>
      <c r="D26" s="332" t="s">
        <v>72</v>
      </c>
      <c r="E26" s="332" t="s">
        <v>72</v>
      </c>
    </row>
    <row r="27" customFormat="false" ht="15" hidden="false" customHeight="true" outlineLevel="0" collapsed="false">
      <c r="A27" s="237" t="s">
        <v>238</v>
      </c>
      <c r="B27" s="347" t="s">
        <v>72</v>
      </c>
      <c r="C27" s="332" t="s">
        <v>72</v>
      </c>
      <c r="D27" s="332" t="s">
        <v>72</v>
      </c>
      <c r="E27" s="332" t="s">
        <v>72</v>
      </c>
    </row>
    <row r="28" customFormat="false" ht="5.1" hidden="false" customHeight="true" outlineLevel="0" collapsed="false">
      <c r="A28" s="248"/>
      <c r="B28" s="334"/>
      <c r="C28" s="334"/>
      <c r="D28" s="334"/>
      <c r="E28" s="334"/>
    </row>
    <row r="29" customFormat="false" ht="17.1" hidden="false" customHeight="true" outlineLevel="0" collapsed="false">
      <c r="A29" s="349" t="s">
        <v>387</v>
      </c>
      <c r="B29" s="334"/>
      <c r="C29" s="334"/>
      <c r="D29" s="334"/>
      <c r="E29" s="334"/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25.71"/>
    <col collapsed="false" customWidth="true" hidden="false" outlineLevel="0" max="5" min="3" style="188" width="20.7"/>
    <col collapsed="false" customWidth="false" hidden="false" outlineLevel="0" max="257" min="6" style="188" width="8.85"/>
  </cols>
  <sheetData>
    <row r="1" customFormat="false" ht="15" hidden="false" customHeight="true" outlineLevel="0" collapsed="false">
      <c r="A1" s="243" t="s">
        <v>393</v>
      </c>
      <c r="B1" s="243"/>
      <c r="C1" s="243"/>
      <c r="D1" s="243"/>
      <c r="E1" s="243"/>
    </row>
    <row r="2" customFormat="false" ht="15" hidden="false" customHeight="true" outlineLevel="0" collapsed="false">
      <c r="A2" s="350" t="s">
        <v>394</v>
      </c>
      <c r="B2" s="350"/>
      <c r="C2" s="350"/>
      <c r="D2" s="350"/>
      <c r="E2" s="350"/>
    </row>
    <row r="3" customFormat="false" ht="15" hidden="false" customHeight="true" outlineLevel="0" collapsed="false">
      <c r="A3" s="351"/>
      <c r="B3" s="352"/>
      <c r="C3" s="352"/>
      <c r="D3" s="352"/>
      <c r="E3" s="353" t="s">
        <v>165</v>
      </c>
      <c r="F3" s="354"/>
      <c r="G3" s="354"/>
    </row>
    <row r="4" customFormat="false" ht="30" hidden="false" customHeight="true" outlineLevel="0" collapsed="false">
      <c r="A4" s="233"/>
      <c r="B4" s="355" t="s">
        <v>395</v>
      </c>
      <c r="C4" s="118" t="s">
        <v>396</v>
      </c>
      <c r="D4" s="118"/>
      <c r="E4" s="118"/>
      <c r="F4" s="354"/>
      <c r="G4" s="354"/>
    </row>
    <row r="5" customFormat="false" ht="39.95" hidden="false" customHeight="true" outlineLevel="0" collapsed="false">
      <c r="A5" s="233"/>
      <c r="B5" s="355"/>
      <c r="C5" s="355" t="s">
        <v>397</v>
      </c>
      <c r="D5" s="355" t="s">
        <v>398</v>
      </c>
      <c r="E5" s="355" t="s">
        <v>399</v>
      </c>
      <c r="F5" s="354"/>
      <c r="G5" s="354"/>
    </row>
    <row r="6" customFormat="false" ht="20.1" hidden="false" customHeight="true" outlineLevel="0" collapsed="false">
      <c r="A6" s="234" t="s">
        <v>113</v>
      </c>
      <c r="B6" s="356" t="n">
        <v>398</v>
      </c>
      <c r="C6" s="259" t="n">
        <v>22</v>
      </c>
      <c r="D6" s="259" t="n">
        <v>114</v>
      </c>
      <c r="E6" s="259" t="n">
        <v>262</v>
      </c>
      <c r="F6" s="253"/>
      <c r="G6" s="253"/>
      <c r="H6" s="253"/>
      <c r="I6" s="253"/>
    </row>
    <row r="7" customFormat="false" ht="30" hidden="false" customHeight="true" outlineLevel="0" collapsed="false">
      <c r="A7" s="237" t="s">
        <v>218</v>
      </c>
      <c r="B7" s="357" t="n">
        <v>34</v>
      </c>
      <c r="C7" s="249" t="n">
        <v>2</v>
      </c>
      <c r="D7" s="249" t="n">
        <v>11</v>
      </c>
      <c r="E7" s="249" t="n">
        <v>21</v>
      </c>
      <c r="F7" s="239"/>
      <c r="G7" s="239"/>
      <c r="H7" s="239"/>
      <c r="I7" s="239"/>
    </row>
    <row r="8" customFormat="false" ht="15" hidden="false" customHeight="true" outlineLevel="0" collapsed="false">
      <c r="A8" s="237" t="s">
        <v>219</v>
      </c>
      <c r="B8" s="357" t="n">
        <v>79</v>
      </c>
      <c r="C8" s="249" t="n">
        <v>1</v>
      </c>
      <c r="D8" s="249" t="n">
        <v>23</v>
      </c>
      <c r="E8" s="249" t="n">
        <v>55</v>
      </c>
      <c r="F8" s="239"/>
      <c r="G8" s="239"/>
      <c r="H8" s="239"/>
      <c r="I8" s="239"/>
    </row>
    <row r="9" customFormat="false" ht="15" hidden="false" customHeight="true" outlineLevel="0" collapsed="false">
      <c r="A9" s="237" t="s">
        <v>220</v>
      </c>
      <c r="B9" s="357" t="n">
        <v>92</v>
      </c>
      <c r="C9" s="249" t="n">
        <v>6</v>
      </c>
      <c r="D9" s="249" t="n">
        <v>23</v>
      </c>
      <c r="E9" s="249" t="n">
        <v>63</v>
      </c>
      <c r="F9" s="239"/>
      <c r="G9" s="239"/>
      <c r="H9" s="239"/>
      <c r="I9" s="239"/>
    </row>
    <row r="10" customFormat="false" ht="30" hidden="false" customHeight="true" outlineLevel="0" collapsed="false">
      <c r="A10" s="237" t="s">
        <v>221</v>
      </c>
      <c r="B10" s="357" t="n">
        <v>11</v>
      </c>
      <c r="C10" s="249" t="n">
        <v>1</v>
      </c>
      <c r="D10" s="249" t="n">
        <v>2</v>
      </c>
      <c r="E10" s="249" t="n">
        <v>8</v>
      </c>
      <c r="F10" s="239"/>
      <c r="G10" s="239"/>
      <c r="H10" s="239"/>
      <c r="I10" s="239"/>
    </row>
    <row r="11" customFormat="false" ht="30" hidden="false" customHeight="true" outlineLevel="0" collapsed="false">
      <c r="A11" s="237" t="s">
        <v>222</v>
      </c>
      <c r="B11" s="357" t="n">
        <v>14</v>
      </c>
      <c r="C11" s="249" t="n">
        <v>1</v>
      </c>
      <c r="D11" s="249" t="n">
        <v>3</v>
      </c>
      <c r="E11" s="249" t="n">
        <v>10</v>
      </c>
      <c r="F11" s="239"/>
      <c r="G11" s="239"/>
      <c r="H11" s="239"/>
      <c r="I11" s="239"/>
    </row>
    <row r="12" customFormat="false" ht="15" hidden="false" customHeight="true" outlineLevel="0" collapsed="false">
      <c r="A12" s="237" t="s">
        <v>223</v>
      </c>
      <c r="B12" s="357" t="n">
        <v>20</v>
      </c>
      <c r="C12" s="249" t="n">
        <v>1</v>
      </c>
      <c r="D12" s="249" t="n">
        <v>8</v>
      </c>
      <c r="E12" s="249" t="n">
        <v>11</v>
      </c>
      <c r="F12" s="239"/>
      <c r="G12" s="239"/>
      <c r="H12" s="239"/>
      <c r="I12" s="239"/>
    </row>
    <row r="13" customFormat="false" ht="30" hidden="false" customHeight="true" outlineLevel="0" collapsed="false">
      <c r="A13" s="237" t="s">
        <v>224</v>
      </c>
      <c r="B13" s="357" t="n">
        <v>17</v>
      </c>
      <c r="C13" s="249" t="n">
        <v>2</v>
      </c>
      <c r="D13" s="249" t="n">
        <v>5</v>
      </c>
      <c r="E13" s="249" t="n">
        <v>10</v>
      </c>
      <c r="F13" s="239"/>
      <c r="G13" s="239"/>
      <c r="H13" s="239"/>
      <c r="I13" s="239"/>
    </row>
    <row r="14" customFormat="false" ht="30" hidden="false" customHeight="true" outlineLevel="0" collapsed="false">
      <c r="A14" s="237" t="s">
        <v>225</v>
      </c>
      <c r="B14" s="357" t="n">
        <v>48</v>
      </c>
      <c r="C14" s="249" t="n">
        <v>1</v>
      </c>
      <c r="D14" s="249" t="n">
        <v>21</v>
      </c>
      <c r="E14" s="249" t="n">
        <v>26</v>
      </c>
      <c r="F14" s="239"/>
      <c r="G14" s="239"/>
      <c r="H14" s="239"/>
      <c r="I14" s="239"/>
    </row>
    <row r="15" customFormat="false" ht="15" hidden="false" customHeight="true" outlineLevel="0" collapsed="false">
      <c r="A15" s="237" t="s">
        <v>226</v>
      </c>
      <c r="B15" s="357" t="s">
        <v>72</v>
      </c>
      <c r="C15" s="249" t="s">
        <v>72</v>
      </c>
      <c r="D15" s="249" t="s">
        <v>72</v>
      </c>
      <c r="E15" s="249" t="s">
        <v>72</v>
      </c>
      <c r="F15" s="239"/>
      <c r="G15" s="239"/>
      <c r="H15" s="239"/>
      <c r="I15" s="239"/>
    </row>
    <row r="16" customFormat="false" ht="15" hidden="false" customHeight="true" outlineLevel="0" collapsed="false">
      <c r="A16" s="237" t="s">
        <v>227</v>
      </c>
      <c r="B16" s="357" t="n">
        <v>1</v>
      </c>
      <c r="C16" s="249" t="s">
        <v>72</v>
      </c>
      <c r="D16" s="249" t="s">
        <v>72</v>
      </c>
      <c r="E16" s="249" t="n">
        <v>1</v>
      </c>
      <c r="F16" s="239"/>
      <c r="G16" s="239"/>
      <c r="H16" s="239"/>
      <c r="I16" s="239"/>
    </row>
    <row r="17" customFormat="false" ht="15" hidden="false" customHeight="true" outlineLevel="0" collapsed="false">
      <c r="A17" s="237" t="s">
        <v>228</v>
      </c>
      <c r="B17" s="357" t="n">
        <v>1</v>
      </c>
      <c r="C17" s="249" t="s">
        <v>72</v>
      </c>
      <c r="D17" s="249" t="s">
        <v>72</v>
      </c>
      <c r="E17" s="249" t="n">
        <v>1</v>
      </c>
      <c r="F17" s="239"/>
      <c r="G17" s="239"/>
      <c r="H17" s="239"/>
      <c r="I17" s="239"/>
    </row>
    <row r="18" customFormat="false" ht="15" hidden="false" customHeight="true" outlineLevel="0" collapsed="false">
      <c r="A18" s="237" t="s">
        <v>229</v>
      </c>
      <c r="B18" s="357" t="n">
        <v>6</v>
      </c>
      <c r="C18" s="249" t="s">
        <v>72</v>
      </c>
      <c r="D18" s="249" t="n">
        <v>1</v>
      </c>
      <c r="E18" s="249" t="n">
        <v>5</v>
      </c>
      <c r="F18" s="239"/>
      <c r="G18" s="239"/>
      <c r="H18" s="239"/>
      <c r="I18" s="239"/>
    </row>
    <row r="19" customFormat="false" ht="15" hidden="false" customHeight="true" outlineLevel="0" collapsed="false">
      <c r="A19" s="237" t="s">
        <v>230</v>
      </c>
      <c r="B19" s="357" t="n">
        <v>7</v>
      </c>
      <c r="C19" s="249" t="s">
        <v>72</v>
      </c>
      <c r="D19" s="249" t="n">
        <v>1</v>
      </c>
      <c r="E19" s="249" t="n">
        <v>6</v>
      </c>
      <c r="F19" s="239"/>
      <c r="G19" s="239"/>
      <c r="H19" s="239"/>
      <c r="I19" s="239"/>
    </row>
    <row r="20" customFormat="false" ht="30" hidden="false" customHeight="true" outlineLevel="0" collapsed="false">
      <c r="A20" s="237" t="s">
        <v>231</v>
      </c>
      <c r="B20" s="357" t="n">
        <v>6</v>
      </c>
      <c r="C20" s="249" t="n">
        <v>1</v>
      </c>
      <c r="D20" s="249" t="s">
        <v>72</v>
      </c>
      <c r="E20" s="249" t="n">
        <v>5</v>
      </c>
      <c r="F20" s="239"/>
      <c r="G20" s="239"/>
      <c r="H20" s="239"/>
      <c r="I20" s="239"/>
    </row>
    <row r="21" customFormat="false" ht="30" hidden="false" customHeight="true" outlineLevel="0" collapsed="false">
      <c r="A21" s="237" t="s">
        <v>232</v>
      </c>
      <c r="B21" s="357" t="n">
        <v>21</v>
      </c>
      <c r="C21" s="249" t="s">
        <v>72</v>
      </c>
      <c r="D21" s="249" t="n">
        <v>5</v>
      </c>
      <c r="E21" s="249" t="n">
        <v>16</v>
      </c>
      <c r="F21" s="239"/>
      <c r="G21" s="239"/>
      <c r="H21" s="239"/>
      <c r="I21" s="239"/>
    </row>
    <row r="22" customFormat="false" ht="15" hidden="false" customHeight="true" outlineLevel="0" collapsed="false">
      <c r="A22" s="237" t="s">
        <v>233</v>
      </c>
      <c r="B22" s="357" t="n">
        <v>15</v>
      </c>
      <c r="C22" s="249" t="n">
        <v>2</v>
      </c>
      <c r="D22" s="249" t="n">
        <v>3</v>
      </c>
      <c r="E22" s="249" t="n">
        <v>10</v>
      </c>
      <c r="F22" s="239"/>
      <c r="G22" s="239"/>
      <c r="H22" s="239"/>
      <c r="I22" s="239"/>
    </row>
    <row r="23" customFormat="false" ht="15" hidden="false" customHeight="true" outlineLevel="0" collapsed="false">
      <c r="A23" s="237" t="s">
        <v>234</v>
      </c>
      <c r="B23" s="357" t="n">
        <v>22</v>
      </c>
      <c r="C23" s="249" t="n">
        <v>4</v>
      </c>
      <c r="D23" s="249" t="n">
        <v>6</v>
      </c>
      <c r="E23" s="249" t="n">
        <v>12</v>
      </c>
      <c r="F23" s="239"/>
      <c r="G23" s="239"/>
      <c r="H23" s="239"/>
      <c r="I23" s="239"/>
    </row>
    <row r="24" customFormat="false" ht="15" hidden="false" customHeight="true" outlineLevel="0" collapsed="false">
      <c r="A24" s="237" t="s">
        <v>235</v>
      </c>
      <c r="B24" s="357" t="n">
        <v>4</v>
      </c>
      <c r="C24" s="249" t="s">
        <v>72</v>
      </c>
      <c r="D24" s="249" t="n">
        <v>2</v>
      </c>
      <c r="E24" s="249" t="n">
        <v>2</v>
      </c>
      <c r="F24" s="239"/>
      <c r="G24" s="239"/>
      <c r="H24" s="239"/>
      <c r="I24" s="239"/>
    </row>
    <row r="25" customFormat="false" ht="15" hidden="false" customHeight="true" outlineLevel="0" collapsed="false">
      <c r="A25" s="237" t="s">
        <v>236</v>
      </c>
      <c r="B25" s="357" t="s">
        <v>72</v>
      </c>
      <c r="C25" s="249" t="s">
        <v>72</v>
      </c>
      <c r="D25" s="249" t="s">
        <v>72</v>
      </c>
      <c r="E25" s="249" t="s">
        <v>72</v>
      </c>
      <c r="F25" s="239"/>
      <c r="G25" s="239"/>
      <c r="H25" s="239"/>
      <c r="I25" s="239"/>
    </row>
    <row r="26" customFormat="false" ht="15" hidden="false" customHeight="true" outlineLevel="0" collapsed="false">
      <c r="A26" s="237" t="s">
        <v>237</v>
      </c>
      <c r="B26" s="357" t="s">
        <v>72</v>
      </c>
      <c r="C26" s="249" t="s">
        <v>72</v>
      </c>
      <c r="D26" s="249" t="s">
        <v>72</v>
      </c>
      <c r="E26" s="249" t="s">
        <v>72</v>
      </c>
      <c r="F26" s="239"/>
      <c r="G26" s="240"/>
      <c r="H26" s="240"/>
      <c r="I26" s="240"/>
    </row>
    <row r="27" customFormat="false" ht="15" hidden="false" customHeight="true" outlineLevel="0" collapsed="false">
      <c r="A27" s="237" t="s">
        <v>238</v>
      </c>
      <c r="B27" s="357" t="s">
        <v>72</v>
      </c>
      <c r="C27" s="249" t="s">
        <v>72</v>
      </c>
      <c r="D27" s="249" t="s">
        <v>72</v>
      </c>
      <c r="E27" s="249" t="s">
        <v>72</v>
      </c>
      <c r="F27" s="239"/>
      <c r="G27" s="240"/>
      <c r="H27" s="240"/>
      <c r="I27" s="240"/>
    </row>
    <row r="28" customFormat="false" ht="5.1" hidden="false" customHeight="true" outlineLevel="0" collapsed="false">
      <c r="A28" s="248"/>
      <c r="B28" s="253"/>
      <c r="C28" s="253"/>
      <c r="D28" s="253"/>
      <c r="E28" s="253"/>
    </row>
    <row r="29" customFormat="false" ht="17.1" hidden="false" customHeight="true" outlineLevel="0" collapsed="false">
      <c r="A29" s="358" t="s">
        <v>150</v>
      </c>
      <c r="B29" s="359"/>
      <c r="C29" s="359"/>
      <c r="D29" s="253"/>
      <c r="E29" s="253"/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25.71"/>
    <col collapsed="false" customWidth="true" hidden="false" outlineLevel="0" max="4" min="3" style="188" width="20.7"/>
    <col collapsed="false" customWidth="true" hidden="false" outlineLevel="0" max="5" min="5" style="232" width="20.7"/>
    <col collapsed="false" customWidth="true" hidden="false" outlineLevel="0" max="6" min="6" style="312" width="28.28"/>
    <col collapsed="false" customWidth="false" hidden="false" outlineLevel="0" max="8" min="7" style="312" width="8.85"/>
    <col collapsed="false" customWidth="false" hidden="false" outlineLevel="0" max="11" min="9" style="360" width="8.85"/>
    <col collapsed="false" customWidth="false" hidden="false" outlineLevel="0" max="257" min="12" style="188" width="8.85"/>
  </cols>
  <sheetData>
    <row r="1" customFormat="false" ht="15" hidden="false" customHeight="true" outlineLevel="0" collapsed="false">
      <c r="A1" s="243" t="s">
        <v>400</v>
      </c>
      <c r="B1" s="243"/>
      <c r="C1" s="243"/>
      <c r="D1" s="243"/>
      <c r="E1" s="243"/>
    </row>
    <row r="2" customFormat="false" ht="15" hidden="false" customHeight="true" outlineLevel="0" collapsed="false">
      <c r="A2" s="243" t="s">
        <v>401</v>
      </c>
      <c r="B2" s="243"/>
      <c r="C2" s="243"/>
      <c r="D2" s="243"/>
      <c r="E2" s="243"/>
    </row>
    <row r="3" customFormat="false" ht="15" hidden="false" customHeight="true" outlineLevel="0" collapsed="false">
      <c r="A3" s="351"/>
      <c r="B3" s="352"/>
      <c r="C3" s="352"/>
      <c r="D3" s="352"/>
      <c r="E3" s="240" t="s">
        <v>165</v>
      </c>
      <c r="F3" s="361"/>
      <c r="G3" s="361"/>
      <c r="H3" s="361"/>
      <c r="I3" s="361"/>
    </row>
    <row r="4" customFormat="false" ht="30" hidden="false" customHeight="true" outlineLevel="0" collapsed="false">
      <c r="A4" s="338"/>
      <c r="B4" s="362" t="s">
        <v>395</v>
      </c>
      <c r="C4" s="258" t="s">
        <v>396</v>
      </c>
      <c r="D4" s="258"/>
      <c r="E4" s="258"/>
    </row>
    <row r="5" customFormat="false" ht="50.1" hidden="false" customHeight="true" outlineLevel="0" collapsed="false">
      <c r="A5" s="338"/>
      <c r="B5" s="362"/>
      <c r="C5" s="362" t="s">
        <v>397</v>
      </c>
      <c r="D5" s="362" t="s">
        <v>398</v>
      </c>
      <c r="E5" s="362" t="s">
        <v>399</v>
      </c>
      <c r="F5" s="363"/>
      <c r="G5" s="363"/>
      <c r="H5" s="363"/>
      <c r="I5" s="364"/>
      <c r="J5" s="364"/>
    </row>
    <row r="6" customFormat="false" ht="30" hidden="false" customHeight="true" outlineLevel="0" collapsed="false">
      <c r="A6" s="234" t="s">
        <v>113</v>
      </c>
      <c r="B6" s="235" t="n">
        <v>398</v>
      </c>
      <c r="C6" s="235" t="n">
        <v>22</v>
      </c>
      <c r="D6" s="235" t="n">
        <v>114</v>
      </c>
      <c r="E6" s="235" t="n">
        <v>262</v>
      </c>
      <c r="F6" s="365"/>
      <c r="G6" s="255"/>
      <c r="H6" s="255"/>
      <c r="I6" s="255"/>
      <c r="J6" s="255"/>
    </row>
    <row r="7" customFormat="false" ht="30" hidden="false" customHeight="true" outlineLevel="0" collapsed="false">
      <c r="A7" s="247" t="s">
        <v>218</v>
      </c>
      <c r="B7" s="235" t="n">
        <v>34</v>
      </c>
      <c r="C7" s="235" t="n">
        <v>2</v>
      </c>
      <c r="D7" s="235" t="n">
        <v>11</v>
      </c>
      <c r="E7" s="235" t="n">
        <v>21</v>
      </c>
      <c r="F7" s="366"/>
      <c r="G7" s="367"/>
      <c r="H7" s="367"/>
      <c r="I7" s="367"/>
      <c r="J7" s="367"/>
    </row>
    <row r="8" customFormat="false" ht="30" hidden="false" customHeight="true" outlineLevel="0" collapsed="false">
      <c r="A8" s="237" t="s">
        <v>241</v>
      </c>
      <c r="B8" s="238" t="n">
        <v>27</v>
      </c>
      <c r="C8" s="238" t="n">
        <v>2</v>
      </c>
      <c r="D8" s="238" t="n">
        <v>9</v>
      </c>
      <c r="E8" s="238" t="n">
        <v>16</v>
      </c>
      <c r="F8" s="366"/>
      <c r="G8" s="367"/>
      <c r="H8" s="367"/>
      <c r="I8" s="367"/>
      <c r="J8" s="367"/>
    </row>
    <row r="9" customFormat="false" ht="15" hidden="false" customHeight="true" outlineLevel="0" collapsed="false">
      <c r="A9" s="237" t="s">
        <v>242</v>
      </c>
      <c r="B9" s="238" t="n">
        <v>7</v>
      </c>
      <c r="C9" s="238" t="s">
        <v>72</v>
      </c>
      <c r="D9" s="238" t="n">
        <v>2</v>
      </c>
      <c r="E9" s="238" t="n">
        <v>5</v>
      </c>
      <c r="F9" s="366"/>
      <c r="G9" s="367"/>
      <c r="H9" s="367"/>
      <c r="I9" s="367"/>
      <c r="J9" s="367"/>
    </row>
    <row r="10" customFormat="false" ht="15" hidden="false" customHeight="true" outlineLevel="0" collapsed="false">
      <c r="A10" s="237" t="s">
        <v>243</v>
      </c>
      <c r="B10" s="238" t="s">
        <v>72</v>
      </c>
      <c r="C10" s="238" t="s">
        <v>72</v>
      </c>
      <c r="D10" s="238" t="s">
        <v>72</v>
      </c>
      <c r="E10" s="238" t="s">
        <v>72</v>
      </c>
      <c r="F10" s="366"/>
      <c r="G10" s="367"/>
      <c r="H10" s="367"/>
      <c r="I10" s="367"/>
      <c r="J10" s="367"/>
    </row>
    <row r="11" customFormat="false" ht="15" hidden="false" customHeight="true" outlineLevel="0" collapsed="false">
      <c r="A11" s="247" t="s">
        <v>219</v>
      </c>
      <c r="B11" s="235" t="n">
        <v>79</v>
      </c>
      <c r="C11" s="235" t="n">
        <v>1</v>
      </c>
      <c r="D11" s="235" t="n">
        <v>23</v>
      </c>
      <c r="E11" s="235" t="n">
        <v>55</v>
      </c>
      <c r="F11" s="366"/>
      <c r="G11" s="367"/>
      <c r="H11" s="367"/>
      <c r="I11" s="367"/>
      <c r="J11" s="367"/>
    </row>
    <row r="12" customFormat="false" ht="15" hidden="false" customHeight="true" outlineLevel="0" collapsed="false">
      <c r="A12" s="237" t="s">
        <v>244</v>
      </c>
      <c r="B12" s="238" t="n">
        <v>67</v>
      </c>
      <c r="C12" s="238" t="n">
        <v>1</v>
      </c>
      <c r="D12" s="238" t="n">
        <v>16</v>
      </c>
      <c r="E12" s="238" t="n">
        <v>50</v>
      </c>
      <c r="F12" s="366"/>
      <c r="G12" s="367"/>
      <c r="H12" s="367"/>
      <c r="I12" s="367"/>
      <c r="J12" s="367"/>
    </row>
    <row r="13" customFormat="false" ht="15" hidden="false" customHeight="true" outlineLevel="0" collapsed="false">
      <c r="A13" s="237" t="s">
        <v>245</v>
      </c>
      <c r="B13" s="238" t="s">
        <v>72</v>
      </c>
      <c r="C13" s="238" t="s">
        <v>72</v>
      </c>
      <c r="D13" s="238" t="s">
        <v>72</v>
      </c>
      <c r="E13" s="238" t="s">
        <v>72</v>
      </c>
      <c r="F13" s="366"/>
      <c r="G13" s="367"/>
      <c r="H13" s="367"/>
      <c r="I13" s="367"/>
      <c r="J13" s="367"/>
    </row>
    <row r="14" customFormat="false" ht="15" hidden="false" customHeight="true" outlineLevel="0" collapsed="false">
      <c r="A14" s="237" t="s">
        <v>246</v>
      </c>
      <c r="B14" s="238" t="n">
        <v>10</v>
      </c>
      <c r="C14" s="238" t="s">
        <v>72</v>
      </c>
      <c r="D14" s="238" t="n">
        <v>6</v>
      </c>
      <c r="E14" s="238" t="n">
        <v>4</v>
      </c>
      <c r="F14" s="366"/>
      <c r="G14" s="367"/>
      <c r="H14" s="367"/>
      <c r="I14" s="367"/>
      <c r="J14" s="367"/>
    </row>
    <row r="15" customFormat="false" ht="30" hidden="false" customHeight="true" outlineLevel="0" collapsed="false">
      <c r="A15" s="237" t="s">
        <v>247</v>
      </c>
      <c r="B15" s="238" t="n">
        <v>2</v>
      </c>
      <c r="C15" s="238" t="s">
        <v>72</v>
      </c>
      <c r="D15" s="238" t="n">
        <v>1</v>
      </c>
      <c r="E15" s="238" t="n">
        <v>1</v>
      </c>
      <c r="F15" s="366"/>
      <c r="G15" s="367"/>
      <c r="H15" s="367"/>
      <c r="I15" s="367"/>
      <c r="J15" s="367"/>
    </row>
    <row r="16" customFormat="false" ht="30" hidden="false" customHeight="true" outlineLevel="0" collapsed="false">
      <c r="A16" s="237" t="s">
        <v>248</v>
      </c>
      <c r="B16" s="238" t="s">
        <v>72</v>
      </c>
      <c r="C16" s="238" t="s">
        <v>72</v>
      </c>
      <c r="D16" s="238" t="s">
        <v>72</v>
      </c>
      <c r="E16" s="238" t="s">
        <v>72</v>
      </c>
      <c r="F16" s="366"/>
      <c r="G16" s="367"/>
      <c r="H16" s="367"/>
      <c r="I16" s="367"/>
      <c r="J16" s="367"/>
    </row>
    <row r="17" customFormat="false" ht="15" hidden="false" customHeight="true" outlineLevel="0" collapsed="false">
      <c r="A17" s="247" t="s">
        <v>220</v>
      </c>
      <c r="B17" s="235" t="n">
        <v>92</v>
      </c>
      <c r="C17" s="235" t="n">
        <v>6</v>
      </c>
      <c r="D17" s="235" t="n">
        <v>23</v>
      </c>
      <c r="E17" s="235" t="n">
        <v>63</v>
      </c>
      <c r="F17" s="366"/>
      <c r="G17" s="367"/>
      <c r="H17" s="367"/>
      <c r="I17" s="367"/>
      <c r="J17" s="367"/>
    </row>
    <row r="18" customFormat="false" ht="15" hidden="false" customHeight="true" outlineLevel="0" collapsed="false">
      <c r="A18" s="237" t="s">
        <v>249</v>
      </c>
      <c r="B18" s="238" t="n">
        <v>15</v>
      </c>
      <c r="C18" s="238" t="n">
        <v>1</v>
      </c>
      <c r="D18" s="238" t="n">
        <v>3</v>
      </c>
      <c r="E18" s="238" t="n">
        <v>11</v>
      </c>
      <c r="F18" s="366"/>
      <c r="G18" s="367"/>
      <c r="H18" s="367"/>
      <c r="I18" s="367"/>
      <c r="J18" s="367"/>
    </row>
    <row r="19" customFormat="false" ht="15" hidden="false" customHeight="true" outlineLevel="0" collapsed="false">
      <c r="A19" s="237" t="s">
        <v>250</v>
      </c>
      <c r="B19" s="238" t="n">
        <v>2</v>
      </c>
      <c r="C19" s="238" t="s">
        <v>72</v>
      </c>
      <c r="D19" s="238" t="s">
        <v>72</v>
      </c>
      <c r="E19" s="238" t="n">
        <v>2</v>
      </c>
      <c r="F19" s="366"/>
      <c r="G19" s="367"/>
      <c r="H19" s="367"/>
      <c r="I19" s="367"/>
      <c r="J19" s="367"/>
    </row>
    <row r="20" customFormat="false" ht="15" hidden="false" customHeight="true" outlineLevel="0" collapsed="false">
      <c r="A20" s="237" t="s">
        <v>251</v>
      </c>
      <c r="B20" s="238" t="s">
        <v>72</v>
      </c>
      <c r="C20" s="238" t="s">
        <v>72</v>
      </c>
      <c r="D20" s="238" t="s">
        <v>72</v>
      </c>
      <c r="E20" s="238" t="s">
        <v>72</v>
      </c>
      <c r="F20" s="366"/>
      <c r="G20" s="367"/>
      <c r="H20" s="367"/>
      <c r="I20" s="367"/>
      <c r="J20" s="367"/>
    </row>
    <row r="21" customFormat="false" ht="15" hidden="false" customHeight="true" outlineLevel="0" collapsed="false">
      <c r="A21" s="237" t="s">
        <v>252</v>
      </c>
      <c r="B21" s="238" t="n">
        <v>2</v>
      </c>
      <c r="C21" s="238" t="s">
        <v>72</v>
      </c>
      <c r="D21" s="238" t="s">
        <v>72</v>
      </c>
      <c r="E21" s="238" t="n">
        <v>2</v>
      </c>
      <c r="F21" s="366"/>
      <c r="G21" s="367"/>
      <c r="H21" s="367"/>
      <c r="I21" s="367"/>
      <c r="J21" s="367"/>
    </row>
    <row r="22" customFormat="false" ht="15" hidden="false" customHeight="true" outlineLevel="0" collapsed="false">
      <c r="A22" s="237" t="s">
        <v>253</v>
      </c>
      <c r="B22" s="238" t="s">
        <v>72</v>
      </c>
      <c r="C22" s="238" t="s">
        <v>72</v>
      </c>
      <c r="D22" s="238" t="s">
        <v>72</v>
      </c>
      <c r="E22" s="238" t="s">
        <v>72</v>
      </c>
      <c r="F22" s="366"/>
      <c r="G22" s="367"/>
      <c r="H22" s="367"/>
      <c r="I22" s="367"/>
      <c r="J22" s="367"/>
    </row>
    <row r="23" customFormat="false" ht="30" hidden="false" customHeight="true" outlineLevel="0" collapsed="false">
      <c r="A23" s="237" t="s">
        <v>254</v>
      </c>
      <c r="B23" s="238" t="n">
        <v>4</v>
      </c>
      <c r="C23" s="238" t="s">
        <v>72</v>
      </c>
      <c r="D23" s="238" t="s">
        <v>72</v>
      </c>
      <c r="E23" s="238" t="n">
        <v>4</v>
      </c>
      <c r="F23" s="366"/>
      <c r="G23" s="367"/>
      <c r="H23" s="367"/>
      <c r="I23" s="367"/>
      <c r="J23" s="367"/>
    </row>
    <row r="24" customFormat="false" ht="60" hidden="false" customHeight="true" outlineLevel="0" collapsed="false">
      <c r="A24" s="237" t="s">
        <v>255</v>
      </c>
      <c r="B24" s="238" t="n">
        <v>4</v>
      </c>
      <c r="C24" s="238" t="n">
        <v>1</v>
      </c>
      <c r="D24" s="238" t="n">
        <v>1</v>
      </c>
      <c r="E24" s="238" t="n">
        <v>2</v>
      </c>
      <c r="F24" s="366"/>
      <c r="G24" s="367"/>
      <c r="H24" s="367"/>
      <c r="I24" s="367"/>
      <c r="J24" s="367"/>
    </row>
    <row r="25" customFormat="false" ht="15" hidden="false" customHeight="true" outlineLevel="0" collapsed="false">
      <c r="A25" s="237" t="s">
        <v>256</v>
      </c>
      <c r="B25" s="238" t="n">
        <v>5</v>
      </c>
      <c r="C25" s="238" t="s">
        <v>72</v>
      </c>
      <c r="D25" s="238" t="n">
        <v>1</v>
      </c>
      <c r="E25" s="238" t="n">
        <v>4</v>
      </c>
      <c r="F25" s="366"/>
      <c r="G25" s="367"/>
      <c r="H25" s="367"/>
      <c r="I25" s="367"/>
      <c r="J25" s="367"/>
    </row>
    <row r="26" customFormat="false" ht="5.1" hidden="false" customHeight="true" outlineLevel="0" collapsed="false">
      <c r="A26" s="248"/>
      <c r="B26" s="253"/>
      <c r="C26" s="253"/>
      <c r="D26" s="253"/>
      <c r="E26" s="251"/>
    </row>
    <row r="27" s="232" customFormat="true" ht="17.1" hidden="false" customHeight="true" outlineLevel="0" collapsed="false">
      <c r="A27" s="358" t="s">
        <v>402</v>
      </c>
      <c r="B27" s="251"/>
      <c r="C27" s="251"/>
      <c r="D27" s="251"/>
      <c r="E27" s="251"/>
      <c r="F27" s="312"/>
      <c r="G27" s="312"/>
      <c r="H27" s="312"/>
      <c r="I27" s="312"/>
      <c r="J27" s="312"/>
      <c r="K27" s="312"/>
    </row>
    <row r="28" s="232" customFormat="true" ht="17.1" hidden="false" customHeight="true" outlineLevel="0" collapsed="false">
      <c r="A28" s="336"/>
      <c r="B28" s="251"/>
      <c r="C28" s="251"/>
      <c r="D28" s="251"/>
      <c r="E28" s="251"/>
      <c r="F28" s="312"/>
      <c r="G28" s="312"/>
      <c r="H28" s="312"/>
      <c r="I28" s="312"/>
      <c r="J28" s="312"/>
      <c r="K28" s="312"/>
    </row>
    <row r="29" customFormat="false" ht="30" hidden="false" customHeight="true" outlineLevel="0" collapsed="false">
      <c r="A29" s="237"/>
      <c r="B29" s="253"/>
      <c r="C29" s="253"/>
      <c r="D29" s="253"/>
      <c r="E29" s="251"/>
    </row>
    <row r="30" customFormat="false" ht="15" hidden="false" customHeight="true" outlineLevel="0" collapsed="false">
      <c r="A30" s="254"/>
      <c r="B30" s="255"/>
      <c r="C30" s="255"/>
      <c r="D30" s="255"/>
      <c r="E30" s="353" t="s">
        <v>74</v>
      </c>
    </row>
    <row r="31" customFormat="false" ht="30" hidden="false" customHeight="true" outlineLevel="0" collapsed="false">
      <c r="A31" s="368"/>
      <c r="B31" s="369" t="s">
        <v>395</v>
      </c>
      <c r="C31" s="258" t="s">
        <v>396</v>
      </c>
      <c r="D31" s="258"/>
      <c r="E31" s="258"/>
    </row>
    <row r="32" customFormat="false" ht="24.95" hidden="false" customHeight="true" outlineLevel="0" collapsed="false">
      <c r="A32" s="368"/>
      <c r="B32" s="369"/>
      <c r="C32" s="362" t="s">
        <v>397</v>
      </c>
      <c r="D32" s="362" t="s">
        <v>398</v>
      </c>
      <c r="E32" s="370" t="s">
        <v>399</v>
      </c>
    </row>
    <row r="33" customFormat="false" ht="24.95" hidden="false" customHeight="true" outlineLevel="0" collapsed="false">
      <c r="A33" s="368"/>
      <c r="B33" s="369"/>
      <c r="C33" s="362"/>
      <c r="D33" s="362"/>
      <c r="E33" s="370"/>
    </row>
    <row r="34" customFormat="false" ht="30" hidden="false" customHeight="true" outlineLevel="0" collapsed="false">
      <c r="A34" s="237" t="s">
        <v>258</v>
      </c>
      <c r="B34" s="249" t="s">
        <v>72</v>
      </c>
      <c r="C34" s="249" t="s">
        <v>72</v>
      </c>
      <c r="D34" s="249" t="s">
        <v>72</v>
      </c>
      <c r="E34" s="238" t="s">
        <v>72</v>
      </c>
      <c r="F34" s="366"/>
      <c r="G34" s="367"/>
      <c r="H34" s="367"/>
      <c r="I34" s="367"/>
      <c r="J34" s="367"/>
    </row>
    <row r="35" customFormat="false" ht="30" hidden="false" customHeight="true" outlineLevel="0" collapsed="false">
      <c r="A35" s="237" t="s">
        <v>259</v>
      </c>
      <c r="B35" s="249" t="s">
        <v>72</v>
      </c>
      <c r="C35" s="249" t="s">
        <v>72</v>
      </c>
      <c r="D35" s="249" t="s">
        <v>72</v>
      </c>
      <c r="E35" s="238" t="s">
        <v>72</v>
      </c>
      <c r="F35" s="366"/>
      <c r="G35" s="367"/>
      <c r="H35" s="367"/>
      <c r="I35" s="367"/>
      <c r="J35" s="367"/>
      <c r="K35" s="31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</row>
    <row r="36" customFormat="false" ht="15" hidden="false" customHeight="true" outlineLevel="0" collapsed="false">
      <c r="A36" s="237" t="s">
        <v>260</v>
      </c>
      <c r="B36" s="249" t="n">
        <v>2</v>
      </c>
      <c r="C36" s="249" t="s">
        <v>72</v>
      </c>
      <c r="D36" s="249" t="n">
        <v>1</v>
      </c>
      <c r="E36" s="238" t="n">
        <v>1</v>
      </c>
      <c r="F36" s="366"/>
      <c r="G36" s="367"/>
      <c r="H36" s="367"/>
      <c r="I36" s="367"/>
      <c r="J36" s="367"/>
      <c r="K36" s="31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</row>
    <row r="37" customFormat="false" ht="30" hidden="false" customHeight="true" outlineLevel="0" collapsed="false">
      <c r="A37" s="237" t="s">
        <v>261</v>
      </c>
      <c r="B37" s="249" t="s">
        <v>72</v>
      </c>
      <c r="C37" s="249" t="s">
        <v>72</v>
      </c>
      <c r="D37" s="249" t="s">
        <v>72</v>
      </c>
      <c r="E37" s="238" t="s">
        <v>72</v>
      </c>
      <c r="F37" s="366"/>
      <c r="G37" s="367"/>
      <c r="H37" s="367"/>
      <c r="I37" s="367"/>
      <c r="J37" s="367"/>
      <c r="K37" s="31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</row>
    <row r="38" customFormat="false" ht="15" hidden="false" customHeight="true" outlineLevel="0" collapsed="false">
      <c r="A38" s="237" t="s">
        <v>262</v>
      </c>
      <c r="B38" s="249" t="n">
        <v>2</v>
      </c>
      <c r="C38" s="249" t="s">
        <v>72</v>
      </c>
      <c r="D38" s="249" t="s">
        <v>72</v>
      </c>
      <c r="E38" s="238" t="n">
        <v>2</v>
      </c>
      <c r="F38" s="366"/>
      <c r="G38" s="367"/>
      <c r="H38" s="367"/>
      <c r="I38" s="367"/>
      <c r="J38" s="367"/>
    </row>
    <row r="39" customFormat="false" ht="30" hidden="false" customHeight="true" outlineLevel="0" collapsed="false">
      <c r="A39" s="237" t="s">
        <v>263</v>
      </c>
      <c r="B39" s="249" t="n">
        <v>9</v>
      </c>
      <c r="C39" s="249" t="s">
        <v>72</v>
      </c>
      <c r="D39" s="249" t="n">
        <v>4</v>
      </c>
      <c r="E39" s="238" t="n">
        <v>5</v>
      </c>
      <c r="F39" s="366"/>
      <c r="G39" s="367"/>
      <c r="H39" s="367"/>
      <c r="I39" s="367"/>
      <c r="J39" s="367"/>
    </row>
    <row r="40" customFormat="false" ht="15" hidden="false" customHeight="true" outlineLevel="0" collapsed="false">
      <c r="A40" s="237" t="s">
        <v>264</v>
      </c>
      <c r="B40" s="249" t="n">
        <v>15</v>
      </c>
      <c r="C40" s="249" t="n">
        <v>1</v>
      </c>
      <c r="D40" s="249" t="n">
        <v>5</v>
      </c>
      <c r="E40" s="238" t="n">
        <v>9</v>
      </c>
      <c r="F40" s="366"/>
      <c r="G40" s="367"/>
      <c r="H40" s="367"/>
      <c r="I40" s="367"/>
      <c r="J40" s="367"/>
    </row>
    <row r="41" customFormat="false" ht="30" hidden="false" customHeight="true" outlineLevel="0" collapsed="false">
      <c r="A41" s="237" t="s">
        <v>265</v>
      </c>
      <c r="B41" s="249" t="n">
        <v>3</v>
      </c>
      <c r="C41" s="249" t="s">
        <v>72</v>
      </c>
      <c r="D41" s="249" t="n">
        <v>1</v>
      </c>
      <c r="E41" s="238" t="n">
        <v>2</v>
      </c>
      <c r="F41" s="366"/>
      <c r="G41" s="367"/>
      <c r="H41" s="367"/>
      <c r="I41" s="367"/>
      <c r="J41" s="367"/>
    </row>
    <row r="42" customFormat="false" ht="30" hidden="false" customHeight="true" outlineLevel="0" collapsed="false">
      <c r="A42" s="237" t="s">
        <v>266</v>
      </c>
      <c r="B42" s="249" t="n">
        <v>1</v>
      </c>
      <c r="C42" s="249" t="s">
        <v>72</v>
      </c>
      <c r="D42" s="249" t="s">
        <v>72</v>
      </c>
      <c r="E42" s="238" t="n">
        <v>1</v>
      </c>
      <c r="F42" s="366"/>
      <c r="G42" s="367"/>
      <c r="H42" s="367"/>
      <c r="I42" s="367"/>
      <c r="J42" s="367"/>
    </row>
    <row r="43" customFormat="false" ht="15" hidden="false" customHeight="true" outlineLevel="0" collapsed="false">
      <c r="A43" s="237" t="s">
        <v>267</v>
      </c>
      <c r="B43" s="249" t="n">
        <v>1</v>
      </c>
      <c r="C43" s="249" t="s">
        <v>72</v>
      </c>
      <c r="D43" s="249" t="s">
        <v>72</v>
      </c>
      <c r="E43" s="238" t="n">
        <v>1</v>
      </c>
      <c r="F43" s="366"/>
      <c r="G43" s="367"/>
      <c r="H43" s="367"/>
      <c r="I43" s="367"/>
      <c r="J43" s="367"/>
    </row>
    <row r="44" customFormat="false" ht="15" hidden="false" customHeight="true" outlineLevel="0" collapsed="false">
      <c r="A44" s="237" t="s">
        <v>268</v>
      </c>
      <c r="B44" s="249" t="n">
        <v>8</v>
      </c>
      <c r="C44" s="249" t="n">
        <v>1</v>
      </c>
      <c r="D44" s="249" t="n">
        <v>1</v>
      </c>
      <c r="E44" s="238" t="n">
        <v>6</v>
      </c>
      <c r="F44" s="366"/>
      <c r="G44" s="367"/>
      <c r="H44" s="367"/>
      <c r="I44" s="367"/>
      <c r="J44" s="367"/>
    </row>
    <row r="45" customFormat="false" ht="30" hidden="false" customHeight="true" outlineLevel="0" collapsed="false">
      <c r="A45" s="237" t="s">
        <v>269</v>
      </c>
      <c r="B45" s="249" t="n">
        <v>4</v>
      </c>
      <c r="C45" s="249" t="s">
        <v>72</v>
      </c>
      <c r="D45" s="249" t="n">
        <v>3</v>
      </c>
      <c r="E45" s="238" t="n">
        <v>1</v>
      </c>
      <c r="F45" s="366"/>
      <c r="G45" s="367"/>
      <c r="H45" s="367"/>
      <c r="I45" s="367"/>
      <c r="J45" s="367"/>
    </row>
    <row r="46" customFormat="false" ht="15" hidden="false" customHeight="true" outlineLevel="0" collapsed="false">
      <c r="A46" s="237" t="s">
        <v>270</v>
      </c>
      <c r="B46" s="249" t="n">
        <v>5</v>
      </c>
      <c r="C46" s="249" t="s">
        <v>72</v>
      </c>
      <c r="D46" s="249" t="n">
        <v>2</v>
      </c>
      <c r="E46" s="238" t="n">
        <v>3</v>
      </c>
      <c r="F46" s="366"/>
      <c r="G46" s="367"/>
      <c r="H46" s="367"/>
      <c r="I46" s="367"/>
      <c r="J46" s="367"/>
    </row>
    <row r="47" customFormat="false" ht="15" hidden="false" customHeight="true" outlineLevel="0" collapsed="false">
      <c r="A47" s="237" t="s">
        <v>271</v>
      </c>
      <c r="B47" s="249" t="n">
        <v>3</v>
      </c>
      <c r="C47" s="249" t="s">
        <v>72</v>
      </c>
      <c r="D47" s="249" t="s">
        <v>72</v>
      </c>
      <c r="E47" s="238" t="n">
        <v>3</v>
      </c>
      <c r="F47" s="366"/>
      <c r="G47" s="367"/>
      <c r="H47" s="367"/>
      <c r="I47" s="367"/>
      <c r="J47" s="367"/>
    </row>
    <row r="48" customFormat="false" ht="15" hidden="false" customHeight="true" outlineLevel="0" collapsed="false">
      <c r="A48" s="237" t="s">
        <v>272</v>
      </c>
      <c r="B48" s="249" t="s">
        <v>72</v>
      </c>
      <c r="C48" s="249" t="s">
        <v>72</v>
      </c>
      <c r="D48" s="249" t="s">
        <v>72</v>
      </c>
      <c r="E48" s="238" t="s">
        <v>72</v>
      </c>
      <c r="F48" s="366"/>
      <c r="G48" s="367"/>
      <c r="H48" s="367"/>
      <c r="I48" s="367"/>
      <c r="J48" s="367"/>
    </row>
    <row r="49" customFormat="false" ht="15" hidden="false" customHeight="true" outlineLevel="0" collapsed="false">
      <c r="A49" s="237" t="s">
        <v>273</v>
      </c>
      <c r="B49" s="249" t="n">
        <v>7</v>
      </c>
      <c r="C49" s="249" t="n">
        <v>2</v>
      </c>
      <c r="D49" s="249" t="n">
        <v>1</v>
      </c>
      <c r="E49" s="238" t="n">
        <v>4</v>
      </c>
      <c r="F49" s="366"/>
      <c r="G49" s="367"/>
      <c r="H49" s="367"/>
      <c r="I49" s="367"/>
      <c r="J49" s="367"/>
    </row>
    <row r="50" customFormat="false" ht="30" hidden="false" customHeight="true" outlineLevel="0" collapsed="false">
      <c r="A50" s="247" t="s">
        <v>221</v>
      </c>
      <c r="B50" s="259" t="n">
        <v>11</v>
      </c>
      <c r="C50" s="259" t="n">
        <v>1</v>
      </c>
      <c r="D50" s="259" t="n">
        <v>2</v>
      </c>
      <c r="E50" s="235" t="n">
        <v>8</v>
      </c>
      <c r="F50" s="366"/>
      <c r="G50" s="367"/>
      <c r="H50" s="367"/>
      <c r="I50" s="367"/>
      <c r="J50" s="367"/>
    </row>
    <row r="51" customFormat="false" ht="30" hidden="false" customHeight="true" outlineLevel="0" collapsed="false">
      <c r="A51" s="237" t="s">
        <v>221</v>
      </c>
      <c r="B51" s="249" t="n">
        <v>11</v>
      </c>
      <c r="C51" s="249" t="n">
        <v>1</v>
      </c>
      <c r="D51" s="249" t="n">
        <v>2</v>
      </c>
      <c r="E51" s="238" t="n">
        <v>8</v>
      </c>
      <c r="F51" s="366"/>
      <c r="G51" s="367"/>
      <c r="H51" s="367"/>
      <c r="I51" s="367"/>
      <c r="J51" s="367"/>
    </row>
    <row r="52" customFormat="false" ht="30" hidden="false" customHeight="true" outlineLevel="0" collapsed="false">
      <c r="A52" s="247" t="s">
        <v>222</v>
      </c>
      <c r="B52" s="259" t="n">
        <v>14</v>
      </c>
      <c r="C52" s="259" t="n">
        <v>1</v>
      </c>
      <c r="D52" s="259" t="n">
        <v>3</v>
      </c>
      <c r="E52" s="235" t="n">
        <v>10</v>
      </c>
      <c r="F52" s="366"/>
      <c r="G52" s="367"/>
      <c r="H52" s="367"/>
      <c r="I52" s="367"/>
      <c r="J52" s="367"/>
    </row>
    <row r="53" customFormat="false" ht="15" hidden="false" customHeight="true" outlineLevel="0" collapsed="false">
      <c r="A53" s="237" t="s">
        <v>274</v>
      </c>
      <c r="B53" s="249" t="n">
        <v>10</v>
      </c>
      <c r="C53" s="249" t="s">
        <v>72</v>
      </c>
      <c r="D53" s="249" t="n">
        <v>2</v>
      </c>
      <c r="E53" s="238" t="n">
        <v>8</v>
      </c>
      <c r="F53" s="366"/>
      <c r="G53" s="367"/>
      <c r="H53" s="367"/>
      <c r="I53" s="367"/>
      <c r="J53" s="367"/>
    </row>
    <row r="54" customFormat="false" ht="15" hidden="false" customHeight="true" outlineLevel="0" collapsed="false">
      <c r="A54" s="237" t="s">
        <v>275</v>
      </c>
      <c r="B54" s="249" t="n">
        <v>1</v>
      </c>
      <c r="C54" s="249" t="s">
        <v>72</v>
      </c>
      <c r="D54" s="249" t="s">
        <v>72</v>
      </c>
      <c r="E54" s="238" t="n">
        <v>1</v>
      </c>
      <c r="F54" s="366"/>
      <c r="G54" s="367"/>
      <c r="H54" s="367"/>
      <c r="I54" s="367"/>
      <c r="J54" s="367"/>
    </row>
    <row r="55" customFormat="false" ht="30" hidden="false" customHeight="true" outlineLevel="0" collapsed="false">
      <c r="A55" s="237" t="s">
        <v>276</v>
      </c>
      <c r="B55" s="249" t="n">
        <v>3</v>
      </c>
      <c r="C55" s="249" t="n">
        <v>1</v>
      </c>
      <c r="D55" s="249" t="n">
        <v>1</v>
      </c>
      <c r="E55" s="238" t="n">
        <v>1</v>
      </c>
      <c r="F55" s="366"/>
      <c r="G55" s="367"/>
      <c r="H55" s="367"/>
      <c r="I55" s="367"/>
      <c r="J55" s="367"/>
    </row>
    <row r="56" customFormat="false" ht="15" hidden="false" customHeight="true" outlineLevel="0" collapsed="false">
      <c r="A56" s="237" t="s">
        <v>277</v>
      </c>
      <c r="B56" s="249" t="s">
        <v>72</v>
      </c>
      <c r="C56" s="249" t="s">
        <v>72</v>
      </c>
      <c r="D56" s="249" t="s">
        <v>72</v>
      </c>
      <c r="E56" s="238" t="s">
        <v>72</v>
      </c>
      <c r="F56" s="366"/>
      <c r="G56" s="367"/>
      <c r="H56" s="367"/>
      <c r="I56" s="367"/>
      <c r="J56" s="367"/>
    </row>
    <row r="57" customFormat="false" ht="30" hidden="false" customHeight="true" outlineLevel="0" collapsed="false">
      <c r="A57" s="254"/>
      <c r="B57" s="253"/>
      <c r="C57" s="253"/>
      <c r="D57" s="253"/>
      <c r="E57" s="251"/>
    </row>
    <row r="58" customFormat="false" ht="15" hidden="false" customHeight="true" outlineLevel="0" collapsed="false">
      <c r="A58" s="254"/>
      <c r="B58" s="255"/>
      <c r="C58" s="255"/>
      <c r="D58" s="255"/>
      <c r="E58" s="353" t="s">
        <v>74</v>
      </c>
    </row>
    <row r="59" customFormat="false" ht="30" hidden="false" customHeight="true" outlineLevel="0" collapsed="false">
      <c r="A59" s="368"/>
      <c r="B59" s="369" t="s">
        <v>395</v>
      </c>
      <c r="C59" s="258" t="s">
        <v>396</v>
      </c>
      <c r="D59" s="258"/>
      <c r="E59" s="258"/>
    </row>
    <row r="60" customFormat="false" ht="24.95" hidden="false" customHeight="true" outlineLevel="0" collapsed="false">
      <c r="A60" s="368"/>
      <c r="B60" s="369"/>
      <c r="C60" s="362" t="s">
        <v>397</v>
      </c>
      <c r="D60" s="362" t="s">
        <v>398</v>
      </c>
      <c r="E60" s="370" t="s">
        <v>399</v>
      </c>
    </row>
    <row r="61" customFormat="false" ht="24.95" hidden="false" customHeight="true" outlineLevel="0" collapsed="false">
      <c r="A61" s="368"/>
      <c r="B61" s="369"/>
      <c r="C61" s="362"/>
      <c r="D61" s="362"/>
      <c r="E61" s="370"/>
    </row>
    <row r="62" customFormat="false" ht="17.1" hidden="false" customHeight="true" outlineLevel="0" collapsed="false">
      <c r="A62" s="247" t="s">
        <v>223</v>
      </c>
      <c r="B62" s="246" t="n">
        <v>20</v>
      </c>
      <c r="C62" s="246" t="n">
        <v>1</v>
      </c>
      <c r="D62" s="246" t="n">
        <v>8</v>
      </c>
      <c r="E62" s="260" t="n">
        <v>11</v>
      </c>
      <c r="F62" s="366"/>
      <c r="G62" s="367"/>
      <c r="H62" s="367"/>
      <c r="I62" s="367"/>
      <c r="J62" s="367"/>
    </row>
    <row r="63" customFormat="false" ht="15" hidden="false" customHeight="true" outlineLevel="0" collapsed="false">
      <c r="A63" s="237" t="s">
        <v>278</v>
      </c>
      <c r="B63" s="249" t="n">
        <v>12</v>
      </c>
      <c r="C63" s="249" t="n">
        <v>1</v>
      </c>
      <c r="D63" s="249" t="n">
        <v>4</v>
      </c>
      <c r="E63" s="238" t="n">
        <v>7</v>
      </c>
      <c r="F63" s="366"/>
      <c r="G63" s="367"/>
      <c r="H63" s="367"/>
      <c r="I63" s="367"/>
      <c r="J63" s="367"/>
    </row>
    <row r="64" customFormat="false" ht="15" hidden="false" customHeight="true" outlineLevel="0" collapsed="false">
      <c r="A64" s="237" t="s">
        <v>279</v>
      </c>
      <c r="B64" s="249" t="n">
        <v>3</v>
      </c>
      <c r="C64" s="249" t="s">
        <v>72</v>
      </c>
      <c r="D64" s="249" t="s">
        <v>72</v>
      </c>
      <c r="E64" s="238" t="n">
        <v>3</v>
      </c>
      <c r="F64" s="366"/>
      <c r="G64" s="367"/>
      <c r="H64" s="367"/>
      <c r="I64" s="367"/>
      <c r="J64" s="367"/>
    </row>
    <row r="65" customFormat="false" ht="15" hidden="false" customHeight="true" outlineLevel="0" collapsed="false">
      <c r="A65" s="237" t="s">
        <v>280</v>
      </c>
      <c r="B65" s="249" t="n">
        <v>5</v>
      </c>
      <c r="C65" s="249" t="s">
        <v>72</v>
      </c>
      <c r="D65" s="249" t="n">
        <v>4</v>
      </c>
      <c r="E65" s="238" t="n">
        <v>1</v>
      </c>
      <c r="F65" s="366"/>
      <c r="G65" s="367"/>
      <c r="H65" s="367"/>
      <c r="I65" s="367"/>
      <c r="J65" s="367"/>
    </row>
    <row r="66" customFormat="false" ht="30" hidden="false" customHeight="true" outlineLevel="0" collapsed="false">
      <c r="A66" s="247" t="s">
        <v>224</v>
      </c>
      <c r="B66" s="259" t="n">
        <v>17</v>
      </c>
      <c r="C66" s="259" t="n">
        <v>2</v>
      </c>
      <c r="D66" s="259" t="n">
        <v>5</v>
      </c>
      <c r="E66" s="235" t="n">
        <v>10</v>
      </c>
      <c r="F66" s="366"/>
      <c r="G66" s="367"/>
      <c r="H66" s="367"/>
      <c r="I66" s="367"/>
      <c r="J66" s="367"/>
    </row>
    <row r="67" customFormat="false" ht="30" hidden="false" customHeight="true" outlineLevel="0" collapsed="false">
      <c r="A67" s="237" t="s">
        <v>281</v>
      </c>
      <c r="B67" s="249" t="n">
        <v>1</v>
      </c>
      <c r="C67" s="249" t="s">
        <v>72</v>
      </c>
      <c r="D67" s="249" t="n">
        <v>1</v>
      </c>
      <c r="E67" s="238" t="s">
        <v>72</v>
      </c>
      <c r="F67" s="366"/>
      <c r="G67" s="367"/>
      <c r="H67" s="367"/>
      <c r="I67" s="367"/>
      <c r="J67" s="367"/>
    </row>
    <row r="68" customFormat="false" ht="30" hidden="false" customHeight="true" outlineLevel="0" collapsed="false">
      <c r="A68" s="237" t="s">
        <v>282</v>
      </c>
      <c r="B68" s="249" t="n">
        <v>14</v>
      </c>
      <c r="C68" s="249" t="n">
        <v>1</v>
      </c>
      <c r="D68" s="249" t="n">
        <v>4</v>
      </c>
      <c r="E68" s="238" t="n">
        <v>9</v>
      </c>
      <c r="F68" s="366"/>
      <c r="G68" s="367"/>
      <c r="H68" s="367"/>
      <c r="I68" s="367"/>
      <c r="J68" s="367"/>
    </row>
    <row r="69" customFormat="false" ht="30" hidden="false" customHeight="true" outlineLevel="0" collapsed="false">
      <c r="A69" s="237" t="s">
        <v>283</v>
      </c>
      <c r="B69" s="249" t="n">
        <v>2</v>
      </c>
      <c r="C69" s="249" t="n">
        <v>1</v>
      </c>
      <c r="D69" s="249" t="s">
        <v>72</v>
      </c>
      <c r="E69" s="238" t="n">
        <v>1</v>
      </c>
      <c r="F69" s="366"/>
      <c r="G69" s="367"/>
      <c r="H69" s="367"/>
      <c r="I69" s="367"/>
      <c r="J69" s="367"/>
    </row>
    <row r="70" customFormat="false" ht="30" hidden="false" customHeight="true" outlineLevel="0" collapsed="false">
      <c r="A70" s="247" t="s">
        <v>225</v>
      </c>
      <c r="B70" s="259" t="n">
        <v>48</v>
      </c>
      <c r="C70" s="259" t="n">
        <v>1</v>
      </c>
      <c r="D70" s="259" t="n">
        <v>21</v>
      </c>
      <c r="E70" s="235" t="n">
        <v>26</v>
      </c>
      <c r="F70" s="366"/>
      <c r="G70" s="367"/>
      <c r="H70" s="367"/>
      <c r="I70" s="367"/>
      <c r="J70" s="367"/>
    </row>
    <row r="71" customFormat="false" ht="15" hidden="false" customHeight="true" outlineLevel="0" collapsed="false">
      <c r="A71" s="237" t="s">
        <v>284</v>
      </c>
      <c r="B71" s="249" t="n">
        <v>20</v>
      </c>
      <c r="C71" s="249" t="s">
        <v>72</v>
      </c>
      <c r="D71" s="249" t="n">
        <v>8</v>
      </c>
      <c r="E71" s="238" t="n">
        <v>12</v>
      </c>
      <c r="F71" s="366"/>
      <c r="G71" s="367"/>
      <c r="H71" s="367"/>
      <c r="I71" s="367"/>
      <c r="J71" s="367"/>
    </row>
    <row r="72" customFormat="false" ht="15" hidden="false" customHeight="true" outlineLevel="0" collapsed="false">
      <c r="A72" s="237" t="s">
        <v>285</v>
      </c>
      <c r="B72" s="249" t="s">
        <v>72</v>
      </c>
      <c r="C72" s="249" t="s">
        <v>72</v>
      </c>
      <c r="D72" s="249" t="s">
        <v>72</v>
      </c>
      <c r="E72" s="238" t="s">
        <v>72</v>
      </c>
      <c r="F72" s="366"/>
      <c r="G72" s="367"/>
      <c r="H72" s="367"/>
      <c r="I72" s="367"/>
      <c r="J72" s="367"/>
    </row>
    <row r="73" customFormat="false" ht="15" hidden="false" customHeight="true" outlineLevel="0" collapsed="false">
      <c r="A73" s="237" t="s">
        <v>286</v>
      </c>
      <c r="B73" s="249" t="s">
        <v>72</v>
      </c>
      <c r="C73" s="249" t="s">
        <v>72</v>
      </c>
      <c r="D73" s="249" t="s">
        <v>72</v>
      </c>
      <c r="E73" s="238" t="s">
        <v>72</v>
      </c>
      <c r="F73" s="366"/>
      <c r="G73" s="367"/>
      <c r="H73" s="367"/>
      <c r="I73" s="367"/>
      <c r="J73" s="367"/>
    </row>
    <row r="74" customFormat="false" ht="30" hidden="false" customHeight="true" outlineLevel="0" collapsed="false">
      <c r="A74" s="237" t="s">
        <v>287</v>
      </c>
      <c r="B74" s="249" t="n">
        <v>25</v>
      </c>
      <c r="C74" s="249" t="n">
        <v>1</v>
      </c>
      <c r="D74" s="249" t="n">
        <v>10</v>
      </c>
      <c r="E74" s="238" t="n">
        <v>14</v>
      </c>
      <c r="F74" s="366"/>
      <c r="G74" s="367"/>
      <c r="H74" s="367"/>
      <c r="I74" s="367"/>
      <c r="J74" s="367"/>
    </row>
    <row r="75" customFormat="false" ht="15" hidden="false" customHeight="true" outlineLevel="0" collapsed="false">
      <c r="A75" s="237" t="s">
        <v>288</v>
      </c>
      <c r="B75" s="249" t="n">
        <v>3</v>
      </c>
      <c r="C75" s="249" t="s">
        <v>72</v>
      </c>
      <c r="D75" s="249" t="n">
        <v>3</v>
      </c>
      <c r="E75" s="238" t="s">
        <v>72</v>
      </c>
      <c r="F75" s="366"/>
      <c r="G75" s="367"/>
      <c r="H75" s="367"/>
      <c r="I75" s="367"/>
      <c r="J75" s="367"/>
    </row>
    <row r="76" customFormat="false" ht="30" hidden="false" customHeight="true" outlineLevel="0" collapsed="false">
      <c r="A76" s="247" t="s">
        <v>226</v>
      </c>
      <c r="B76" s="259" t="s">
        <v>72</v>
      </c>
      <c r="C76" s="259" t="s">
        <v>72</v>
      </c>
      <c r="D76" s="259" t="s">
        <v>72</v>
      </c>
      <c r="E76" s="235" t="s">
        <v>72</v>
      </c>
      <c r="F76" s="366"/>
      <c r="G76" s="367"/>
      <c r="H76" s="367"/>
      <c r="I76" s="367"/>
      <c r="J76" s="367"/>
    </row>
    <row r="77" customFormat="false" ht="15" hidden="false" customHeight="true" outlineLevel="0" collapsed="false">
      <c r="A77" s="237" t="s">
        <v>289</v>
      </c>
      <c r="B77" s="249" t="s">
        <v>72</v>
      </c>
      <c r="C77" s="249" t="s">
        <v>72</v>
      </c>
      <c r="D77" s="249" t="s">
        <v>72</v>
      </c>
      <c r="E77" s="238" t="s">
        <v>72</v>
      </c>
      <c r="F77" s="366"/>
      <c r="G77" s="367"/>
      <c r="H77" s="367"/>
      <c r="I77" s="367"/>
      <c r="J77" s="367"/>
    </row>
    <row r="78" customFormat="false" ht="15" hidden="false" customHeight="true" outlineLevel="0" collapsed="false">
      <c r="A78" s="237" t="s">
        <v>290</v>
      </c>
      <c r="B78" s="249" t="s">
        <v>72</v>
      </c>
      <c r="C78" s="249" t="s">
        <v>72</v>
      </c>
      <c r="D78" s="249" t="s">
        <v>72</v>
      </c>
      <c r="E78" s="238" t="s">
        <v>72</v>
      </c>
      <c r="F78" s="366"/>
      <c r="G78" s="367"/>
      <c r="H78" s="367"/>
      <c r="I78" s="367"/>
      <c r="J78" s="367"/>
    </row>
    <row r="79" customFormat="false" ht="15" hidden="false" customHeight="true" outlineLevel="0" collapsed="false">
      <c r="A79" s="247" t="s">
        <v>227</v>
      </c>
      <c r="B79" s="259" t="n">
        <v>1</v>
      </c>
      <c r="C79" s="259" t="s">
        <v>72</v>
      </c>
      <c r="D79" s="259" t="s">
        <v>72</v>
      </c>
      <c r="E79" s="235" t="n">
        <v>1</v>
      </c>
      <c r="F79" s="366"/>
      <c r="G79" s="367"/>
      <c r="H79" s="367"/>
      <c r="I79" s="367"/>
      <c r="J79" s="367"/>
    </row>
    <row r="80" customFormat="false" ht="15" hidden="false" customHeight="true" outlineLevel="0" collapsed="false">
      <c r="A80" s="237" t="s">
        <v>291</v>
      </c>
      <c r="B80" s="249" t="s">
        <v>72</v>
      </c>
      <c r="C80" s="249" t="s">
        <v>72</v>
      </c>
      <c r="D80" s="249" t="s">
        <v>72</v>
      </c>
      <c r="E80" s="238" t="s">
        <v>72</v>
      </c>
      <c r="F80" s="366"/>
      <c r="G80" s="367"/>
      <c r="H80" s="367"/>
      <c r="I80" s="367"/>
      <c r="J80" s="367"/>
    </row>
    <row r="81" customFormat="false" ht="30" hidden="false" customHeight="true" outlineLevel="0" collapsed="false">
      <c r="A81" s="237" t="s">
        <v>292</v>
      </c>
      <c r="B81" s="249" t="s">
        <v>72</v>
      </c>
      <c r="C81" s="249" t="s">
        <v>72</v>
      </c>
      <c r="D81" s="249" t="s">
        <v>72</v>
      </c>
      <c r="E81" s="238" t="s">
        <v>72</v>
      </c>
      <c r="F81" s="366"/>
      <c r="G81" s="367"/>
      <c r="H81" s="367"/>
      <c r="I81" s="367"/>
      <c r="J81" s="367"/>
    </row>
    <row r="82" customFormat="false" ht="30" hidden="false" customHeight="true" outlineLevel="0" collapsed="false">
      <c r="A82" s="237" t="s">
        <v>293</v>
      </c>
      <c r="B82" s="249" t="s">
        <v>72</v>
      </c>
      <c r="C82" s="249" t="s">
        <v>72</v>
      </c>
      <c r="D82" s="249" t="s">
        <v>72</v>
      </c>
      <c r="E82" s="238" t="s">
        <v>72</v>
      </c>
      <c r="F82" s="366"/>
      <c r="G82" s="367"/>
      <c r="H82" s="367"/>
      <c r="I82" s="367"/>
      <c r="J82" s="367"/>
    </row>
    <row r="83" customFormat="false" ht="15" hidden="false" customHeight="true" outlineLevel="0" collapsed="false">
      <c r="A83" s="237" t="s">
        <v>294</v>
      </c>
      <c r="B83" s="249" t="n">
        <v>1</v>
      </c>
      <c r="C83" s="249" t="s">
        <v>72</v>
      </c>
      <c r="D83" s="249" t="s">
        <v>72</v>
      </c>
      <c r="E83" s="238" t="n">
        <v>1</v>
      </c>
      <c r="F83" s="366"/>
      <c r="G83" s="367"/>
      <c r="H83" s="367"/>
      <c r="I83" s="367"/>
      <c r="J83" s="367"/>
    </row>
    <row r="84" customFormat="false" ht="30" hidden="false" customHeight="true" outlineLevel="0" collapsed="false">
      <c r="A84" s="237" t="s">
        <v>295</v>
      </c>
      <c r="B84" s="249" t="s">
        <v>72</v>
      </c>
      <c r="C84" s="249" t="s">
        <v>72</v>
      </c>
      <c r="D84" s="249" t="s">
        <v>72</v>
      </c>
      <c r="E84" s="238" t="s">
        <v>72</v>
      </c>
      <c r="F84" s="366"/>
      <c r="G84" s="371"/>
      <c r="H84" s="371"/>
      <c r="I84" s="371"/>
      <c r="J84" s="371"/>
    </row>
    <row r="85" customFormat="false" ht="15" hidden="false" customHeight="true" outlineLevel="0" collapsed="false">
      <c r="A85" s="237" t="s">
        <v>296</v>
      </c>
      <c r="B85" s="249" t="s">
        <v>72</v>
      </c>
      <c r="C85" s="249" t="s">
        <v>72</v>
      </c>
      <c r="D85" s="249" t="s">
        <v>72</v>
      </c>
      <c r="E85" s="238" t="s">
        <v>72</v>
      </c>
      <c r="F85" s="366"/>
      <c r="G85" s="367"/>
      <c r="H85" s="367"/>
      <c r="I85" s="367"/>
      <c r="J85" s="367"/>
    </row>
    <row r="86" customFormat="false" ht="30" hidden="false" customHeight="true" outlineLevel="0" collapsed="false">
      <c r="A86" s="254"/>
      <c r="B86" s="253"/>
      <c r="C86" s="253"/>
      <c r="D86" s="253"/>
      <c r="E86" s="251"/>
    </row>
    <row r="87" customFormat="false" ht="15" hidden="false" customHeight="true" outlineLevel="0" collapsed="false">
      <c r="A87" s="254"/>
      <c r="B87" s="255"/>
      <c r="C87" s="255"/>
      <c r="D87" s="255"/>
      <c r="E87" s="353" t="s">
        <v>74</v>
      </c>
    </row>
    <row r="88" customFormat="false" ht="30" hidden="false" customHeight="true" outlineLevel="0" collapsed="false">
      <c r="A88" s="368"/>
      <c r="B88" s="369" t="s">
        <v>395</v>
      </c>
      <c r="C88" s="258" t="s">
        <v>396</v>
      </c>
      <c r="D88" s="258"/>
      <c r="E88" s="258"/>
    </row>
    <row r="89" customFormat="false" ht="24.95" hidden="false" customHeight="true" outlineLevel="0" collapsed="false">
      <c r="A89" s="368"/>
      <c r="B89" s="369"/>
      <c r="C89" s="362" t="s">
        <v>397</v>
      </c>
      <c r="D89" s="362" t="s">
        <v>398</v>
      </c>
      <c r="E89" s="370" t="s">
        <v>399</v>
      </c>
    </row>
    <row r="90" customFormat="false" ht="24.95" hidden="false" customHeight="true" outlineLevel="0" collapsed="false">
      <c r="A90" s="368"/>
      <c r="B90" s="369"/>
      <c r="C90" s="362"/>
      <c r="D90" s="362"/>
      <c r="E90" s="370"/>
    </row>
    <row r="91" customFormat="false" ht="17.1" hidden="false" customHeight="true" outlineLevel="0" collapsed="false">
      <c r="A91" s="247" t="s">
        <v>228</v>
      </c>
      <c r="B91" s="246" t="n">
        <v>1</v>
      </c>
      <c r="C91" s="246" t="s">
        <v>72</v>
      </c>
      <c r="D91" s="246" t="s">
        <v>72</v>
      </c>
      <c r="E91" s="260" t="n">
        <v>1</v>
      </c>
      <c r="F91" s="366"/>
      <c r="G91" s="367"/>
      <c r="H91" s="367"/>
      <c r="I91" s="367"/>
      <c r="J91" s="367"/>
    </row>
    <row r="92" customFormat="false" ht="30" hidden="false" customHeight="true" outlineLevel="0" collapsed="false">
      <c r="A92" s="237" t="s">
        <v>297</v>
      </c>
      <c r="B92" s="249" t="n">
        <v>1</v>
      </c>
      <c r="C92" s="249" t="s">
        <v>72</v>
      </c>
      <c r="D92" s="249" t="s">
        <v>72</v>
      </c>
      <c r="E92" s="238" t="n">
        <v>1</v>
      </c>
      <c r="F92" s="366"/>
      <c r="G92" s="367"/>
      <c r="H92" s="367"/>
      <c r="I92" s="367"/>
      <c r="J92" s="367"/>
    </row>
    <row r="93" customFormat="false" ht="45" hidden="false" customHeight="true" outlineLevel="0" collapsed="false">
      <c r="A93" s="237" t="s">
        <v>298</v>
      </c>
      <c r="B93" s="249" t="s">
        <v>72</v>
      </c>
      <c r="C93" s="249" t="s">
        <v>72</v>
      </c>
      <c r="D93" s="249" t="s">
        <v>72</v>
      </c>
      <c r="E93" s="238" t="s">
        <v>72</v>
      </c>
      <c r="F93" s="366"/>
      <c r="G93" s="367"/>
      <c r="H93" s="367"/>
      <c r="I93" s="367"/>
      <c r="J93" s="367"/>
    </row>
    <row r="94" customFormat="false" ht="30" hidden="false" customHeight="true" outlineLevel="0" collapsed="false">
      <c r="A94" s="237" t="s">
        <v>299</v>
      </c>
      <c r="B94" s="249" t="s">
        <v>72</v>
      </c>
      <c r="C94" s="249" t="s">
        <v>72</v>
      </c>
      <c r="D94" s="249" t="s">
        <v>72</v>
      </c>
      <c r="E94" s="238" t="s">
        <v>72</v>
      </c>
      <c r="F94" s="366"/>
      <c r="G94" s="367"/>
      <c r="H94" s="367"/>
      <c r="I94" s="367"/>
      <c r="J94" s="367"/>
    </row>
    <row r="95" customFormat="false" ht="15" hidden="false" customHeight="true" outlineLevel="0" collapsed="false">
      <c r="A95" s="247" t="s">
        <v>229</v>
      </c>
      <c r="B95" s="259" t="n">
        <v>6</v>
      </c>
      <c r="C95" s="259" t="s">
        <v>72</v>
      </c>
      <c r="D95" s="259" t="n">
        <v>1</v>
      </c>
      <c r="E95" s="235" t="n">
        <v>5</v>
      </c>
      <c r="F95" s="366"/>
      <c r="G95" s="367"/>
      <c r="H95" s="367"/>
      <c r="I95" s="367"/>
      <c r="J95" s="367"/>
    </row>
    <row r="96" customFormat="false" ht="15" hidden="false" customHeight="true" outlineLevel="0" collapsed="false">
      <c r="A96" s="237" t="s">
        <v>229</v>
      </c>
      <c r="B96" s="249" t="n">
        <v>6</v>
      </c>
      <c r="C96" s="249" t="s">
        <v>72</v>
      </c>
      <c r="D96" s="249" t="n">
        <v>1</v>
      </c>
      <c r="E96" s="238" t="n">
        <v>5</v>
      </c>
      <c r="F96" s="366"/>
      <c r="G96" s="367"/>
      <c r="H96" s="367"/>
      <c r="I96" s="367"/>
      <c r="J96" s="367"/>
    </row>
    <row r="97" customFormat="false" ht="15" hidden="false" customHeight="true" outlineLevel="0" collapsed="false">
      <c r="A97" s="247" t="s">
        <v>300</v>
      </c>
      <c r="B97" s="259" t="n">
        <v>7</v>
      </c>
      <c r="C97" s="259" t="s">
        <v>72</v>
      </c>
      <c r="D97" s="259" t="n">
        <v>1</v>
      </c>
      <c r="E97" s="235" t="n">
        <v>6</v>
      </c>
      <c r="F97" s="366"/>
      <c r="G97" s="367"/>
      <c r="H97" s="367"/>
      <c r="I97" s="367"/>
      <c r="J97" s="367"/>
    </row>
    <row r="98" customFormat="false" ht="30" hidden="false" customHeight="true" outlineLevel="0" collapsed="false">
      <c r="A98" s="237" t="s">
        <v>301</v>
      </c>
      <c r="B98" s="249" t="s">
        <v>72</v>
      </c>
      <c r="C98" s="249" t="s">
        <v>72</v>
      </c>
      <c r="D98" s="249" t="s">
        <v>72</v>
      </c>
      <c r="E98" s="238" t="s">
        <v>72</v>
      </c>
      <c r="F98" s="366"/>
      <c r="G98" s="367"/>
      <c r="H98" s="367"/>
      <c r="I98" s="367"/>
      <c r="J98" s="367"/>
    </row>
    <row r="99" customFormat="false" ht="30" hidden="false" customHeight="true" outlineLevel="0" collapsed="false">
      <c r="A99" s="237" t="s">
        <v>302</v>
      </c>
      <c r="B99" s="249" t="s">
        <v>72</v>
      </c>
      <c r="C99" s="249" t="s">
        <v>72</v>
      </c>
      <c r="D99" s="249" t="s">
        <v>72</v>
      </c>
      <c r="E99" s="238" t="s">
        <v>72</v>
      </c>
      <c r="F99" s="366"/>
      <c r="G99" s="367"/>
      <c r="H99" s="367"/>
      <c r="I99" s="367"/>
      <c r="J99" s="367"/>
    </row>
    <row r="100" customFormat="false" ht="30" hidden="false" customHeight="true" outlineLevel="0" collapsed="false">
      <c r="A100" s="237" t="s">
        <v>303</v>
      </c>
      <c r="B100" s="249" t="n">
        <v>2</v>
      </c>
      <c r="C100" s="249" t="s">
        <v>72</v>
      </c>
      <c r="D100" s="249" t="s">
        <v>72</v>
      </c>
      <c r="E100" s="238" t="n">
        <v>2</v>
      </c>
      <c r="F100" s="366"/>
      <c r="G100" s="367"/>
      <c r="H100" s="367"/>
      <c r="I100" s="367"/>
      <c r="J100" s="367"/>
    </row>
    <row r="101" customFormat="false" ht="15" hidden="false" customHeight="true" outlineLevel="0" collapsed="false">
      <c r="A101" s="237" t="s">
        <v>304</v>
      </c>
      <c r="B101" s="249" t="n">
        <v>2</v>
      </c>
      <c r="C101" s="249" t="s">
        <v>72</v>
      </c>
      <c r="D101" s="249" t="n">
        <v>1</v>
      </c>
      <c r="E101" s="238" t="n">
        <v>1</v>
      </c>
      <c r="F101" s="366"/>
      <c r="G101" s="367"/>
      <c r="H101" s="367"/>
      <c r="I101" s="367"/>
      <c r="J101" s="367"/>
    </row>
    <row r="102" customFormat="false" ht="30" hidden="false" customHeight="true" outlineLevel="0" collapsed="false">
      <c r="A102" s="237" t="s">
        <v>305</v>
      </c>
      <c r="B102" s="249" t="n">
        <v>2</v>
      </c>
      <c r="C102" s="249" t="s">
        <v>72</v>
      </c>
      <c r="D102" s="249" t="s">
        <v>72</v>
      </c>
      <c r="E102" s="238" t="n">
        <v>2</v>
      </c>
      <c r="F102" s="366"/>
      <c r="G102" s="367"/>
      <c r="H102" s="367"/>
      <c r="I102" s="367"/>
      <c r="J102" s="367"/>
    </row>
    <row r="103" customFormat="false" ht="15" hidden="false" customHeight="true" outlineLevel="0" collapsed="false">
      <c r="A103" s="237" t="s">
        <v>306</v>
      </c>
      <c r="B103" s="249" t="s">
        <v>72</v>
      </c>
      <c r="C103" s="249" t="s">
        <v>72</v>
      </c>
      <c r="D103" s="249" t="s">
        <v>72</v>
      </c>
      <c r="E103" s="238" t="s">
        <v>72</v>
      </c>
      <c r="F103" s="366"/>
      <c r="G103" s="367"/>
      <c r="H103" s="367"/>
      <c r="I103" s="367"/>
      <c r="J103" s="367"/>
    </row>
    <row r="104" customFormat="false" ht="15" hidden="false" customHeight="true" outlineLevel="0" collapsed="false">
      <c r="A104" s="237" t="s">
        <v>307</v>
      </c>
      <c r="B104" s="249" t="n">
        <v>1</v>
      </c>
      <c r="C104" s="249" t="s">
        <v>72</v>
      </c>
      <c r="D104" s="249" t="s">
        <v>72</v>
      </c>
      <c r="E104" s="238" t="n">
        <v>1</v>
      </c>
      <c r="F104" s="366"/>
      <c r="G104" s="367"/>
      <c r="H104" s="367"/>
      <c r="I104" s="367"/>
      <c r="J104" s="367"/>
    </row>
    <row r="105" customFormat="false" ht="30" hidden="false" customHeight="true" outlineLevel="0" collapsed="false">
      <c r="A105" s="247" t="s">
        <v>231</v>
      </c>
      <c r="B105" s="259" t="n">
        <v>6</v>
      </c>
      <c r="C105" s="259" t="n">
        <v>1</v>
      </c>
      <c r="D105" s="259" t="s">
        <v>72</v>
      </c>
      <c r="E105" s="235" t="n">
        <v>5</v>
      </c>
      <c r="F105" s="366"/>
      <c r="G105" s="367"/>
      <c r="H105" s="367"/>
      <c r="I105" s="367"/>
      <c r="J105" s="367"/>
    </row>
    <row r="106" customFormat="false" ht="15" hidden="false" customHeight="true" outlineLevel="0" collapsed="false">
      <c r="A106" s="237" t="s">
        <v>308</v>
      </c>
      <c r="B106" s="249" t="s">
        <v>72</v>
      </c>
      <c r="C106" s="249" t="s">
        <v>72</v>
      </c>
      <c r="D106" s="249" t="s">
        <v>72</v>
      </c>
      <c r="E106" s="238" t="s">
        <v>72</v>
      </c>
      <c r="F106" s="366"/>
      <c r="G106" s="367"/>
      <c r="H106" s="367"/>
      <c r="I106" s="367"/>
      <c r="J106" s="367"/>
    </row>
    <row r="107" customFormat="false" ht="15" hidden="false" customHeight="true" outlineLevel="0" collapsed="false">
      <c r="A107" s="237" t="s">
        <v>309</v>
      </c>
      <c r="B107" s="249" t="s">
        <v>72</v>
      </c>
      <c r="C107" s="249" t="s">
        <v>72</v>
      </c>
      <c r="D107" s="249" t="s">
        <v>72</v>
      </c>
      <c r="E107" s="238" t="s">
        <v>72</v>
      </c>
      <c r="F107" s="366"/>
      <c r="G107" s="367"/>
      <c r="H107" s="367"/>
      <c r="I107" s="367"/>
      <c r="J107" s="367"/>
    </row>
    <row r="108" customFormat="false" ht="45" hidden="false" customHeight="true" outlineLevel="0" collapsed="false">
      <c r="A108" s="237" t="s">
        <v>310</v>
      </c>
      <c r="B108" s="249" t="s">
        <v>72</v>
      </c>
      <c r="C108" s="249" t="s">
        <v>72</v>
      </c>
      <c r="D108" s="249" t="s">
        <v>72</v>
      </c>
      <c r="E108" s="238" t="s">
        <v>72</v>
      </c>
      <c r="F108" s="366"/>
      <c r="G108" s="367"/>
      <c r="H108" s="367"/>
      <c r="I108" s="367"/>
      <c r="J108" s="367"/>
    </row>
    <row r="109" customFormat="false" ht="30" hidden="false" customHeight="true" outlineLevel="0" collapsed="false">
      <c r="A109" s="237" t="s">
        <v>311</v>
      </c>
      <c r="B109" s="249" t="n">
        <v>1</v>
      </c>
      <c r="C109" s="249" t="s">
        <v>72</v>
      </c>
      <c r="D109" s="249" t="s">
        <v>72</v>
      </c>
      <c r="E109" s="238" t="n">
        <v>1</v>
      </c>
      <c r="F109" s="366"/>
      <c r="G109" s="367"/>
      <c r="H109" s="367"/>
      <c r="I109" s="367"/>
      <c r="J109" s="367"/>
    </row>
    <row r="110" customFormat="false" ht="15" hidden="false" customHeight="true" outlineLevel="0" collapsed="false">
      <c r="A110" s="237" t="s">
        <v>312</v>
      </c>
      <c r="B110" s="249" t="n">
        <v>5</v>
      </c>
      <c r="C110" s="249" t="n">
        <v>1</v>
      </c>
      <c r="D110" s="249" t="s">
        <v>72</v>
      </c>
      <c r="E110" s="238" t="n">
        <v>4</v>
      </c>
      <c r="F110" s="366"/>
      <c r="G110" s="367"/>
      <c r="H110" s="367"/>
      <c r="I110" s="367"/>
      <c r="J110" s="367"/>
    </row>
    <row r="111" customFormat="false" ht="30" hidden="false" customHeight="true" outlineLevel="0" collapsed="false">
      <c r="A111" s="237" t="s">
        <v>313</v>
      </c>
      <c r="B111" s="249" t="s">
        <v>72</v>
      </c>
      <c r="C111" s="249" t="s">
        <v>72</v>
      </c>
      <c r="D111" s="249" t="s">
        <v>72</v>
      </c>
      <c r="E111" s="238" t="s">
        <v>72</v>
      </c>
      <c r="F111" s="366"/>
      <c r="G111" s="367"/>
      <c r="H111" s="367"/>
      <c r="I111" s="367"/>
      <c r="J111" s="367"/>
    </row>
    <row r="112" customFormat="false" ht="30" hidden="false" customHeight="true" outlineLevel="0" collapsed="false">
      <c r="A112" s="254"/>
      <c r="B112" s="253"/>
      <c r="C112" s="253"/>
      <c r="D112" s="253"/>
      <c r="E112" s="251"/>
    </row>
    <row r="113" customFormat="false" ht="15" hidden="false" customHeight="true" outlineLevel="0" collapsed="false">
      <c r="A113" s="254"/>
      <c r="B113" s="255"/>
      <c r="C113" s="255"/>
      <c r="D113" s="255"/>
      <c r="E113" s="353" t="s">
        <v>74</v>
      </c>
    </row>
    <row r="114" customFormat="false" ht="30" hidden="false" customHeight="true" outlineLevel="0" collapsed="false">
      <c r="A114" s="368"/>
      <c r="B114" s="369" t="s">
        <v>395</v>
      </c>
      <c r="C114" s="258" t="s">
        <v>396</v>
      </c>
      <c r="D114" s="258"/>
      <c r="E114" s="258"/>
    </row>
    <row r="115" customFormat="false" ht="24.95" hidden="false" customHeight="true" outlineLevel="0" collapsed="false">
      <c r="A115" s="368"/>
      <c r="B115" s="369"/>
      <c r="C115" s="362" t="s">
        <v>397</v>
      </c>
      <c r="D115" s="362" t="s">
        <v>398</v>
      </c>
      <c r="E115" s="370" t="s">
        <v>399</v>
      </c>
    </row>
    <row r="116" customFormat="false" ht="24.95" hidden="false" customHeight="true" outlineLevel="0" collapsed="false">
      <c r="A116" s="368"/>
      <c r="B116" s="369"/>
      <c r="C116" s="362"/>
      <c r="D116" s="362"/>
      <c r="E116" s="370"/>
    </row>
    <row r="117" customFormat="false" ht="30" hidden="false" customHeight="true" outlineLevel="0" collapsed="false">
      <c r="A117" s="247" t="s">
        <v>232</v>
      </c>
      <c r="B117" s="259" t="n">
        <v>21</v>
      </c>
      <c r="C117" s="259" t="s">
        <v>72</v>
      </c>
      <c r="D117" s="259" t="n">
        <v>5</v>
      </c>
      <c r="E117" s="235" t="n">
        <v>16</v>
      </c>
      <c r="F117" s="366"/>
      <c r="G117" s="367"/>
      <c r="H117" s="367"/>
      <c r="I117" s="367"/>
      <c r="J117" s="367"/>
    </row>
    <row r="118" customFormat="false" ht="30" hidden="false" customHeight="true" outlineLevel="0" collapsed="false">
      <c r="A118" s="237" t="s">
        <v>232</v>
      </c>
      <c r="B118" s="249" t="n">
        <v>21</v>
      </c>
      <c r="C118" s="249" t="s">
        <v>72</v>
      </c>
      <c r="D118" s="249" t="n">
        <v>5</v>
      </c>
      <c r="E118" s="238" t="n">
        <v>16</v>
      </c>
      <c r="F118" s="366"/>
      <c r="G118" s="367"/>
      <c r="H118" s="367"/>
      <c r="I118" s="367"/>
      <c r="J118" s="367"/>
    </row>
    <row r="119" customFormat="false" ht="15" hidden="false" customHeight="true" outlineLevel="0" collapsed="false">
      <c r="A119" s="247" t="s">
        <v>233</v>
      </c>
      <c r="B119" s="259" t="n">
        <v>15</v>
      </c>
      <c r="C119" s="259" t="n">
        <v>2</v>
      </c>
      <c r="D119" s="259" t="n">
        <v>3</v>
      </c>
      <c r="E119" s="235" t="n">
        <v>10</v>
      </c>
      <c r="F119" s="366"/>
      <c r="G119" s="367"/>
      <c r="H119" s="367"/>
      <c r="I119" s="367"/>
      <c r="J119" s="367"/>
    </row>
    <row r="120" customFormat="false" ht="15" hidden="false" customHeight="true" outlineLevel="0" collapsed="false">
      <c r="A120" s="237" t="s">
        <v>233</v>
      </c>
      <c r="B120" s="249" t="n">
        <v>15</v>
      </c>
      <c r="C120" s="249" t="n">
        <v>2</v>
      </c>
      <c r="D120" s="249" t="n">
        <v>3</v>
      </c>
      <c r="E120" s="238" t="n">
        <v>10</v>
      </c>
      <c r="F120" s="366"/>
      <c r="G120" s="367"/>
      <c r="H120" s="367"/>
      <c r="I120" s="367"/>
      <c r="J120" s="367"/>
    </row>
    <row r="121" customFormat="false" ht="30" hidden="false" customHeight="true" outlineLevel="0" collapsed="false">
      <c r="A121" s="247" t="s">
        <v>234</v>
      </c>
      <c r="B121" s="259" t="n">
        <v>22</v>
      </c>
      <c r="C121" s="259" t="n">
        <v>4</v>
      </c>
      <c r="D121" s="259" t="n">
        <v>6</v>
      </c>
      <c r="E121" s="235" t="n">
        <v>12</v>
      </c>
      <c r="F121" s="366"/>
      <c r="G121" s="367"/>
      <c r="H121" s="367"/>
      <c r="I121" s="367"/>
      <c r="J121" s="367"/>
    </row>
    <row r="122" customFormat="false" ht="15" hidden="false" customHeight="true" outlineLevel="0" collapsed="false">
      <c r="A122" s="237" t="s">
        <v>314</v>
      </c>
      <c r="B122" s="249" t="n">
        <v>20</v>
      </c>
      <c r="C122" s="249" t="n">
        <v>3</v>
      </c>
      <c r="D122" s="249" t="n">
        <v>6</v>
      </c>
      <c r="E122" s="238" t="n">
        <v>11</v>
      </c>
      <c r="F122" s="366"/>
      <c r="G122" s="367"/>
      <c r="H122" s="367"/>
      <c r="I122" s="367"/>
      <c r="J122" s="367"/>
    </row>
    <row r="123" customFormat="false" ht="30" hidden="false" customHeight="true" outlineLevel="0" collapsed="false">
      <c r="A123" s="237" t="s">
        <v>315</v>
      </c>
      <c r="B123" s="249" t="n">
        <v>2</v>
      </c>
      <c r="C123" s="249" t="n">
        <v>1</v>
      </c>
      <c r="D123" s="249" t="s">
        <v>72</v>
      </c>
      <c r="E123" s="238" t="n">
        <v>1</v>
      </c>
      <c r="F123" s="366"/>
      <c r="G123" s="367"/>
      <c r="H123" s="367"/>
      <c r="I123" s="367"/>
      <c r="J123" s="367"/>
    </row>
    <row r="124" customFormat="false" ht="30" hidden="false" customHeight="true" outlineLevel="0" collapsed="false">
      <c r="A124" s="237" t="s">
        <v>316</v>
      </c>
      <c r="B124" s="249" t="s">
        <v>72</v>
      </c>
      <c r="C124" s="249" t="s">
        <v>72</v>
      </c>
      <c r="D124" s="249" t="s">
        <v>72</v>
      </c>
      <c r="E124" s="238" t="s">
        <v>72</v>
      </c>
      <c r="F124" s="366"/>
      <c r="G124" s="367"/>
      <c r="H124" s="367"/>
      <c r="I124" s="367"/>
      <c r="J124" s="367"/>
    </row>
    <row r="125" customFormat="false" ht="15" hidden="false" customHeight="true" outlineLevel="0" collapsed="false">
      <c r="A125" s="247" t="s">
        <v>235</v>
      </c>
      <c r="B125" s="259" t="n">
        <v>4</v>
      </c>
      <c r="C125" s="259" t="s">
        <v>72</v>
      </c>
      <c r="D125" s="259" t="n">
        <v>2</v>
      </c>
      <c r="E125" s="235" t="n">
        <v>2</v>
      </c>
      <c r="F125" s="366"/>
      <c r="G125" s="367"/>
      <c r="H125" s="367"/>
      <c r="I125" s="367"/>
      <c r="J125" s="367"/>
    </row>
    <row r="126" customFormat="false" ht="15" hidden="false" customHeight="true" outlineLevel="0" collapsed="false">
      <c r="A126" s="237" t="s">
        <v>317</v>
      </c>
      <c r="B126" s="249" t="n">
        <v>3</v>
      </c>
      <c r="C126" s="249" t="s">
        <v>72</v>
      </c>
      <c r="D126" s="249" t="n">
        <v>1</v>
      </c>
      <c r="E126" s="238" t="n">
        <v>2</v>
      </c>
      <c r="F126" s="366"/>
      <c r="G126" s="367"/>
      <c r="H126" s="367"/>
      <c r="I126" s="367"/>
      <c r="J126" s="367"/>
    </row>
    <row r="127" customFormat="false" ht="30" hidden="false" customHeight="true" outlineLevel="0" collapsed="false">
      <c r="A127" s="237" t="s">
        <v>318</v>
      </c>
      <c r="B127" s="249" t="n">
        <v>1</v>
      </c>
      <c r="C127" s="249" t="s">
        <v>72</v>
      </c>
      <c r="D127" s="249" t="n">
        <v>1</v>
      </c>
      <c r="E127" s="238" t="s">
        <v>72</v>
      </c>
      <c r="F127" s="366"/>
      <c r="G127" s="367"/>
      <c r="H127" s="367"/>
      <c r="I127" s="367"/>
      <c r="J127" s="367"/>
    </row>
    <row r="128" customFormat="false" ht="15" hidden="false" customHeight="true" outlineLevel="0" collapsed="false">
      <c r="A128" s="237" t="s">
        <v>319</v>
      </c>
      <c r="B128" s="249" t="s">
        <v>72</v>
      </c>
      <c r="C128" s="249" t="s">
        <v>72</v>
      </c>
      <c r="D128" s="249" t="s">
        <v>72</v>
      </c>
      <c r="E128" s="238" t="s">
        <v>72</v>
      </c>
      <c r="F128" s="366"/>
      <c r="G128" s="371"/>
      <c r="H128" s="371"/>
      <c r="I128" s="371"/>
      <c r="J128" s="371"/>
    </row>
    <row r="129" customFormat="false" ht="30" hidden="false" customHeight="true" outlineLevel="0" collapsed="false">
      <c r="A129" s="237" t="s">
        <v>320</v>
      </c>
      <c r="B129" s="249" t="s">
        <v>72</v>
      </c>
      <c r="C129" s="249" t="s">
        <v>72</v>
      </c>
      <c r="D129" s="249" t="s">
        <v>72</v>
      </c>
      <c r="E129" s="238" t="s">
        <v>72</v>
      </c>
      <c r="F129" s="366"/>
      <c r="G129" s="367"/>
      <c r="H129" s="367"/>
      <c r="I129" s="367"/>
      <c r="J129" s="367"/>
    </row>
    <row r="130" customFormat="false" ht="15" hidden="false" customHeight="true" outlineLevel="0" collapsed="false">
      <c r="A130" s="247" t="s">
        <v>236</v>
      </c>
      <c r="B130" s="259" t="s">
        <v>72</v>
      </c>
      <c r="C130" s="259" t="s">
        <v>72</v>
      </c>
      <c r="D130" s="259" t="s">
        <v>72</v>
      </c>
      <c r="E130" s="235" t="s">
        <v>72</v>
      </c>
      <c r="F130" s="366"/>
      <c r="G130" s="367"/>
      <c r="H130" s="367"/>
      <c r="I130" s="367"/>
      <c r="J130" s="367"/>
    </row>
    <row r="131" customFormat="false" ht="15" hidden="false" customHeight="true" outlineLevel="0" collapsed="false">
      <c r="A131" s="237" t="s">
        <v>321</v>
      </c>
      <c r="B131" s="249" t="s">
        <v>72</v>
      </c>
      <c r="C131" s="249" t="s">
        <v>72</v>
      </c>
      <c r="D131" s="249" t="s">
        <v>72</v>
      </c>
      <c r="E131" s="238" t="s">
        <v>72</v>
      </c>
      <c r="F131" s="366"/>
      <c r="G131" s="367"/>
      <c r="H131" s="367"/>
      <c r="I131" s="367"/>
      <c r="J131" s="367"/>
    </row>
    <row r="132" customFormat="false" ht="30" hidden="false" customHeight="true" outlineLevel="0" collapsed="false">
      <c r="A132" s="237" t="s">
        <v>322</v>
      </c>
      <c r="B132" s="249" t="s">
        <v>72</v>
      </c>
      <c r="C132" s="249" t="s">
        <v>72</v>
      </c>
      <c r="D132" s="249" t="s">
        <v>72</v>
      </c>
      <c r="E132" s="238" t="s">
        <v>72</v>
      </c>
      <c r="F132" s="366"/>
      <c r="G132" s="371"/>
      <c r="H132" s="371"/>
      <c r="I132" s="371"/>
      <c r="J132" s="371"/>
    </row>
    <row r="133" customFormat="false" ht="15" hidden="false" customHeight="true" outlineLevel="0" collapsed="false">
      <c r="A133" s="237" t="s">
        <v>323</v>
      </c>
      <c r="B133" s="249" t="s">
        <v>72</v>
      </c>
      <c r="C133" s="249" t="s">
        <v>72</v>
      </c>
      <c r="D133" s="249" t="s">
        <v>72</v>
      </c>
      <c r="E133" s="238" t="s">
        <v>72</v>
      </c>
      <c r="F133" s="366"/>
      <c r="G133" s="367"/>
      <c r="H133" s="367"/>
      <c r="I133" s="367"/>
      <c r="J133" s="367"/>
    </row>
    <row r="134" customFormat="false" ht="15" hidden="false" customHeight="true" outlineLevel="0" collapsed="false">
      <c r="A134" s="247" t="s">
        <v>237</v>
      </c>
      <c r="B134" s="259" t="s">
        <v>72</v>
      </c>
      <c r="C134" s="259" t="s">
        <v>72</v>
      </c>
      <c r="D134" s="259" t="s">
        <v>72</v>
      </c>
      <c r="E134" s="235" t="s">
        <v>72</v>
      </c>
      <c r="F134" s="366"/>
      <c r="G134" s="371"/>
      <c r="H134" s="371"/>
      <c r="I134" s="371"/>
      <c r="J134" s="371"/>
    </row>
    <row r="135" customFormat="false" ht="30" hidden="false" customHeight="true" outlineLevel="0" collapsed="false">
      <c r="A135" s="237" t="s">
        <v>324</v>
      </c>
      <c r="B135" s="249" t="s">
        <v>72</v>
      </c>
      <c r="C135" s="249" t="s">
        <v>72</v>
      </c>
      <c r="D135" s="249" t="s">
        <v>72</v>
      </c>
      <c r="E135" s="238" t="s">
        <v>72</v>
      </c>
      <c r="F135" s="366"/>
      <c r="G135" s="371"/>
      <c r="H135" s="371"/>
      <c r="I135" s="371"/>
      <c r="J135" s="371"/>
    </row>
    <row r="136" customFormat="false" ht="30" hidden="false" customHeight="true" outlineLevel="0" collapsed="false">
      <c r="A136" s="237" t="s">
        <v>325</v>
      </c>
      <c r="B136" s="249" t="s">
        <v>72</v>
      </c>
      <c r="C136" s="249" t="s">
        <v>72</v>
      </c>
      <c r="D136" s="249" t="s">
        <v>72</v>
      </c>
      <c r="E136" s="238" t="s">
        <v>72</v>
      </c>
      <c r="F136" s="366"/>
      <c r="G136" s="371"/>
      <c r="H136" s="371"/>
      <c r="I136" s="371"/>
      <c r="J136" s="371"/>
    </row>
    <row r="137" customFormat="false" ht="30" hidden="false" customHeight="true" outlineLevel="0" collapsed="false">
      <c r="A137" s="247" t="s">
        <v>238</v>
      </c>
      <c r="B137" s="259" t="s">
        <v>72</v>
      </c>
      <c r="C137" s="259" t="s">
        <v>72</v>
      </c>
      <c r="D137" s="259" t="s">
        <v>72</v>
      </c>
      <c r="E137" s="235" t="s">
        <v>72</v>
      </c>
      <c r="F137" s="360"/>
      <c r="G137" s="371"/>
      <c r="H137" s="371"/>
      <c r="I137" s="371"/>
      <c r="J137" s="371"/>
    </row>
    <row r="138" customFormat="false" ht="15" hidden="false" customHeight="true" outlineLevel="0" collapsed="false">
      <c r="A138" s="261" t="s">
        <v>238</v>
      </c>
      <c r="B138" s="249" t="s">
        <v>72</v>
      </c>
      <c r="C138" s="249" t="s">
        <v>72</v>
      </c>
      <c r="D138" s="249" t="s">
        <v>72</v>
      </c>
      <c r="E138" s="238" t="s">
        <v>72</v>
      </c>
      <c r="F138" s="360"/>
      <c r="G138" s="371"/>
      <c r="H138" s="371"/>
      <c r="I138" s="371"/>
      <c r="J138" s="371"/>
    </row>
    <row r="139" customFormat="false" ht="15" hidden="false" customHeight="false" outlineLevel="0" collapsed="false">
      <c r="A139" s="261"/>
      <c r="D139" s="232"/>
      <c r="F139" s="360"/>
      <c r="G139" s="371"/>
      <c r="H139" s="371"/>
      <c r="I139" s="371"/>
      <c r="J139" s="371"/>
    </row>
    <row r="140" customFormat="false" ht="15" hidden="false" customHeight="false" outlineLevel="0" collapsed="false">
      <c r="A140" s="261"/>
      <c r="D140" s="232"/>
      <c r="F140" s="360"/>
      <c r="G140" s="360"/>
      <c r="H140" s="360"/>
    </row>
    <row r="141" customFormat="false" ht="15" hidden="false" customHeight="false" outlineLevel="0" collapsed="false">
      <c r="A141" s="261"/>
      <c r="D141" s="232"/>
      <c r="F141" s="360"/>
      <c r="G141" s="360"/>
      <c r="H141" s="360"/>
    </row>
    <row r="142" customFormat="false" ht="15" hidden="false" customHeight="false" outlineLevel="0" collapsed="false">
      <c r="A142" s="261"/>
      <c r="D142" s="232"/>
      <c r="F142" s="360"/>
      <c r="G142" s="360"/>
      <c r="H142" s="360"/>
    </row>
    <row r="143" customFormat="false" ht="15" hidden="false" customHeight="false" outlineLevel="0" collapsed="false">
      <c r="A143" s="261"/>
      <c r="D143" s="232"/>
      <c r="F143" s="360"/>
      <c r="G143" s="360"/>
      <c r="H143" s="360"/>
    </row>
    <row r="144" customFormat="false" ht="15" hidden="false" customHeight="false" outlineLevel="0" collapsed="false">
      <c r="A144" s="261"/>
      <c r="D144" s="232"/>
      <c r="F144" s="360"/>
      <c r="G144" s="360"/>
      <c r="H144" s="360"/>
    </row>
    <row r="145" customFormat="false" ht="15" hidden="false" customHeight="false" outlineLevel="0" collapsed="false">
      <c r="A145" s="261"/>
      <c r="D145" s="232"/>
      <c r="F145" s="360"/>
      <c r="G145" s="360"/>
      <c r="H145" s="360"/>
    </row>
    <row r="146" customFormat="false" ht="15" hidden="false" customHeight="false" outlineLevel="0" collapsed="false">
      <c r="A146" s="261"/>
      <c r="D146" s="232"/>
      <c r="F146" s="360"/>
      <c r="G146" s="360"/>
      <c r="H146" s="360"/>
    </row>
    <row r="147" customFormat="false" ht="15" hidden="false" customHeight="false" outlineLevel="0" collapsed="false">
      <c r="A147" s="261"/>
      <c r="D147" s="232"/>
      <c r="F147" s="360"/>
      <c r="G147" s="360"/>
      <c r="H147" s="360"/>
    </row>
    <row r="148" customFormat="false" ht="15" hidden="false" customHeight="false" outlineLevel="0" collapsed="false">
      <c r="A148" s="261"/>
      <c r="D148" s="232"/>
      <c r="F148" s="360"/>
      <c r="G148" s="360"/>
      <c r="H148" s="360"/>
    </row>
    <row r="149" customFormat="false" ht="15" hidden="false" customHeight="false" outlineLevel="0" collapsed="false">
      <c r="A149" s="261"/>
      <c r="D149" s="232"/>
      <c r="F149" s="360"/>
      <c r="G149" s="360"/>
      <c r="H149" s="360"/>
    </row>
    <row r="150" customFormat="false" ht="15" hidden="false" customHeight="false" outlineLevel="0" collapsed="false">
      <c r="A150" s="261"/>
      <c r="D150" s="232"/>
      <c r="F150" s="360"/>
      <c r="G150" s="360"/>
      <c r="H150" s="360"/>
    </row>
    <row r="151" customFormat="false" ht="15" hidden="false" customHeight="false" outlineLevel="0" collapsed="false">
      <c r="A151" s="261"/>
      <c r="D151" s="232"/>
      <c r="F151" s="360"/>
      <c r="G151" s="360"/>
      <c r="H151" s="360"/>
    </row>
    <row r="152" customFormat="false" ht="15" hidden="false" customHeight="false" outlineLevel="0" collapsed="false">
      <c r="A152" s="261"/>
      <c r="D152" s="232"/>
      <c r="F152" s="360"/>
      <c r="G152" s="360"/>
      <c r="H152" s="360"/>
    </row>
    <row r="153" customFormat="false" ht="15" hidden="false" customHeight="false" outlineLevel="0" collapsed="false">
      <c r="A153" s="261"/>
      <c r="D153" s="232"/>
      <c r="F153" s="360"/>
      <c r="G153" s="360"/>
      <c r="H153" s="360"/>
    </row>
    <row r="154" customFormat="false" ht="15" hidden="false" customHeight="false" outlineLevel="0" collapsed="false">
      <c r="D154" s="232"/>
      <c r="F154" s="360"/>
      <c r="G154" s="360"/>
      <c r="H154" s="360"/>
    </row>
    <row r="155" customFormat="false" ht="15" hidden="false" customHeight="false" outlineLevel="0" collapsed="false">
      <c r="D155" s="232"/>
      <c r="F155" s="360"/>
      <c r="G155" s="360"/>
      <c r="H155" s="360"/>
    </row>
    <row r="156" customFormat="false" ht="15" hidden="false" customHeight="false" outlineLevel="0" collapsed="false">
      <c r="D156" s="232"/>
      <c r="F156" s="360"/>
      <c r="G156" s="360"/>
      <c r="H156" s="360"/>
    </row>
    <row r="157" customFormat="false" ht="15" hidden="false" customHeight="false" outlineLevel="0" collapsed="false">
      <c r="D157" s="232"/>
      <c r="F157" s="360"/>
      <c r="G157" s="360"/>
      <c r="H157" s="360"/>
    </row>
    <row r="158" customFormat="false" ht="15" hidden="false" customHeight="false" outlineLevel="0" collapsed="false">
      <c r="D158" s="232"/>
      <c r="F158" s="360"/>
      <c r="G158" s="360"/>
      <c r="H158" s="360"/>
    </row>
    <row r="159" customFormat="false" ht="15" hidden="false" customHeight="false" outlineLevel="0" collapsed="false">
      <c r="D159" s="232"/>
      <c r="F159" s="360"/>
      <c r="G159" s="360"/>
      <c r="H159" s="360"/>
    </row>
    <row r="160" customFormat="false" ht="15" hidden="false" customHeight="false" outlineLevel="0" collapsed="false">
      <c r="D160" s="232"/>
      <c r="F160" s="360"/>
      <c r="G160" s="360"/>
      <c r="H160" s="360"/>
    </row>
    <row r="161" customFormat="false" ht="15" hidden="false" customHeight="false" outlineLevel="0" collapsed="false">
      <c r="D161" s="232"/>
      <c r="F161" s="360"/>
      <c r="G161" s="360"/>
      <c r="H161" s="360"/>
    </row>
    <row r="162" customFormat="false" ht="15" hidden="false" customHeight="false" outlineLevel="0" collapsed="false">
      <c r="D162" s="232"/>
      <c r="F162" s="360"/>
      <c r="G162" s="360"/>
      <c r="H162" s="360"/>
    </row>
    <row r="163" customFormat="false" ht="15" hidden="false" customHeight="false" outlineLevel="0" collapsed="false">
      <c r="D163" s="232"/>
      <c r="F163" s="360"/>
      <c r="G163" s="360"/>
      <c r="H163" s="360"/>
    </row>
    <row r="164" customFormat="false" ht="15" hidden="false" customHeight="false" outlineLevel="0" collapsed="false">
      <c r="D164" s="232"/>
      <c r="F164" s="360"/>
      <c r="G164" s="360"/>
      <c r="H164" s="360"/>
    </row>
    <row r="165" customFormat="false" ht="15" hidden="false" customHeight="false" outlineLevel="0" collapsed="false">
      <c r="D165" s="232"/>
      <c r="F165" s="360"/>
      <c r="G165" s="360"/>
      <c r="H165" s="360"/>
    </row>
    <row r="166" customFormat="false" ht="15" hidden="false" customHeight="false" outlineLevel="0" collapsed="false">
      <c r="D166" s="232"/>
      <c r="F166" s="360"/>
      <c r="G166" s="360"/>
      <c r="H166" s="360"/>
    </row>
    <row r="167" customFormat="false" ht="15" hidden="false" customHeight="false" outlineLevel="0" collapsed="false">
      <c r="D167" s="232"/>
      <c r="F167" s="360"/>
      <c r="G167" s="360"/>
      <c r="H167" s="360"/>
    </row>
    <row r="168" customFormat="false" ht="15" hidden="false" customHeight="false" outlineLevel="0" collapsed="false">
      <c r="D168" s="232"/>
      <c r="F168" s="360"/>
      <c r="G168" s="360"/>
      <c r="H168" s="360"/>
    </row>
    <row r="169" customFormat="false" ht="15" hidden="false" customHeight="false" outlineLevel="0" collapsed="false">
      <c r="D169" s="232"/>
      <c r="F169" s="360"/>
      <c r="G169" s="360"/>
      <c r="H169" s="360"/>
    </row>
    <row r="170" customFormat="false" ht="15" hidden="false" customHeight="false" outlineLevel="0" collapsed="false">
      <c r="D170" s="232"/>
      <c r="F170" s="360"/>
      <c r="G170" s="360"/>
      <c r="H170" s="360"/>
    </row>
    <row r="171" customFormat="false" ht="15" hidden="false" customHeight="false" outlineLevel="0" collapsed="false">
      <c r="D171" s="232"/>
      <c r="F171" s="360"/>
      <c r="G171" s="360"/>
      <c r="H171" s="360"/>
    </row>
    <row r="172" customFormat="false" ht="15" hidden="false" customHeight="false" outlineLevel="0" collapsed="false">
      <c r="D172" s="232"/>
      <c r="F172" s="360"/>
      <c r="G172" s="360"/>
      <c r="H172" s="360"/>
    </row>
    <row r="173" customFormat="false" ht="15" hidden="false" customHeight="false" outlineLevel="0" collapsed="false">
      <c r="D173" s="232"/>
      <c r="F173" s="360"/>
      <c r="G173" s="360"/>
      <c r="H173" s="360"/>
    </row>
    <row r="174" customFormat="false" ht="15" hidden="false" customHeight="false" outlineLevel="0" collapsed="false">
      <c r="D174" s="232"/>
      <c r="F174" s="360"/>
      <c r="G174" s="360"/>
      <c r="H174" s="360"/>
    </row>
    <row r="175" customFormat="false" ht="15" hidden="false" customHeight="false" outlineLevel="0" collapsed="false">
      <c r="D175" s="232"/>
      <c r="F175" s="360"/>
      <c r="G175" s="360"/>
      <c r="H175" s="360"/>
    </row>
    <row r="176" customFormat="false" ht="15" hidden="false" customHeight="false" outlineLevel="0" collapsed="false">
      <c r="D176" s="232"/>
      <c r="F176" s="360"/>
      <c r="G176" s="360"/>
      <c r="H176" s="360"/>
    </row>
    <row r="177" customFormat="false" ht="15" hidden="false" customHeight="false" outlineLevel="0" collapsed="false">
      <c r="D177" s="232"/>
      <c r="F177" s="360"/>
      <c r="G177" s="360"/>
      <c r="H177" s="360"/>
    </row>
    <row r="178" customFormat="false" ht="15" hidden="false" customHeight="false" outlineLevel="0" collapsed="false">
      <c r="D178" s="232"/>
      <c r="F178" s="360"/>
      <c r="G178" s="360"/>
      <c r="H178" s="360"/>
    </row>
    <row r="179" customFormat="false" ht="15" hidden="false" customHeight="false" outlineLevel="0" collapsed="false">
      <c r="D179" s="232"/>
      <c r="F179" s="360"/>
      <c r="G179" s="360"/>
      <c r="H179" s="360"/>
    </row>
    <row r="180" customFormat="false" ht="15" hidden="false" customHeight="false" outlineLevel="0" collapsed="false">
      <c r="D180" s="232"/>
      <c r="F180" s="360"/>
      <c r="G180" s="360"/>
      <c r="H180" s="360"/>
    </row>
    <row r="181" customFormat="false" ht="15" hidden="false" customHeight="false" outlineLevel="0" collapsed="false">
      <c r="D181" s="232"/>
      <c r="F181" s="360"/>
      <c r="G181" s="360"/>
      <c r="H181" s="360"/>
    </row>
    <row r="182" customFormat="false" ht="15" hidden="false" customHeight="false" outlineLevel="0" collapsed="false">
      <c r="D182" s="232"/>
      <c r="F182" s="360"/>
      <c r="G182" s="360"/>
      <c r="H182" s="360"/>
    </row>
    <row r="183" customFormat="false" ht="15" hidden="false" customHeight="false" outlineLevel="0" collapsed="false">
      <c r="D183" s="232"/>
      <c r="F183" s="360"/>
      <c r="G183" s="360"/>
      <c r="H183" s="360"/>
    </row>
    <row r="184" customFormat="false" ht="15" hidden="false" customHeight="false" outlineLevel="0" collapsed="false">
      <c r="D184" s="232"/>
      <c r="F184" s="360"/>
      <c r="G184" s="360"/>
      <c r="H184" s="360"/>
    </row>
    <row r="185" customFormat="false" ht="15" hidden="false" customHeight="false" outlineLevel="0" collapsed="false">
      <c r="D185" s="232"/>
      <c r="F185" s="360"/>
      <c r="G185" s="360"/>
      <c r="H185" s="360"/>
    </row>
    <row r="186" customFormat="false" ht="15" hidden="false" customHeight="false" outlineLevel="0" collapsed="false">
      <c r="D186" s="232"/>
      <c r="F186" s="360"/>
      <c r="G186" s="360"/>
      <c r="H186" s="360"/>
    </row>
    <row r="187" customFormat="false" ht="15" hidden="false" customHeight="false" outlineLevel="0" collapsed="false">
      <c r="D187" s="232"/>
      <c r="F187" s="360"/>
      <c r="G187" s="360"/>
      <c r="H187" s="360"/>
    </row>
    <row r="188" customFormat="false" ht="15" hidden="false" customHeight="false" outlineLevel="0" collapsed="false">
      <c r="D188" s="232"/>
      <c r="F188" s="360"/>
      <c r="G188" s="360"/>
      <c r="H188" s="360"/>
    </row>
    <row r="189" customFormat="false" ht="15" hidden="false" customHeight="false" outlineLevel="0" collapsed="false">
      <c r="D189" s="232"/>
      <c r="F189" s="360"/>
      <c r="G189" s="360"/>
      <c r="H189" s="360"/>
    </row>
    <row r="190" customFormat="false" ht="15" hidden="false" customHeight="false" outlineLevel="0" collapsed="false">
      <c r="D190" s="232"/>
      <c r="F190" s="360"/>
      <c r="G190" s="360"/>
      <c r="H190" s="360"/>
    </row>
    <row r="191" customFormat="false" ht="15" hidden="false" customHeight="false" outlineLevel="0" collapsed="false">
      <c r="D191" s="232"/>
      <c r="F191" s="360"/>
      <c r="G191" s="360"/>
      <c r="H191" s="360"/>
    </row>
    <row r="192" customFormat="false" ht="15" hidden="false" customHeight="false" outlineLevel="0" collapsed="false">
      <c r="D192" s="232"/>
      <c r="F192" s="360"/>
      <c r="G192" s="360"/>
      <c r="H192" s="360"/>
    </row>
    <row r="193" customFormat="false" ht="15" hidden="false" customHeight="false" outlineLevel="0" collapsed="false">
      <c r="D193" s="232"/>
      <c r="F193" s="360"/>
      <c r="G193" s="360"/>
      <c r="H193" s="360"/>
    </row>
    <row r="194" customFormat="false" ht="15" hidden="false" customHeight="false" outlineLevel="0" collapsed="false">
      <c r="D194" s="232"/>
      <c r="F194" s="360"/>
      <c r="G194" s="360"/>
      <c r="H194" s="360"/>
    </row>
    <row r="195" customFormat="false" ht="15" hidden="false" customHeight="false" outlineLevel="0" collapsed="false">
      <c r="D195" s="232"/>
      <c r="F195" s="360"/>
      <c r="G195" s="360"/>
      <c r="H195" s="360"/>
    </row>
    <row r="196" customFormat="false" ht="15" hidden="false" customHeight="false" outlineLevel="0" collapsed="false">
      <c r="D196" s="232"/>
      <c r="F196" s="360"/>
      <c r="G196" s="360"/>
      <c r="H196" s="360"/>
    </row>
    <row r="197" customFormat="false" ht="15" hidden="false" customHeight="false" outlineLevel="0" collapsed="false">
      <c r="D197" s="232"/>
      <c r="F197" s="360"/>
      <c r="G197" s="360"/>
      <c r="H197" s="360"/>
    </row>
    <row r="198" customFormat="false" ht="15" hidden="false" customHeight="false" outlineLevel="0" collapsed="false">
      <c r="D198" s="232"/>
      <c r="F198" s="360"/>
      <c r="G198" s="360"/>
      <c r="H198" s="360"/>
    </row>
    <row r="199" customFormat="false" ht="15" hidden="false" customHeight="false" outlineLevel="0" collapsed="false">
      <c r="D199" s="232"/>
      <c r="F199" s="360"/>
      <c r="G199" s="360"/>
      <c r="H199" s="360"/>
    </row>
    <row r="200" customFormat="false" ht="15" hidden="false" customHeight="false" outlineLevel="0" collapsed="false">
      <c r="D200" s="232"/>
      <c r="F200" s="360"/>
      <c r="G200" s="360"/>
      <c r="H200" s="360"/>
    </row>
    <row r="201" customFormat="false" ht="15" hidden="false" customHeight="false" outlineLevel="0" collapsed="false">
      <c r="D201" s="232"/>
      <c r="F201" s="360"/>
      <c r="G201" s="360"/>
      <c r="H201" s="360"/>
    </row>
    <row r="202" customFormat="false" ht="15" hidden="false" customHeight="false" outlineLevel="0" collapsed="false">
      <c r="D202" s="232"/>
      <c r="F202" s="360"/>
      <c r="G202" s="360"/>
      <c r="H202" s="360"/>
    </row>
    <row r="203" customFormat="false" ht="15" hidden="false" customHeight="false" outlineLevel="0" collapsed="false">
      <c r="D203" s="232"/>
      <c r="F203" s="360"/>
      <c r="G203" s="360"/>
      <c r="H203" s="360"/>
    </row>
    <row r="204" customFormat="false" ht="15" hidden="false" customHeight="false" outlineLevel="0" collapsed="false">
      <c r="D204" s="232"/>
      <c r="F204" s="360"/>
      <c r="G204" s="360"/>
      <c r="H204" s="360"/>
    </row>
    <row r="205" customFormat="false" ht="15" hidden="false" customHeight="false" outlineLevel="0" collapsed="false">
      <c r="D205" s="232"/>
      <c r="F205" s="360"/>
      <c r="G205" s="360"/>
      <c r="H205" s="360"/>
    </row>
    <row r="206" customFormat="false" ht="15" hidden="false" customHeight="false" outlineLevel="0" collapsed="false">
      <c r="D206" s="232"/>
      <c r="F206" s="360"/>
      <c r="G206" s="360"/>
      <c r="H206" s="360"/>
    </row>
    <row r="207" customFormat="false" ht="15" hidden="false" customHeight="false" outlineLevel="0" collapsed="false">
      <c r="D207" s="232"/>
      <c r="F207" s="360"/>
      <c r="G207" s="360"/>
      <c r="H207" s="360"/>
    </row>
    <row r="208" customFormat="false" ht="15" hidden="false" customHeight="false" outlineLevel="0" collapsed="false">
      <c r="D208" s="232"/>
      <c r="F208" s="360"/>
      <c r="G208" s="360"/>
      <c r="H208" s="360"/>
    </row>
    <row r="209" customFormat="false" ht="15" hidden="false" customHeight="false" outlineLevel="0" collapsed="false">
      <c r="D209" s="232"/>
      <c r="F209" s="360"/>
      <c r="G209" s="360"/>
      <c r="H209" s="360"/>
    </row>
    <row r="210" customFormat="false" ht="15" hidden="false" customHeight="false" outlineLevel="0" collapsed="false">
      <c r="D210" s="232"/>
      <c r="F210" s="360"/>
      <c r="G210" s="360"/>
      <c r="H210" s="360"/>
    </row>
    <row r="211" customFormat="false" ht="15" hidden="false" customHeight="false" outlineLevel="0" collapsed="false">
      <c r="D211" s="232"/>
      <c r="F211" s="360"/>
      <c r="G211" s="360"/>
      <c r="H211" s="360"/>
    </row>
    <row r="212" customFormat="false" ht="15" hidden="false" customHeight="false" outlineLevel="0" collapsed="false">
      <c r="D212" s="232"/>
      <c r="F212" s="360"/>
      <c r="G212" s="360"/>
      <c r="H212" s="360"/>
    </row>
    <row r="213" customFormat="false" ht="15" hidden="false" customHeight="false" outlineLevel="0" collapsed="false">
      <c r="D213" s="232"/>
      <c r="F213" s="360"/>
      <c r="G213" s="360"/>
      <c r="H213" s="360"/>
    </row>
    <row r="214" customFormat="false" ht="15" hidden="false" customHeight="false" outlineLevel="0" collapsed="false">
      <c r="D214" s="232"/>
      <c r="F214" s="360"/>
      <c r="G214" s="360"/>
      <c r="H214" s="360"/>
    </row>
    <row r="215" customFormat="false" ht="15" hidden="false" customHeight="false" outlineLevel="0" collapsed="false">
      <c r="D215" s="232"/>
      <c r="F215" s="360"/>
      <c r="G215" s="360"/>
      <c r="H215" s="360"/>
    </row>
    <row r="216" customFormat="false" ht="15" hidden="false" customHeight="false" outlineLevel="0" collapsed="false">
      <c r="D216" s="232"/>
      <c r="F216" s="360"/>
      <c r="G216" s="360"/>
      <c r="H216" s="360"/>
    </row>
    <row r="217" customFormat="false" ht="15" hidden="false" customHeight="false" outlineLevel="0" collapsed="false">
      <c r="D217" s="232"/>
      <c r="F217" s="360"/>
      <c r="G217" s="360"/>
      <c r="H217" s="360"/>
    </row>
    <row r="218" customFormat="false" ht="15" hidden="false" customHeight="false" outlineLevel="0" collapsed="false">
      <c r="D218" s="232"/>
      <c r="F218" s="360"/>
      <c r="G218" s="360"/>
      <c r="H218" s="360"/>
    </row>
    <row r="219" customFormat="false" ht="15" hidden="false" customHeight="false" outlineLevel="0" collapsed="false">
      <c r="D219" s="232"/>
      <c r="F219" s="360"/>
      <c r="G219" s="360"/>
      <c r="H219" s="360"/>
    </row>
    <row r="220" customFormat="false" ht="15" hidden="false" customHeight="false" outlineLevel="0" collapsed="false">
      <c r="D220" s="232"/>
      <c r="F220" s="360"/>
      <c r="G220" s="360"/>
      <c r="H220" s="360"/>
    </row>
    <row r="221" customFormat="false" ht="15" hidden="false" customHeight="false" outlineLevel="0" collapsed="false">
      <c r="D221" s="232"/>
      <c r="F221" s="360"/>
      <c r="G221" s="360"/>
      <c r="H221" s="360"/>
    </row>
    <row r="222" customFormat="false" ht="15" hidden="false" customHeight="false" outlineLevel="0" collapsed="false">
      <c r="D222" s="232"/>
      <c r="F222" s="360"/>
      <c r="G222" s="360"/>
      <c r="H222" s="360"/>
    </row>
    <row r="223" customFormat="false" ht="15" hidden="false" customHeight="false" outlineLevel="0" collapsed="false">
      <c r="D223" s="232"/>
      <c r="F223" s="360"/>
      <c r="G223" s="360"/>
      <c r="H223" s="360"/>
    </row>
    <row r="224" customFormat="false" ht="15" hidden="false" customHeight="false" outlineLevel="0" collapsed="false">
      <c r="D224" s="232"/>
      <c r="F224" s="360"/>
      <c r="G224" s="360"/>
      <c r="H224" s="360"/>
    </row>
    <row r="225" customFormat="false" ht="15" hidden="false" customHeight="false" outlineLevel="0" collapsed="false">
      <c r="D225" s="232"/>
      <c r="F225" s="360"/>
      <c r="G225" s="360"/>
      <c r="H225" s="360"/>
    </row>
    <row r="226" customFormat="false" ht="15" hidden="false" customHeight="false" outlineLevel="0" collapsed="false">
      <c r="D226" s="232"/>
      <c r="F226" s="360"/>
      <c r="G226" s="360"/>
      <c r="H226" s="360"/>
    </row>
    <row r="227" customFormat="false" ht="15" hidden="false" customHeight="false" outlineLevel="0" collapsed="false">
      <c r="D227" s="232"/>
      <c r="F227" s="360"/>
      <c r="G227" s="360"/>
      <c r="H227" s="360"/>
    </row>
    <row r="228" customFormat="false" ht="15" hidden="false" customHeight="false" outlineLevel="0" collapsed="false">
      <c r="D228" s="232"/>
      <c r="F228" s="360"/>
      <c r="G228" s="360"/>
      <c r="H228" s="360"/>
    </row>
    <row r="229" customFormat="false" ht="15" hidden="false" customHeight="false" outlineLevel="0" collapsed="false">
      <c r="D229" s="232"/>
      <c r="F229" s="360"/>
      <c r="G229" s="360"/>
      <c r="H229" s="360"/>
    </row>
    <row r="230" customFormat="false" ht="15" hidden="false" customHeight="false" outlineLevel="0" collapsed="false">
      <c r="D230" s="232"/>
      <c r="F230" s="360"/>
      <c r="G230" s="360"/>
      <c r="H230" s="360"/>
    </row>
    <row r="231" customFormat="false" ht="15" hidden="false" customHeight="false" outlineLevel="0" collapsed="false">
      <c r="D231" s="232"/>
      <c r="F231" s="360"/>
      <c r="G231" s="360"/>
      <c r="H231" s="360"/>
    </row>
    <row r="232" customFormat="false" ht="15" hidden="false" customHeight="false" outlineLevel="0" collapsed="false">
      <c r="D232" s="232"/>
      <c r="F232" s="360"/>
      <c r="G232" s="360"/>
      <c r="H232" s="360"/>
    </row>
    <row r="233" customFormat="false" ht="15" hidden="false" customHeight="false" outlineLevel="0" collapsed="false">
      <c r="D233" s="232"/>
      <c r="F233" s="360"/>
      <c r="G233" s="360"/>
      <c r="H233" s="360"/>
    </row>
    <row r="234" customFormat="false" ht="15" hidden="false" customHeight="false" outlineLevel="0" collapsed="false">
      <c r="D234" s="232"/>
      <c r="F234" s="360"/>
      <c r="G234" s="360"/>
      <c r="H234" s="360"/>
    </row>
    <row r="235" customFormat="false" ht="15" hidden="false" customHeight="false" outlineLevel="0" collapsed="false">
      <c r="D235" s="232"/>
      <c r="F235" s="360"/>
      <c r="G235" s="360"/>
      <c r="H235" s="360"/>
    </row>
    <row r="236" customFormat="false" ht="15" hidden="false" customHeight="false" outlineLevel="0" collapsed="false">
      <c r="D236" s="232"/>
      <c r="F236" s="360"/>
      <c r="G236" s="360"/>
      <c r="H236" s="360"/>
    </row>
    <row r="237" customFormat="false" ht="15" hidden="false" customHeight="false" outlineLevel="0" collapsed="false">
      <c r="D237" s="232"/>
      <c r="F237" s="360"/>
      <c r="G237" s="360"/>
      <c r="H237" s="360"/>
    </row>
    <row r="238" customFormat="false" ht="15" hidden="false" customHeight="false" outlineLevel="0" collapsed="false">
      <c r="D238" s="232"/>
      <c r="F238" s="360"/>
      <c r="G238" s="360"/>
      <c r="H238" s="360"/>
    </row>
    <row r="239" customFormat="false" ht="15" hidden="false" customHeight="false" outlineLevel="0" collapsed="false">
      <c r="D239" s="232"/>
      <c r="F239" s="360"/>
      <c r="G239" s="360"/>
      <c r="H239" s="360"/>
    </row>
    <row r="240" customFormat="false" ht="15" hidden="false" customHeight="false" outlineLevel="0" collapsed="false">
      <c r="D240" s="232"/>
      <c r="F240" s="360"/>
      <c r="G240" s="360"/>
      <c r="H240" s="360"/>
    </row>
    <row r="241" customFormat="false" ht="15" hidden="false" customHeight="false" outlineLevel="0" collapsed="false">
      <c r="D241" s="232"/>
      <c r="F241" s="360"/>
      <c r="G241" s="360"/>
      <c r="H241" s="360"/>
    </row>
    <row r="242" customFormat="false" ht="15" hidden="false" customHeight="false" outlineLevel="0" collapsed="false">
      <c r="D242" s="232"/>
      <c r="F242" s="360"/>
      <c r="G242" s="360"/>
      <c r="H242" s="360"/>
    </row>
    <row r="243" customFormat="false" ht="15" hidden="false" customHeight="false" outlineLevel="0" collapsed="false">
      <c r="D243" s="232"/>
      <c r="F243" s="360"/>
      <c r="G243" s="360"/>
      <c r="H243" s="360"/>
    </row>
    <row r="244" customFormat="false" ht="15" hidden="false" customHeight="false" outlineLevel="0" collapsed="false">
      <c r="D244" s="232"/>
      <c r="F244" s="360"/>
      <c r="G244" s="360"/>
      <c r="H244" s="360"/>
    </row>
    <row r="245" customFormat="false" ht="15" hidden="false" customHeight="false" outlineLevel="0" collapsed="false">
      <c r="D245" s="232"/>
      <c r="F245" s="360"/>
      <c r="G245" s="360"/>
      <c r="H245" s="360"/>
    </row>
    <row r="246" customFormat="false" ht="15" hidden="false" customHeight="false" outlineLevel="0" collapsed="false">
      <c r="D246" s="232"/>
      <c r="F246" s="360"/>
      <c r="G246" s="360"/>
      <c r="H246" s="360"/>
    </row>
    <row r="247" customFormat="false" ht="15" hidden="false" customHeight="false" outlineLevel="0" collapsed="false">
      <c r="D247" s="232"/>
      <c r="F247" s="360"/>
      <c r="G247" s="360"/>
      <c r="H247" s="360"/>
    </row>
    <row r="248" customFormat="false" ht="15" hidden="false" customHeight="false" outlineLevel="0" collapsed="false">
      <c r="D248" s="232"/>
      <c r="F248" s="360"/>
      <c r="G248" s="360"/>
      <c r="H248" s="360"/>
    </row>
    <row r="249" customFormat="false" ht="15" hidden="false" customHeight="false" outlineLevel="0" collapsed="false">
      <c r="D249" s="232"/>
      <c r="F249" s="360"/>
      <c r="G249" s="360"/>
      <c r="H249" s="360"/>
    </row>
    <row r="250" customFormat="false" ht="15" hidden="false" customHeight="false" outlineLevel="0" collapsed="false">
      <c r="D250" s="232"/>
      <c r="F250" s="360"/>
      <c r="G250" s="360"/>
      <c r="H250" s="360"/>
    </row>
    <row r="251" customFormat="false" ht="15" hidden="false" customHeight="false" outlineLevel="0" collapsed="false">
      <c r="D251" s="232"/>
      <c r="F251" s="360"/>
      <c r="G251" s="360"/>
      <c r="H251" s="360"/>
    </row>
    <row r="252" customFormat="false" ht="15" hidden="false" customHeight="false" outlineLevel="0" collapsed="false">
      <c r="D252" s="232"/>
      <c r="F252" s="360"/>
      <c r="G252" s="360"/>
      <c r="H252" s="360"/>
    </row>
    <row r="253" customFormat="false" ht="15" hidden="false" customHeight="false" outlineLevel="0" collapsed="false">
      <c r="D253" s="232"/>
      <c r="F253" s="360"/>
      <c r="G253" s="360"/>
      <c r="H253" s="360"/>
    </row>
    <row r="254" customFormat="false" ht="15" hidden="false" customHeight="false" outlineLevel="0" collapsed="false">
      <c r="D254" s="232"/>
      <c r="F254" s="360"/>
      <c r="G254" s="360"/>
      <c r="H254" s="360"/>
    </row>
    <row r="255" customFormat="false" ht="15" hidden="false" customHeight="false" outlineLevel="0" collapsed="false">
      <c r="D255" s="232"/>
      <c r="F255" s="360"/>
      <c r="G255" s="360"/>
      <c r="H255" s="360"/>
    </row>
    <row r="256" customFormat="false" ht="15" hidden="false" customHeight="false" outlineLevel="0" collapsed="false">
      <c r="D256" s="232"/>
      <c r="F256" s="360"/>
      <c r="G256" s="360"/>
      <c r="H256" s="360"/>
    </row>
    <row r="257" customFormat="false" ht="15" hidden="false" customHeight="false" outlineLevel="0" collapsed="false">
      <c r="D257" s="232"/>
      <c r="F257" s="360"/>
      <c r="G257" s="360"/>
      <c r="H257" s="360"/>
    </row>
    <row r="258" customFormat="false" ht="15" hidden="false" customHeight="false" outlineLevel="0" collapsed="false">
      <c r="D258" s="232"/>
      <c r="F258" s="360"/>
      <c r="G258" s="360"/>
      <c r="H258" s="360"/>
    </row>
    <row r="259" customFormat="false" ht="15" hidden="false" customHeight="false" outlineLevel="0" collapsed="false">
      <c r="D259" s="232"/>
      <c r="F259" s="360"/>
      <c r="G259" s="360"/>
      <c r="H259" s="360"/>
    </row>
    <row r="260" customFormat="false" ht="15" hidden="false" customHeight="false" outlineLevel="0" collapsed="false">
      <c r="D260" s="232"/>
      <c r="F260" s="360"/>
      <c r="G260" s="360"/>
      <c r="H260" s="360"/>
    </row>
    <row r="261" customFormat="false" ht="15" hidden="false" customHeight="false" outlineLevel="0" collapsed="false">
      <c r="D261" s="232"/>
      <c r="F261" s="360"/>
      <c r="G261" s="360"/>
      <c r="H261" s="360"/>
    </row>
    <row r="262" customFormat="false" ht="15" hidden="false" customHeight="false" outlineLevel="0" collapsed="false">
      <c r="D262" s="232"/>
      <c r="F262" s="360"/>
      <c r="G262" s="360"/>
      <c r="H262" s="360"/>
    </row>
    <row r="263" customFormat="false" ht="15" hidden="false" customHeight="false" outlineLevel="0" collapsed="false">
      <c r="D263" s="232"/>
      <c r="F263" s="360"/>
      <c r="G263" s="360"/>
      <c r="H263" s="360"/>
    </row>
    <row r="264" customFormat="false" ht="15" hidden="false" customHeight="false" outlineLevel="0" collapsed="false">
      <c r="D264" s="232"/>
      <c r="F264" s="360"/>
      <c r="G264" s="360"/>
      <c r="H264" s="360"/>
    </row>
    <row r="265" customFormat="false" ht="15" hidden="false" customHeight="false" outlineLevel="0" collapsed="false">
      <c r="D265" s="232"/>
      <c r="F265" s="360"/>
      <c r="G265" s="360"/>
      <c r="H265" s="360"/>
    </row>
    <row r="266" customFormat="false" ht="15" hidden="false" customHeight="false" outlineLevel="0" collapsed="false">
      <c r="D266" s="232"/>
      <c r="F266" s="360"/>
      <c r="G266" s="360"/>
      <c r="H266" s="360"/>
    </row>
    <row r="267" customFormat="false" ht="15" hidden="false" customHeight="false" outlineLevel="0" collapsed="false">
      <c r="D267" s="232"/>
      <c r="F267" s="360"/>
      <c r="G267" s="360"/>
      <c r="H267" s="360"/>
    </row>
    <row r="268" customFormat="false" ht="15" hidden="false" customHeight="false" outlineLevel="0" collapsed="false">
      <c r="D268" s="232"/>
      <c r="F268" s="360"/>
      <c r="G268" s="360"/>
      <c r="H268" s="360"/>
    </row>
    <row r="269" customFormat="false" ht="15" hidden="false" customHeight="false" outlineLevel="0" collapsed="false">
      <c r="D269" s="232"/>
      <c r="F269" s="360"/>
      <c r="G269" s="360"/>
      <c r="H269" s="360"/>
    </row>
    <row r="270" customFormat="false" ht="15" hidden="false" customHeight="false" outlineLevel="0" collapsed="false">
      <c r="D270" s="232"/>
      <c r="F270" s="360"/>
      <c r="G270" s="360"/>
      <c r="H270" s="360"/>
    </row>
    <row r="271" customFormat="false" ht="15" hidden="false" customHeight="false" outlineLevel="0" collapsed="false">
      <c r="D271" s="232"/>
      <c r="F271" s="360"/>
      <c r="G271" s="360"/>
      <c r="H271" s="360"/>
    </row>
    <row r="272" customFormat="false" ht="15" hidden="false" customHeight="false" outlineLevel="0" collapsed="false">
      <c r="D272" s="232"/>
      <c r="F272" s="360"/>
      <c r="G272" s="360"/>
      <c r="H272" s="360"/>
    </row>
    <row r="273" customFormat="false" ht="15" hidden="false" customHeight="false" outlineLevel="0" collapsed="false">
      <c r="D273" s="232"/>
      <c r="F273" s="360"/>
      <c r="G273" s="360"/>
      <c r="H273" s="360"/>
    </row>
    <row r="274" customFormat="false" ht="15" hidden="false" customHeight="false" outlineLevel="0" collapsed="false">
      <c r="D274" s="232"/>
      <c r="F274" s="360"/>
      <c r="G274" s="360"/>
      <c r="H274" s="360"/>
    </row>
    <row r="275" customFormat="false" ht="15" hidden="false" customHeight="false" outlineLevel="0" collapsed="false">
      <c r="D275" s="232"/>
      <c r="F275" s="360"/>
      <c r="G275" s="360"/>
      <c r="H275" s="360"/>
    </row>
    <row r="276" customFormat="false" ht="15" hidden="false" customHeight="false" outlineLevel="0" collapsed="false">
      <c r="D276" s="232"/>
      <c r="F276" s="360"/>
      <c r="G276" s="360"/>
      <c r="H276" s="360"/>
    </row>
    <row r="277" customFormat="false" ht="15" hidden="false" customHeight="false" outlineLevel="0" collapsed="false">
      <c r="F277" s="360"/>
      <c r="G277" s="360"/>
      <c r="H277" s="360"/>
    </row>
    <row r="278" customFormat="false" ht="15" hidden="false" customHeight="false" outlineLevel="0" collapsed="false">
      <c r="F278" s="360"/>
      <c r="G278" s="360"/>
      <c r="H278" s="360"/>
    </row>
    <row r="279" customFormat="false" ht="15" hidden="false" customHeight="false" outlineLevel="0" collapsed="false">
      <c r="F279" s="360"/>
      <c r="G279" s="360"/>
      <c r="H279" s="360"/>
    </row>
    <row r="280" customFormat="false" ht="15" hidden="false" customHeight="false" outlineLevel="0" collapsed="false">
      <c r="F280" s="360"/>
      <c r="G280" s="360"/>
      <c r="H280" s="360"/>
    </row>
    <row r="281" customFormat="false" ht="15" hidden="false" customHeight="false" outlineLevel="0" collapsed="false">
      <c r="F281" s="360"/>
      <c r="G281" s="360"/>
      <c r="H281" s="360"/>
    </row>
    <row r="282" customFormat="false" ht="15" hidden="false" customHeight="false" outlineLevel="0" collapsed="false">
      <c r="F282" s="360"/>
      <c r="G282" s="360"/>
      <c r="H282" s="360"/>
    </row>
    <row r="283" customFormat="false" ht="15" hidden="false" customHeight="false" outlineLevel="0" collapsed="false">
      <c r="F283" s="360"/>
      <c r="G283" s="360"/>
      <c r="H283" s="360"/>
    </row>
    <row r="284" customFormat="false" ht="15" hidden="false" customHeight="false" outlineLevel="0" collapsed="false">
      <c r="F284" s="360"/>
      <c r="G284" s="360"/>
      <c r="H284" s="360"/>
    </row>
    <row r="285" customFormat="false" ht="15" hidden="false" customHeight="false" outlineLevel="0" collapsed="false">
      <c r="F285" s="360"/>
      <c r="G285" s="360"/>
      <c r="H285" s="360"/>
    </row>
    <row r="286" customFormat="false" ht="15" hidden="false" customHeight="false" outlineLevel="0" collapsed="false">
      <c r="F286" s="360"/>
      <c r="G286" s="360"/>
      <c r="H286" s="360"/>
    </row>
    <row r="287" customFormat="false" ht="15" hidden="false" customHeight="false" outlineLevel="0" collapsed="false">
      <c r="F287" s="360"/>
      <c r="G287" s="360"/>
      <c r="H287" s="360"/>
    </row>
    <row r="288" customFormat="false" ht="15" hidden="false" customHeight="false" outlineLevel="0" collapsed="false">
      <c r="F288" s="360"/>
      <c r="G288" s="360"/>
      <c r="H288" s="360"/>
    </row>
    <row r="289" customFormat="false" ht="15" hidden="false" customHeight="false" outlineLevel="0" collapsed="false">
      <c r="F289" s="360"/>
      <c r="G289" s="360"/>
      <c r="H289" s="360"/>
    </row>
    <row r="290" customFormat="false" ht="15" hidden="false" customHeight="false" outlineLevel="0" collapsed="false">
      <c r="F290" s="360"/>
      <c r="G290" s="360"/>
      <c r="H290" s="360"/>
    </row>
    <row r="291" customFormat="false" ht="15" hidden="false" customHeight="false" outlineLevel="0" collapsed="false">
      <c r="F291" s="360"/>
      <c r="G291" s="360"/>
      <c r="H291" s="360"/>
    </row>
    <row r="292" customFormat="false" ht="15" hidden="false" customHeight="false" outlineLevel="0" collapsed="false">
      <c r="F292" s="360"/>
      <c r="G292" s="360"/>
      <c r="H292" s="360"/>
    </row>
    <row r="293" customFormat="false" ht="15" hidden="false" customHeight="false" outlineLevel="0" collapsed="false">
      <c r="F293" s="360"/>
      <c r="G293" s="360"/>
      <c r="H293" s="360"/>
    </row>
    <row r="294" customFormat="false" ht="15" hidden="false" customHeight="false" outlineLevel="0" collapsed="false">
      <c r="F294" s="360"/>
      <c r="G294" s="360"/>
      <c r="H294" s="360"/>
    </row>
    <row r="295" customFormat="false" ht="15" hidden="false" customHeight="false" outlineLevel="0" collapsed="false">
      <c r="F295" s="360"/>
      <c r="G295" s="360"/>
      <c r="H295" s="360"/>
    </row>
    <row r="296" customFormat="false" ht="15" hidden="false" customHeight="false" outlineLevel="0" collapsed="false">
      <c r="F296" s="360"/>
      <c r="G296" s="360"/>
      <c r="H296" s="360"/>
    </row>
    <row r="297" customFormat="false" ht="15" hidden="false" customHeight="false" outlineLevel="0" collapsed="false">
      <c r="F297" s="360"/>
      <c r="G297" s="360"/>
      <c r="H297" s="360"/>
    </row>
    <row r="298" customFormat="false" ht="15" hidden="false" customHeight="false" outlineLevel="0" collapsed="false">
      <c r="F298" s="360"/>
      <c r="G298" s="360"/>
      <c r="H298" s="360"/>
    </row>
    <row r="299" customFormat="false" ht="15" hidden="false" customHeight="false" outlineLevel="0" collapsed="false">
      <c r="F299" s="360"/>
      <c r="G299" s="360"/>
      <c r="H299" s="360"/>
    </row>
    <row r="300" customFormat="false" ht="15" hidden="false" customHeight="false" outlineLevel="0" collapsed="false">
      <c r="F300" s="360"/>
      <c r="G300" s="360"/>
      <c r="H300" s="360"/>
    </row>
    <row r="301" customFormat="false" ht="15" hidden="false" customHeight="false" outlineLevel="0" collapsed="false">
      <c r="F301" s="360"/>
      <c r="G301" s="360"/>
      <c r="H301" s="360"/>
    </row>
    <row r="302" customFormat="false" ht="15" hidden="false" customHeight="false" outlineLevel="0" collapsed="false">
      <c r="F302" s="360"/>
      <c r="G302" s="360"/>
      <c r="H302" s="360"/>
    </row>
    <row r="303" customFormat="false" ht="15" hidden="false" customHeight="false" outlineLevel="0" collapsed="false">
      <c r="F303" s="360"/>
      <c r="G303" s="360"/>
      <c r="H303" s="360"/>
    </row>
    <row r="304" customFormat="false" ht="15" hidden="false" customHeight="false" outlineLevel="0" collapsed="false">
      <c r="F304" s="360"/>
      <c r="G304" s="360"/>
      <c r="H304" s="360"/>
    </row>
    <row r="305" customFormat="false" ht="15" hidden="false" customHeight="false" outlineLevel="0" collapsed="false">
      <c r="F305" s="360"/>
      <c r="G305" s="360"/>
      <c r="H305" s="360"/>
    </row>
    <row r="306" customFormat="false" ht="15" hidden="false" customHeight="false" outlineLevel="0" collapsed="false">
      <c r="F306" s="360"/>
      <c r="G306" s="360"/>
      <c r="H306" s="360"/>
    </row>
    <row r="307" customFormat="false" ht="15" hidden="false" customHeight="false" outlineLevel="0" collapsed="false">
      <c r="F307" s="360"/>
      <c r="G307" s="360"/>
      <c r="H307" s="360"/>
    </row>
    <row r="308" customFormat="false" ht="15" hidden="false" customHeight="false" outlineLevel="0" collapsed="false">
      <c r="F308" s="360"/>
      <c r="G308" s="360"/>
      <c r="H308" s="360"/>
    </row>
    <row r="309" customFormat="false" ht="15" hidden="false" customHeight="false" outlineLevel="0" collapsed="false">
      <c r="F309" s="360"/>
      <c r="G309" s="360"/>
      <c r="H309" s="360"/>
    </row>
    <row r="310" customFormat="false" ht="15" hidden="false" customHeight="false" outlineLevel="0" collapsed="false">
      <c r="F310" s="360"/>
      <c r="G310" s="360"/>
      <c r="H310" s="360"/>
    </row>
    <row r="311" customFormat="false" ht="15" hidden="false" customHeight="false" outlineLevel="0" collapsed="false">
      <c r="F311" s="360"/>
      <c r="G311" s="360"/>
      <c r="H311" s="360"/>
    </row>
    <row r="312" customFormat="false" ht="15" hidden="false" customHeight="false" outlineLevel="0" collapsed="false">
      <c r="F312" s="360"/>
      <c r="G312" s="360"/>
      <c r="H312" s="360"/>
    </row>
    <row r="313" customFormat="false" ht="15" hidden="false" customHeight="false" outlineLevel="0" collapsed="false">
      <c r="F313" s="360"/>
      <c r="G313" s="360"/>
      <c r="H313" s="360"/>
    </row>
    <row r="314" customFormat="false" ht="15" hidden="false" customHeight="false" outlineLevel="0" collapsed="false">
      <c r="F314" s="360"/>
      <c r="G314" s="360"/>
      <c r="H314" s="360"/>
    </row>
    <row r="315" customFormat="false" ht="15" hidden="false" customHeight="false" outlineLevel="0" collapsed="false">
      <c r="F315" s="360"/>
      <c r="G315" s="360"/>
      <c r="H315" s="360"/>
    </row>
    <row r="316" customFormat="false" ht="15" hidden="false" customHeight="false" outlineLevel="0" collapsed="false">
      <c r="F316" s="360"/>
      <c r="G316" s="360"/>
      <c r="H316" s="360"/>
    </row>
    <row r="317" customFormat="false" ht="15" hidden="false" customHeight="false" outlineLevel="0" collapsed="false">
      <c r="F317" s="360"/>
      <c r="G317" s="360"/>
      <c r="H317" s="360"/>
    </row>
    <row r="318" customFormat="false" ht="15" hidden="false" customHeight="false" outlineLevel="0" collapsed="false">
      <c r="F318" s="360"/>
      <c r="G318" s="360"/>
      <c r="H318" s="360"/>
    </row>
    <row r="319" customFormat="false" ht="15" hidden="false" customHeight="false" outlineLevel="0" collapsed="false">
      <c r="F319" s="360"/>
      <c r="G319" s="360"/>
      <c r="H319" s="360"/>
    </row>
    <row r="320" customFormat="false" ht="15" hidden="false" customHeight="false" outlineLevel="0" collapsed="false">
      <c r="F320" s="360"/>
      <c r="G320" s="360"/>
      <c r="H320" s="360"/>
    </row>
    <row r="321" customFormat="false" ht="15" hidden="false" customHeight="false" outlineLevel="0" collapsed="false">
      <c r="F321" s="360"/>
      <c r="G321" s="360"/>
      <c r="H321" s="360"/>
    </row>
    <row r="322" customFormat="false" ht="15" hidden="false" customHeight="false" outlineLevel="0" collapsed="false">
      <c r="F322" s="360"/>
      <c r="G322" s="360"/>
      <c r="H322" s="360"/>
    </row>
    <row r="323" customFormat="false" ht="15" hidden="false" customHeight="false" outlineLevel="0" collapsed="false">
      <c r="F323" s="360"/>
      <c r="G323" s="360"/>
      <c r="H323" s="360"/>
    </row>
    <row r="324" customFormat="false" ht="15" hidden="false" customHeight="false" outlineLevel="0" collapsed="false">
      <c r="F324" s="360"/>
      <c r="G324" s="360"/>
      <c r="H324" s="360"/>
    </row>
    <row r="325" customFormat="false" ht="15" hidden="false" customHeight="false" outlineLevel="0" collapsed="false">
      <c r="F325" s="360"/>
      <c r="G325" s="360"/>
      <c r="H325" s="360"/>
    </row>
    <row r="326" customFormat="false" ht="15" hidden="false" customHeight="false" outlineLevel="0" collapsed="false">
      <c r="F326" s="360"/>
      <c r="G326" s="360"/>
      <c r="H326" s="360"/>
    </row>
    <row r="327" customFormat="false" ht="15" hidden="false" customHeight="false" outlineLevel="0" collapsed="false">
      <c r="F327" s="360"/>
      <c r="G327" s="360"/>
      <c r="H327" s="360"/>
    </row>
    <row r="328" customFormat="false" ht="15" hidden="false" customHeight="false" outlineLevel="0" collapsed="false">
      <c r="F328" s="360"/>
      <c r="G328" s="360"/>
      <c r="H328" s="360"/>
    </row>
    <row r="329" customFormat="false" ht="15" hidden="false" customHeight="false" outlineLevel="0" collapsed="false">
      <c r="F329" s="360"/>
      <c r="G329" s="360"/>
      <c r="H329" s="360"/>
    </row>
    <row r="330" customFormat="false" ht="15" hidden="false" customHeight="false" outlineLevel="0" collapsed="false">
      <c r="F330" s="360"/>
      <c r="G330" s="360"/>
      <c r="H330" s="360"/>
    </row>
    <row r="331" customFormat="false" ht="15" hidden="false" customHeight="false" outlineLevel="0" collapsed="false">
      <c r="F331" s="360"/>
      <c r="G331" s="360"/>
      <c r="H331" s="360"/>
    </row>
    <row r="332" customFormat="false" ht="15" hidden="false" customHeight="false" outlineLevel="0" collapsed="false">
      <c r="F332" s="360"/>
      <c r="G332" s="360"/>
      <c r="H332" s="360"/>
    </row>
    <row r="333" customFormat="false" ht="15" hidden="false" customHeight="false" outlineLevel="0" collapsed="false">
      <c r="F333" s="360"/>
      <c r="G333" s="360"/>
      <c r="H333" s="360"/>
    </row>
    <row r="334" customFormat="false" ht="15" hidden="false" customHeight="false" outlineLevel="0" collapsed="false">
      <c r="F334" s="360"/>
      <c r="G334" s="360"/>
      <c r="H334" s="360"/>
    </row>
    <row r="335" customFormat="false" ht="15" hidden="false" customHeight="false" outlineLevel="0" collapsed="false">
      <c r="F335" s="360"/>
      <c r="G335" s="360"/>
      <c r="H335" s="360"/>
    </row>
    <row r="336" customFormat="false" ht="15" hidden="false" customHeight="false" outlineLevel="0" collapsed="false">
      <c r="F336" s="360"/>
      <c r="G336" s="360"/>
      <c r="H336" s="360"/>
    </row>
    <row r="337" customFormat="false" ht="15" hidden="false" customHeight="false" outlineLevel="0" collapsed="false">
      <c r="F337" s="360"/>
      <c r="G337" s="360"/>
      <c r="H337" s="360"/>
    </row>
    <row r="338" customFormat="false" ht="15" hidden="false" customHeight="false" outlineLevel="0" collapsed="false">
      <c r="F338" s="360"/>
      <c r="G338" s="360"/>
      <c r="H338" s="360"/>
    </row>
    <row r="339" customFormat="false" ht="15" hidden="false" customHeight="false" outlineLevel="0" collapsed="false">
      <c r="F339" s="360"/>
      <c r="G339" s="360"/>
      <c r="H339" s="360"/>
    </row>
    <row r="340" customFormat="false" ht="15" hidden="false" customHeight="false" outlineLevel="0" collapsed="false">
      <c r="F340" s="360"/>
      <c r="G340" s="360"/>
      <c r="H340" s="360"/>
    </row>
    <row r="341" customFormat="false" ht="15" hidden="false" customHeight="false" outlineLevel="0" collapsed="false">
      <c r="F341" s="360"/>
      <c r="G341" s="360"/>
      <c r="H341" s="360"/>
    </row>
    <row r="342" customFormat="false" ht="15" hidden="false" customHeight="false" outlineLevel="0" collapsed="false">
      <c r="F342" s="360"/>
      <c r="G342" s="360"/>
      <c r="H342" s="360"/>
    </row>
    <row r="343" customFormat="false" ht="15" hidden="false" customHeight="false" outlineLevel="0" collapsed="false">
      <c r="F343" s="360"/>
      <c r="G343" s="360"/>
      <c r="H343" s="360"/>
    </row>
    <row r="344" customFormat="false" ht="15" hidden="false" customHeight="false" outlineLevel="0" collapsed="false">
      <c r="F344" s="360"/>
      <c r="G344" s="360"/>
      <c r="H344" s="360"/>
    </row>
    <row r="345" customFormat="false" ht="15" hidden="false" customHeight="false" outlineLevel="0" collapsed="false">
      <c r="F345" s="360"/>
      <c r="G345" s="360"/>
      <c r="H345" s="360"/>
    </row>
    <row r="346" customFormat="false" ht="15" hidden="false" customHeight="false" outlineLevel="0" collapsed="false">
      <c r="F346" s="360"/>
      <c r="G346" s="360"/>
      <c r="H346" s="360"/>
    </row>
    <row r="347" customFormat="false" ht="15" hidden="false" customHeight="false" outlineLevel="0" collapsed="false">
      <c r="F347" s="360"/>
      <c r="G347" s="360"/>
      <c r="H347" s="360"/>
    </row>
    <row r="348" customFormat="false" ht="15" hidden="false" customHeight="false" outlineLevel="0" collapsed="false">
      <c r="F348" s="360"/>
      <c r="G348" s="360"/>
      <c r="H348" s="360"/>
    </row>
    <row r="349" customFormat="false" ht="15" hidden="false" customHeight="false" outlineLevel="0" collapsed="false">
      <c r="F349" s="360"/>
      <c r="G349" s="360"/>
      <c r="H349" s="360"/>
    </row>
    <row r="350" customFormat="false" ht="15" hidden="false" customHeight="false" outlineLevel="0" collapsed="false">
      <c r="F350" s="360"/>
      <c r="G350" s="360"/>
      <c r="H350" s="360"/>
    </row>
    <row r="351" customFormat="false" ht="15" hidden="false" customHeight="false" outlineLevel="0" collapsed="false">
      <c r="F351" s="360"/>
      <c r="G351" s="360"/>
      <c r="H351" s="360"/>
    </row>
    <row r="352" customFormat="false" ht="15" hidden="false" customHeight="false" outlineLevel="0" collapsed="false">
      <c r="F352" s="360"/>
      <c r="G352" s="360"/>
      <c r="H352" s="360"/>
    </row>
    <row r="353" customFormat="false" ht="15" hidden="false" customHeight="false" outlineLevel="0" collapsed="false">
      <c r="F353" s="360"/>
      <c r="G353" s="360"/>
      <c r="H353" s="360"/>
    </row>
    <row r="354" customFormat="false" ht="15" hidden="false" customHeight="false" outlineLevel="0" collapsed="false">
      <c r="F354" s="360"/>
      <c r="G354" s="360"/>
      <c r="H354" s="360"/>
    </row>
    <row r="355" customFormat="false" ht="15" hidden="false" customHeight="false" outlineLevel="0" collapsed="false">
      <c r="F355" s="360"/>
      <c r="G355" s="360"/>
      <c r="H355" s="360"/>
    </row>
    <row r="356" customFormat="false" ht="15" hidden="false" customHeight="false" outlineLevel="0" collapsed="false">
      <c r="F356" s="360"/>
      <c r="G356" s="360"/>
      <c r="H356" s="360"/>
    </row>
    <row r="357" customFormat="false" ht="15" hidden="false" customHeight="false" outlineLevel="0" collapsed="false">
      <c r="F357" s="360"/>
      <c r="G357" s="360"/>
      <c r="H357" s="360"/>
    </row>
    <row r="358" customFormat="false" ht="15" hidden="false" customHeight="false" outlineLevel="0" collapsed="false">
      <c r="F358" s="360"/>
      <c r="G358" s="360"/>
      <c r="H358" s="360"/>
    </row>
    <row r="359" customFormat="false" ht="15" hidden="false" customHeight="false" outlineLevel="0" collapsed="false">
      <c r="F359" s="360"/>
      <c r="G359" s="360"/>
      <c r="H359" s="360"/>
    </row>
    <row r="360" customFormat="false" ht="15" hidden="false" customHeight="false" outlineLevel="0" collapsed="false">
      <c r="F360" s="360"/>
      <c r="G360" s="360"/>
      <c r="H360" s="360"/>
    </row>
    <row r="361" customFormat="false" ht="15" hidden="false" customHeight="false" outlineLevel="0" collapsed="false">
      <c r="F361" s="360"/>
      <c r="G361" s="360"/>
      <c r="H361" s="360"/>
    </row>
    <row r="362" customFormat="false" ht="15" hidden="false" customHeight="false" outlineLevel="0" collapsed="false">
      <c r="F362" s="360"/>
      <c r="G362" s="360"/>
      <c r="H362" s="360"/>
    </row>
    <row r="363" customFormat="false" ht="15" hidden="false" customHeight="false" outlineLevel="0" collapsed="false">
      <c r="F363" s="360"/>
      <c r="G363" s="360"/>
      <c r="H363" s="360"/>
    </row>
    <row r="364" customFormat="false" ht="15" hidden="false" customHeight="false" outlineLevel="0" collapsed="false">
      <c r="F364" s="360"/>
      <c r="G364" s="360"/>
      <c r="H364" s="360"/>
    </row>
    <row r="365" customFormat="false" ht="15" hidden="false" customHeight="false" outlineLevel="0" collapsed="false">
      <c r="F365" s="360"/>
      <c r="G365" s="360"/>
      <c r="H365" s="360"/>
    </row>
    <row r="366" customFormat="false" ht="15" hidden="false" customHeight="false" outlineLevel="0" collapsed="false">
      <c r="F366" s="360"/>
      <c r="G366" s="360"/>
      <c r="H366" s="360"/>
    </row>
    <row r="367" customFormat="false" ht="15" hidden="false" customHeight="false" outlineLevel="0" collapsed="false">
      <c r="F367" s="360"/>
      <c r="G367" s="360"/>
      <c r="H367" s="360"/>
    </row>
    <row r="368" customFormat="false" ht="15" hidden="false" customHeight="false" outlineLevel="0" collapsed="false">
      <c r="F368" s="360"/>
      <c r="G368" s="360"/>
      <c r="H368" s="360"/>
    </row>
    <row r="369" customFormat="false" ht="15" hidden="false" customHeight="false" outlineLevel="0" collapsed="false">
      <c r="F369" s="360"/>
      <c r="G369" s="360"/>
      <c r="H369" s="360"/>
    </row>
    <row r="370" customFormat="false" ht="15" hidden="false" customHeight="false" outlineLevel="0" collapsed="false">
      <c r="F370" s="360"/>
      <c r="G370" s="360"/>
      <c r="H370" s="360"/>
    </row>
    <row r="371" customFormat="false" ht="15" hidden="false" customHeight="false" outlineLevel="0" collapsed="false">
      <c r="F371" s="360"/>
      <c r="G371" s="360"/>
      <c r="H371" s="360"/>
    </row>
    <row r="372" customFormat="false" ht="15" hidden="false" customHeight="false" outlineLevel="0" collapsed="false">
      <c r="F372" s="360"/>
      <c r="G372" s="360"/>
      <c r="H372" s="360"/>
    </row>
    <row r="373" customFormat="false" ht="15" hidden="false" customHeight="false" outlineLevel="0" collapsed="false">
      <c r="F373" s="360"/>
      <c r="G373" s="360"/>
      <c r="H373" s="360"/>
    </row>
    <row r="374" customFormat="false" ht="15" hidden="false" customHeight="false" outlineLevel="0" collapsed="false">
      <c r="F374" s="360"/>
      <c r="G374" s="360"/>
      <c r="H374" s="360"/>
    </row>
    <row r="375" customFormat="false" ht="15" hidden="false" customHeight="false" outlineLevel="0" collapsed="false">
      <c r="F375" s="360"/>
      <c r="G375" s="360"/>
      <c r="H375" s="360"/>
    </row>
    <row r="376" customFormat="false" ht="15" hidden="false" customHeight="false" outlineLevel="0" collapsed="false">
      <c r="F376" s="360"/>
      <c r="G376" s="360"/>
      <c r="H376" s="360"/>
    </row>
    <row r="377" customFormat="false" ht="15" hidden="false" customHeight="false" outlineLevel="0" collapsed="false">
      <c r="F377" s="360"/>
      <c r="G377" s="360"/>
      <c r="H377" s="360"/>
    </row>
    <row r="378" customFormat="false" ht="15" hidden="false" customHeight="false" outlineLevel="0" collapsed="false">
      <c r="F378" s="360"/>
      <c r="G378" s="360"/>
      <c r="H378" s="360"/>
    </row>
    <row r="379" customFormat="false" ht="15" hidden="false" customHeight="false" outlineLevel="0" collapsed="false">
      <c r="F379" s="360"/>
      <c r="G379" s="360"/>
      <c r="H379" s="360"/>
    </row>
    <row r="380" customFormat="false" ht="15" hidden="false" customHeight="false" outlineLevel="0" collapsed="false">
      <c r="F380" s="360"/>
      <c r="G380" s="360"/>
      <c r="H380" s="360"/>
    </row>
    <row r="381" customFormat="false" ht="15" hidden="false" customHeight="false" outlineLevel="0" collapsed="false">
      <c r="F381" s="360"/>
      <c r="G381" s="360"/>
      <c r="H381" s="360"/>
    </row>
    <row r="382" customFormat="false" ht="15" hidden="false" customHeight="false" outlineLevel="0" collapsed="false">
      <c r="F382" s="360"/>
      <c r="G382" s="360"/>
      <c r="H382" s="360"/>
    </row>
    <row r="383" customFormat="false" ht="15" hidden="false" customHeight="false" outlineLevel="0" collapsed="false">
      <c r="F383" s="360"/>
      <c r="G383" s="360"/>
      <c r="H383" s="360"/>
    </row>
    <row r="384" customFormat="false" ht="15" hidden="false" customHeight="false" outlineLevel="0" collapsed="false">
      <c r="F384" s="360"/>
      <c r="G384" s="360"/>
      <c r="H384" s="360"/>
    </row>
    <row r="385" customFormat="false" ht="15" hidden="false" customHeight="false" outlineLevel="0" collapsed="false">
      <c r="F385" s="360"/>
      <c r="G385" s="360"/>
      <c r="H385" s="360"/>
    </row>
    <row r="386" customFormat="false" ht="15" hidden="false" customHeight="false" outlineLevel="0" collapsed="false">
      <c r="F386" s="360"/>
      <c r="G386" s="360"/>
      <c r="H386" s="360"/>
    </row>
    <row r="387" customFormat="false" ht="15" hidden="false" customHeight="false" outlineLevel="0" collapsed="false">
      <c r="F387" s="360"/>
      <c r="G387" s="360"/>
      <c r="H387" s="360"/>
    </row>
    <row r="388" customFormat="false" ht="15" hidden="false" customHeight="false" outlineLevel="0" collapsed="false">
      <c r="F388" s="360"/>
      <c r="G388" s="360"/>
      <c r="H388" s="360"/>
    </row>
    <row r="389" customFormat="false" ht="15" hidden="false" customHeight="false" outlineLevel="0" collapsed="false">
      <c r="F389" s="360"/>
      <c r="G389" s="360"/>
      <c r="H389" s="360"/>
    </row>
    <row r="390" customFormat="false" ht="15" hidden="false" customHeight="false" outlineLevel="0" collapsed="false">
      <c r="F390" s="360"/>
      <c r="G390" s="360"/>
      <c r="H390" s="360"/>
    </row>
    <row r="391" customFormat="false" ht="15" hidden="false" customHeight="false" outlineLevel="0" collapsed="false">
      <c r="F391" s="360"/>
      <c r="G391" s="360"/>
      <c r="H391" s="360"/>
    </row>
    <row r="392" customFormat="false" ht="15" hidden="false" customHeight="false" outlineLevel="0" collapsed="false">
      <c r="F392" s="360"/>
      <c r="G392" s="360"/>
      <c r="H392" s="360"/>
    </row>
    <row r="393" customFormat="false" ht="15" hidden="false" customHeight="false" outlineLevel="0" collapsed="false">
      <c r="F393" s="360"/>
      <c r="G393" s="360"/>
      <c r="H393" s="360"/>
    </row>
    <row r="394" customFormat="false" ht="15" hidden="false" customHeight="false" outlineLevel="0" collapsed="false">
      <c r="F394" s="360"/>
      <c r="G394" s="360"/>
      <c r="H394" s="360"/>
    </row>
    <row r="395" customFormat="false" ht="15" hidden="false" customHeight="false" outlineLevel="0" collapsed="false">
      <c r="F395" s="360"/>
      <c r="G395" s="360"/>
      <c r="H395" s="360"/>
    </row>
    <row r="396" customFormat="false" ht="15" hidden="false" customHeight="false" outlineLevel="0" collapsed="false">
      <c r="F396" s="360"/>
      <c r="G396" s="360"/>
      <c r="H396" s="360"/>
    </row>
    <row r="397" customFormat="false" ht="15" hidden="false" customHeight="false" outlineLevel="0" collapsed="false">
      <c r="F397" s="360"/>
      <c r="G397" s="360"/>
      <c r="H397" s="360"/>
    </row>
    <row r="398" customFormat="false" ht="15" hidden="false" customHeight="false" outlineLevel="0" collapsed="false">
      <c r="F398" s="360"/>
      <c r="G398" s="360"/>
      <c r="H398" s="360"/>
    </row>
    <row r="399" customFormat="false" ht="15" hidden="false" customHeight="false" outlineLevel="0" collapsed="false">
      <c r="F399" s="360"/>
      <c r="G399" s="360"/>
      <c r="H399" s="360"/>
    </row>
    <row r="400" customFormat="false" ht="15" hidden="false" customHeight="false" outlineLevel="0" collapsed="false">
      <c r="F400" s="360"/>
      <c r="G400" s="360"/>
      <c r="H400" s="360"/>
    </row>
    <row r="401" customFormat="false" ht="15" hidden="false" customHeight="false" outlineLevel="0" collapsed="false">
      <c r="F401" s="360"/>
      <c r="G401" s="360"/>
      <c r="H401" s="360"/>
    </row>
    <row r="402" customFormat="false" ht="15" hidden="false" customHeight="false" outlineLevel="0" collapsed="false">
      <c r="F402" s="360"/>
      <c r="G402" s="360"/>
      <c r="H402" s="360"/>
    </row>
    <row r="403" customFormat="false" ht="15" hidden="false" customHeight="false" outlineLevel="0" collapsed="false">
      <c r="F403" s="360"/>
      <c r="G403" s="360"/>
      <c r="H403" s="360"/>
    </row>
    <row r="404" customFormat="false" ht="15" hidden="false" customHeight="false" outlineLevel="0" collapsed="false">
      <c r="F404" s="360"/>
      <c r="G404" s="360"/>
      <c r="H404" s="360"/>
    </row>
    <row r="405" customFormat="false" ht="15" hidden="false" customHeight="false" outlineLevel="0" collapsed="false">
      <c r="F405" s="360"/>
      <c r="G405" s="360"/>
      <c r="H405" s="360"/>
    </row>
    <row r="406" customFormat="false" ht="15" hidden="false" customHeight="false" outlineLevel="0" collapsed="false">
      <c r="F406" s="360"/>
      <c r="G406" s="360"/>
      <c r="H406" s="360"/>
    </row>
    <row r="407" customFormat="false" ht="15" hidden="false" customHeight="false" outlineLevel="0" collapsed="false">
      <c r="F407" s="360"/>
      <c r="G407" s="360"/>
      <c r="H407" s="360"/>
    </row>
    <row r="408" customFormat="false" ht="15" hidden="false" customHeight="false" outlineLevel="0" collapsed="false">
      <c r="F408" s="360"/>
      <c r="G408" s="360"/>
      <c r="H408" s="360"/>
    </row>
    <row r="409" customFormat="false" ht="15" hidden="false" customHeight="false" outlineLevel="0" collapsed="false">
      <c r="F409" s="360"/>
      <c r="G409" s="360"/>
      <c r="H409" s="360"/>
    </row>
    <row r="410" customFormat="false" ht="15" hidden="false" customHeight="false" outlineLevel="0" collapsed="false">
      <c r="F410" s="360"/>
      <c r="G410" s="360"/>
      <c r="H410" s="360"/>
    </row>
    <row r="411" customFormat="false" ht="15" hidden="false" customHeight="false" outlineLevel="0" collapsed="false">
      <c r="F411" s="360"/>
      <c r="G411" s="360"/>
      <c r="H411" s="360"/>
    </row>
    <row r="412" customFormat="false" ht="15" hidden="false" customHeight="false" outlineLevel="0" collapsed="false">
      <c r="F412" s="360"/>
      <c r="G412" s="360"/>
      <c r="H412" s="360"/>
    </row>
    <row r="413" customFormat="false" ht="15" hidden="false" customHeight="false" outlineLevel="0" collapsed="false">
      <c r="F413" s="360"/>
      <c r="G413" s="360"/>
      <c r="H413" s="360"/>
    </row>
    <row r="414" customFormat="false" ht="15" hidden="false" customHeight="false" outlineLevel="0" collapsed="false">
      <c r="F414" s="360"/>
      <c r="G414" s="360"/>
      <c r="H414" s="360"/>
    </row>
    <row r="415" customFormat="false" ht="15" hidden="false" customHeight="false" outlineLevel="0" collapsed="false">
      <c r="F415" s="360"/>
      <c r="G415" s="360"/>
      <c r="H415" s="360"/>
    </row>
    <row r="416" customFormat="false" ht="15" hidden="false" customHeight="false" outlineLevel="0" collapsed="false">
      <c r="F416" s="360"/>
      <c r="G416" s="360"/>
      <c r="H416" s="360"/>
    </row>
  </sheetData>
  <mergeCells count="30">
    <mergeCell ref="A1:E1"/>
    <mergeCell ref="A2:E2"/>
    <mergeCell ref="F3:I3"/>
    <mergeCell ref="A4:A5"/>
    <mergeCell ref="B4:B5"/>
    <mergeCell ref="C4:E4"/>
    <mergeCell ref="A31:A33"/>
    <mergeCell ref="B31:B33"/>
    <mergeCell ref="C31:E31"/>
    <mergeCell ref="C32:C33"/>
    <mergeCell ref="D32:D33"/>
    <mergeCell ref="E32:E33"/>
    <mergeCell ref="A59:A61"/>
    <mergeCell ref="B59:B61"/>
    <mergeCell ref="C59:E59"/>
    <mergeCell ref="C60:C61"/>
    <mergeCell ref="D60:D61"/>
    <mergeCell ref="E60:E61"/>
    <mergeCell ref="A88:A90"/>
    <mergeCell ref="B88:B90"/>
    <mergeCell ref="C88:E88"/>
    <mergeCell ref="C89:C90"/>
    <mergeCell ref="D89:D90"/>
    <mergeCell ref="E89:E90"/>
    <mergeCell ref="A114:A116"/>
    <mergeCell ref="B114:B116"/>
    <mergeCell ref="C114:E114"/>
    <mergeCell ref="C115:C116"/>
    <mergeCell ref="D115:D116"/>
    <mergeCell ref="E115:E11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5.71"/>
    <col collapsed="false" customWidth="true" hidden="false" outlineLevel="0" max="5" min="3" style="188" width="13.71"/>
    <col collapsed="false" customWidth="true" hidden="false" outlineLevel="0" max="7" min="6" style="188" width="15.71"/>
    <col collapsed="false" customWidth="true" hidden="false" outlineLevel="0" max="8" min="8" style="188" width="11.56"/>
    <col collapsed="false" customWidth="true" hidden="false" outlineLevel="0" max="14" min="9" style="188" width="5.71"/>
    <col collapsed="false" customWidth="true" hidden="false" outlineLevel="0" max="15" min="15" style="188" width="42.57"/>
    <col collapsed="false" customWidth="true" hidden="false" outlineLevel="0" max="69" min="16" style="188" width="8.28"/>
    <col collapsed="false" customWidth="false" hidden="false" outlineLevel="0" max="257" min="70" style="188" width="8.85"/>
  </cols>
  <sheetData>
    <row r="1" customFormat="false" ht="15" hidden="false" customHeight="true" outlineLevel="0" collapsed="false">
      <c r="A1" s="350" t="s">
        <v>403</v>
      </c>
      <c r="B1" s="350"/>
      <c r="C1" s="350"/>
      <c r="D1" s="350"/>
      <c r="E1" s="350"/>
      <c r="F1" s="350"/>
      <c r="G1" s="350"/>
    </row>
    <row r="2" customFormat="false" ht="15" hidden="false" customHeight="true" outlineLevel="0" collapsed="false">
      <c r="A2" s="262"/>
      <c r="B2" s="263"/>
      <c r="C2" s="263"/>
      <c r="D2" s="263"/>
      <c r="E2" s="263"/>
      <c r="F2" s="263"/>
      <c r="G2" s="263"/>
    </row>
    <row r="3" customFormat="false" ht="18" hidden="false" customHeight="true" outlineLevel="0" collapsed="false">
      <c r="A3" s="233"/>
      <c r="B3" s="118" t="s">
        <v>404</v>
      </c>
      <c r="C3" s="118" t="s">
        <v>210</v>
      </c>
      <c r="D3" s="118"/>
      <c r="E3" s="118"/>
      <c r="F3" s="118" t="s">
        <v>211</v>
      </c>
      <c r="G3" s="118"/>
    </row>
    <row r="4" customFormat="false" ht="30" hidden="false" customHeight="true" outlineLevel="0" collapsed="false">
      <c r="A4" s="233"/>
      <c r="B4" s="118"/>
      <c r="C4" s="118" t="s">
        <v>212</v>
      </c>
      <c r="D4" s="118" t="s">
        <v>213</v>
      </c>
      <c r="E4" s="118"/>
      <c r="F4" s="118"/>
      <c r="G4" s="118"/>
    </row>
    <row r="5" customFormat="false" ht="47.1" hidden="false" customHeight="true" outlineLevel="0" collapsed="false">
      <c r="A5" s="233"/>
      <c r="B5" s="118"/>
      <c r="C5" s="118"/>
      <c r="D5" s="118" t="s">
        <v>214</v>
      </c>
      <c r="E5" s="118" t="s">
        <v>215</v>
      </c>
      <c r="F5" s="118" t="s">
        <v>216</v>
      </c>
      <c r="G5" s="118" t="s">
        <v>217</v>
      </c>
    </row>
    <row r="6" customFormat="false" ht="20.1" hidden="false" customHeight="true" outlineLevel="0" collapsed="false">
      <c r="A6" s="234" t="s">
        <v>113</v>
      </c>
      <c r="B6" s="246" t="n">
        <v>1380</v>
      </c>
      <c r="C6" s="246" t="n">
        <v>15</v>
      </c>
      <c r="D6" s="246" t="n">
        <v>522</v>
      </c>
      <c r="E6" s="246" t="n">
        <v>10</v>
      </c>
      <c r="F6" s="246" t="n">
        <v>22</v>
      </c>
      <c r="G6" s="246" t="n">
        <v>10</v>
      </c>
      <c r="H6" s="372"/>
      <c r="I6" s="236"/>
      <c r="J6" s="236"/>
      <c r="K6" s="236"/>
      <c r="L6" s="236"/>
      <c r="M6" s="236"/>
      <c r="N6" s="236"/>
      <c r="O6" s="372"/>
      <c r="P6" s="236"/>
      <c r="Q6" s="236"/>
      <c r="R6" s="236"/>
      <c r="S6" s="236"/>
      <c r="T6" s="236"/>
      <c r="U6" s="236"/>
    </row>
    <row r="7" customFormat="false" ht="30" hidden="false" customHeight="true" outlineLevel="0" collapsed="false">
      <c r="A7" s="237" t="s">
        <v>218</v>
      </c>
      <c r="B7" s="249" t="n">
        <v>97</v>
      </c>
      <c r="C7" s="249" t="n">
        <v>2</v>
      </c>
      <c r="D7" s="249" t="n">
        <v>46</v>
      </c>
      <c r="E7" s="249" t="n">
        <v>1</v>
      </c>
      <c r="F7" s="249" t="n">
        <v>3</v>
      </c>
      <c r="G7" s="249" t="n">
        <v>1</v>
      </c>
      <c r="H7" s="373"/>
      <c r="I7" s="239"/>
      <c r="J7" s="239"/>
      <c r="K7" s="239"/>
      <c r="L7" s="239"/>
      <c r="M7" s="239"/>
      <c r="N7" s="239"/>
      <c r="O7" s="373"/>
      <c r="P7" s="239"/>
      <c r="Q7" s="239"/>
      <c r="R7" s="239"/>
      <c r="S7" s="239"/>
      <c r="T7" s="239"/>
      <c r="U7" s="239"/>
    </row>
    <row r="8" customFormat="false" ht="15" hidden="false" customHeight="true" outlineLevel="0" collapsed="false">
      <c r="A8" s="237" t="s">
        <v>219</v>
      </c>
      <c r="B8" s="249" t="n">
        <v>108</v>
      </c>
      <c r="C8" s="249" t="n">
        <v>2</v>
      </c>
      <c r="D8" s="249" t="n">
        <v>27</v>
      </c>
      <c r="E8" s="249" t="n">
        <v>2</v>
      </c>
      <c r="F8" s="249" t="n">
        <v>2</v>
      </c>
      <c r="G8" s="249" t="n">
        <v>2</v>
      </c>
      <c r="H8" s="373"/>
      <c r="I8" s="239"/>
      <c r="J8" s="239"/>
      <c r="K8" s="239"/>
      <c r="L8" s="239"/>
      <c r="M8" s="239"/>
      <c r="N8" s="239"/>
      <c r="O8" s="373"/>
      <c r="P8" s="239"/>
      <c r="Q8" s="239"/>
      <c r="R8" s="239"/>
      <c r="S8" s="239"/>
      <c r="T8" s="239"/>
      <c r="U8" s="239"/>
    </row>
    <row r="9" customFormat="false" ht="15" hidden="false" customHeight="true" outlineLevel="0" collapsed="false">
      <c r="A9" s="237" t="s">
        <v>220</v>
      </c>
      <c r="B9" s="249" t="n">
        <v>267</v>
      </c>
      <c r="C9" s="249" t="n">
        <v>5</v>
      </c>
      <c r="D9" s="249" t="n">
        <v>108</v>
      </c>
      <c r="E9" s="249" t="n">
        <v>2</v>
      </c>
      <c r="F9" s="249" t="n">
        <v>6</v>
      </c>
      <c r="G9" s="249" t="n">
        <v>2</v>
      </c>
      <c r="H9" s="373"/>
      <c r="I9" s="239"/>
      <c r="J9" s="239"/>
      <c r="K9" s="239"/>
      <c r="L9" s="239"/>
      <c r="M9" s="239"/>
      <c r="N9" s="239"/>
      <c r="O9" s="373"/>
      <c r="P9" s="239"/>
      <c r="Q9" s="239"/>
      <c r="R9" s="239"/>
      <c r="S9" s="239"/>
      <c r="T9" s="239"/>
      <c r="U9" s="239"/>
    </row>
    <row r="10" customFormat="false" ht="30" hidden="false" customHeight="true" outlineLevel="0" collapsed="false">
      <c r="A10" s="237" t="s">
        <v>221</v>
      </c>
      <c r="B10" s="249" t="n">
        <v>62</v>
      </c>
      <c r="C10" s="249" t="n">
        <v>2</v>
      </c>
      <c r="D10" s="249" t="n">
        <v>38</v>
      </c>
      <c r="E10" s="249" t="n">
        <v>1</v>
      </c>
      <c r="F10" s="249" t="n">
        <v>4</v>
      </c>
      <c r="G10" s="249" t="n">
        <v>2</v>
      </c>
      <c r="H10" s="373"/>
      <c r="I10" s="239"/>
      <c r="J10" s="239"/>
      <c r="K10" s="239"/>
      <c r="L10" s="239"/>
      <c r="M10" s="239"/>
      <c r="N10" s="239"/>
      <c r="O10" s="373"/>
      <c r="P10" s="239"/>
      <c r="Q10" s="239"/>
      <c r="R10" s="239"/>
      <c r="S10" s="239"/>
      <c r="T10" s="239"/>
      <c r="U10" s="239"/>
    </row>
    <row r="11" customFormat="false" ht="30" hidden="false" customHeight="true" outlineLevel="0" collapsed="false">
      <c r="A11" s="237" t="s">
        <v>222</v>
      </c>
      <c r="B11" s="249" t="n">
        <v>64</v>
      </c>
      <c r="C11" s="249" t="s">
        <v>72</v>
      </c>
      <c r="D11" s="249" t="n">
        <v>21</v>
      </c>
      <c r="E11" s="249" t="s">
        <v>72</v>
      </c>
      <c r="F11" s="249" t="s">
        <v>72</v>
      </c>
      <c r="G11" s="249" t="s">
        <v>72</v>
      </c>
      <c r="H11" s="373"/>
      <c r="I11" s="239"/>
      <c r="J11" s="239"/>
      <c r="K11" s="239"/>
      <c r="L11" s="239"/>
      <c r="M11" s="239"/>
      <c r="N11" s="239"/>
      <c r="O11" s="373"/>
      <c r="P11" s="239"/>
      <c r="Q11" s="239"/>
      <c r="R11" s="239"/>
      <c r="S11" s="239"/>
      <c r="T11" s="239"/>
      <c r="U11" s="239"/>
    </row>
    <row r="12" customFormat="false" ht="15" hidden="false" customHeight="true" outlineLevel="0" collapsed="false">
      <c r="A12" s="237" t="s">
        <v>223</v>
      </c>
      <c r="B12" s="249" t="n">
        <v>50</v>
      </c>
      <c r="C12" s="249" t="n">
        <v>1</v>
      </c>
      <c r="D12" s="249" t="n">
        <v>26</v>
      </c>
      <c r="E12" s="249" t="s">
        <v>72</v>
      </c>
      <c r="F12" s="249" t="n">
        <v>1</v>
      </c>
      <c r="G12" s="249" t="s">
        <v>72</v>
      </c>
      <c r="H12" s="373"/>
      <c r="I12" s="239"/>
      <c r="J12" s="239"/>
      <c r="K12" s="239"/>
      <c r="L12" s="239"/>
      <c r="M12" s="239"/>
      <c r="N12" s="239"/>
      <c r="O12" s="373"/>
      <c r="P12" s="239"/>
      <c r="Q12" s="239"/>
      <c r="R12" s="239"/>
      <c r="S12" s="239"/>
      <c r="T12" s="239"/>
      <c r="U12" s="239"/>
    </row>
    <row r="13" customFormat="false" ht="30" hidden="false" customHeight="true" outlineLevel="0" collapsed="false">
      <c r="A13" s="237" t="s">
        <v>224</v>
      </c>
      <c r="B13" s="249" t="n">
        <v>57</v>
      </c>
      <c r="C13" s="249" t="s">
        <v>72</v>
      </c>
      <c r="D13" s="249" t="n">
        <v>13</v>
      </c>
      <c r="E13" s="249" t="s">
        <v>72</v>
      </c>
      <c r="F13" s="249" t="s">
        <v>72</v>
      </c>
      <c r="G13" s="249" t="s">
        <v>72</v>
      </c>
      <c r="H13" s="373"/>
      <c r="I13" s="239"/>
      <c r="J13" s="239"/>
      <c r="K13" s="239"/>
      <c r="L13" s="239"/>
      <c r="M13" s="239"/>
      <c r="N13" s="239"/>
      <c r="O13" s="373"/>
      <c r="P13" s="239"/>
      <c r="Q13" s="239"/>
      <c r="R13" s="239"/>
      <c r="S13" s="239"/>
      <c r="T13" s="239"/>
      <c r="U13" s="239"/>
    </row>
    <row r="14" customFormat="false" ht="30" hidden="false" customHeight="true" outlineLevel="0" collapsed="false">
      <c r="A14" s="237" t="s">
        <v>225</v>
      </c>
      <c r="B14" s="249" t="n">
        <v>185</v>
      </c>
      <c r="C14" s="249" t="s">
        <v>72</v>
      </c>
      <c r="D14" s="249" t="n">
        <v>106</v>
      </c>
      <c r="E14" s="249" t="n">
        <v>1</v>
      </c>
      <c r="F14" s="249" t="n">
        <v>1</v>
      </c>
      <c r="G14" s="249" t="n">
        <v>1</v>
      </c>
      <c r="H14" s="373"/>
      <c r="I14" s="239"/>
      <c r="J14" s="239"/>
      <c r="K14" s="239"/>
      <c r="L14" s="239"/>
      <c r="M14" s="239"/>
      <c r="N14" s="239"/>
      <c r="O14" s="373"/>
      <c r="P14" s="239"/>
      <c r="Q14" s="239"/>
      <c r="R14" s="239"/>
      <c r="S14" s="239"/>
      <c r="T14" s="239"/>
      <c r="U14" s="239"/>
    </row>
    <row r="15" customFormat="false" ht="15" hidden="false" customHeight="true" outlineLevel="0" collapsed="false">
      <c r="A15" s="237" t="s">
        <v>226</v>
      </c>
      <c r="B15" s="249" t="n">
        <v>3</v>
      </c>
      <c r="C15" s="249" t="s">
        <v>72</v>
      </c>
      <c r="D15" s="249" t="n">
        <v>2</v>
      </c>
      <c r="E15" s="249" t="s">
        <v>72</v>
      </c>
      <c r="F15" s="249" t="s">
        <v>72</v>
      </c>
      <c r="G15" s="249" t="s">
        <v>72</v>
      </c>
      <c r="H15" s="373"/>
      <c r="I15" s="239"/>
      <c r="J15" s="239"/>
      <c r="K15" s="239"/>
      <c r="L15" s="239"/>
      <c r="M15" s="239"/>
      <c r="N15" s="239"/>
      <c r="O15" s="373"/>
      <c r="P15" s="239"/>
      <c r="Q15" s="239"/>
      <c r="R15" s="239"/>
      <c r="S15" s="239"/>
      <c r="T15" s="239"/>
      <c r="U15" s="239"/>
    </row>
    <row r="16" customFormat="false" ht="15" hidden="false" customHeight="true" outlineLevel="0" collapsed="false">
      <c r="A16" s="237" t="s">
        <v>227</v>
      </c>
      <c r="B16" s="249" t="n">
        <v>10</v>
      </c>
      <c r="C16" s="249" t="s">
        <v>72</v>
      </c>
      <c r="D16" s="249" t="n">
        <v>4</v>
      </c>
      <c r="E16" s="249" t="s">
        <v>72</v>
      </c>
      <c r="F16" s="249" t="s">
        <v>72</v>
      </c>
      <c r="G16" s="249" t="s">
        <v>72</v>
      </c>
      <c r="H16" s="373"/>
      <c r="I16" s="239"/>
      <c r="J16" s="239"/>
      <c r="K16" s="239"/>
      <c r="L16" s="239"/>
      <c r="M16" s="239"/>
      <c r="N16" s="239"/>
      <c r="O16" s="373"/>
      <c r="P16" s="239"/>
      <c r="Q16" s="239"/>
      <c r="R16" s="239"/>
      <c r="S16" s="239"/>
      <c r="T16" s="239"/>
      <c r="U16" s="239"/>
    </row>
    <row r="17" customFormat="false" ht="15" hidden="false" customHeight="true" outlineLevel="0" collapsed="false">
      <c r="A17" s="237" t="s">
        <v>228</v>
      </c>
      <c r="B17" s="249" t="n">
        <v>6</v>
      </c>
      <c r="C17" s="249" t="s">
        <v>72</v>
      </c>
      <c r="D17" s="249" t="n">
        <v>2</v>
      </c>
      <c r="E17" s="249" t="s">
        <v>72</v>
      </c>
      <c r="F17" s="249" t="s">
        <v>72</v>
      </c>
      <c r="G17" s="249" t="s">
        <v>72</v>
      </c>
      <c r="H17" s="373"/>
      <c r="I17" s="239"/>
      <c r="J17" s="239"/>
      <c r="K17" s="239"/>
      <c r="L17" s="239"/>
      <c r="M17" s="239"/>
      <c r="N17" s="239"/>
      <c r="O17" s="373"/>
      <c r="P17" s="239"/>
      <c r="Q17" s="239"/>
      <c r="R17" s="239"/>
      <c r="S17" s="239"/>
      <c r="T17" s="239"/>
      <c r="U17" s="239"/>
    </row>
    <row r="18" customFormat="false" ht="15" hidden="false" customHeight="true" outlineLevel="0" collapsed="false">
      <c r="A18" s="237" t="s">
        <v>229</v>
      </c>
      <c r="B18" s="249" t="n">
        <v>26</v>
      </c>
      <c r="C18" s="249" t="s">
        <v>72</v>
      </c>
      <c r="D18" s="249" t="n">
        <v>8</v>
      </c>
      <c r="E18" s="249" t="s">
        <v>72</v>
      </c>
      <c r="F18" s="249" t="s">
        <v>72</v>
      </c>
      <c r="G18" s="249" t="s">
        <v>72</v>
      </c>
      <c r="H18" s="373"/>
      <c r="I18" s="239"/>
      <c r="J18" s="239"/>
      <c r="K18" s="239"/>
      <c r="L18" s="239"/>
      <c r="M18" s="239"/>
      <c r="N18" s="239"/>
      <c r="O18" s="373"/>
      <c r="P18" s="239"/>
      <c r="Q18" s="239"/>
      <c r="R18" s="239"/>
      <c r="S18" s="239"/>
      <c r="T18" s="239"/>
      <c r="U18" s="239"/>
    </row>
    <row r="19" customFormat="false" ht="15" hidden="false" customHeight="true" outlineLevel="0" collapsed="false">
      <c r="A19" s="237" t="s">
        <v>230</v>
      </c>
      <c r="B19" s="249" t="n">
        <v>56</v>
      </c>
      <c r="C19" s="249" t="s">
        <v>72</v>
      </c>
      <c r="D19" s="249" t="n">
        <v>11</v>
      </c>
      <c r="E19" s="249" t="s">
        <v>72</v>
      </c>
      <c r="F19" s="249" t="s">
        <v>72</v>
      </c>
      <c r="G19" s="249" t="s">
        <v>72</v>
      </c>
      <c r="H19" s="373"/>
      <c r="I19" s="239"/>
      <c r="J19" s="239"/>
      <c r="K19" s="239"/>
      <c r="L19" s="239"/>
      <c r="M19" s="239"/>
      <c r="N19" s="239"/>
      <c r="O19" s="373"/>
      <c r="P19" s="239"/>
      <c r="Q19" s="239"/>
      <c r="R19" s="239"/>
      <c r="S19" s="239"/>
      <c r="T19" s="239"/>
      <c r="U19" s="239"/>
    </row>
    <row r="20" customFormat="false" ht="30" hidden="false" customHeight="true" outlineLevel="0" collapsed="false">
      <c r="A20" s="237" t="s">
        <v>231</v>
      </c>
      <c r="B20" s="249" t="n">
        <v>52</v>
      </c>
      <c r="C20" s="249" t="n">
        <v>2</v>
      </c>
      <c r="D20" s="249" t="n">
        <v>18</v>
      </c>
      <c r="E20" s="249" t="n">
        <v>2</v>
      </c>
      <c r="F20" s="249" t="n">
        <v>3</v>
      </c>
      <c r="G20" s="249" t="n">
        <v>1</v>
      </c>
      <c r="H20" s="373"/>
      <c r="I20" s="239"/>
      <c r="J20" s="239"/>
      <c r="K20" s="239"/>
      <c r="L20" s="239"/>
      <c r="M20" s="239"/>
      <c r="N20" s="239"/>
      <c r="O20" s="373"/>
      <c r="P20" s="239"/>
      <c r="Q20" s="239"/>
      <c r="R20" s="239"/>
      <c r="S20" s="239"/>
      <c r="T20" s="239"/>
      <c r="U20" s="239"/>
    </row>
    <row r="21" customFormat="false" ht="30" hidden="false" customHeight="true" outlineLevel="0" collapsed="false">
      <c r="A21" s="237" t="s">
        <v>232</v>
      </c>
      <c r="B21" s="249" t="n">
        <v>148</v>
      </c>
      <c r="C21" s="249" t="n">
        <v>1</v>
      </c>
      <c r="D21" s="249" t="n">
        <v>32</v>
      </c>
      <c r="E21" s="249" t="n">
        <v>1</v>
      </c>
      <c r="F21" s="249" t="n">
        <v>2</v>
      </c>
      <c r="G21" s="249" t="n">
        <v>1</v>
      </c>
      <c r="H21" s="373"/>
      <c r="I21" s="239"/>
      <c r="J21" s="239"/>
      <c r="K21" s="239"/>
      <c r="L21" s="239"/>
      <c r="M21" s="239"/>
      <c r="N21" s="239"/>
      <c r="O21" s="373"/>
      <c r="P21" s="239"/>
      <c r="Q21" s="239"/>
      <c r="R21" s="239"/>
      <c r="S21" s="239"/>
      <c r="T21" s="239"/>
      <c r="U21" s="239"/>
    </row>
    <row r="22" customFormat="false" ht="15" hidden="false" customHeight="true" outlineLevel="0" collapsed="false">
      <c r="A22" s="237" t="s">
        <v>233</v>
      </c>
      <c r="B22" s="332" t="n">
        <v>83</v>
      </c>
      <c r="C22" s="332" t="s">
        <v>72</v>
      </c>
      <c r="D22" s="332" t="n">
        <v>31</v>
      </c>
      <c r="E22" s="332" t="s">
        <v>72</v>
      </c>
      <c r="F22" s="332" t="s">
        <v>72</v>
      </c>
      <c r="G22" s="332" t="s">
        <v>72</v>
      </c>
      <c r="H22" s="373"/>
      <c r="I22" s="239"/>
      <c r="J22" s="239"/>
      <c r="K22" s="239"/>
      <c r="L22" s="239"/>
      <c r="M22" s="239"/>
      <c r="N22" s="239"/>
    </row>
    <row r="23" customFormat="false" ht="15" hidden="false" customHeight="true" outlineLevel="0" collapsed="false">
      <c r="A23" s="237" t="s">
        <v>234</v>
      </c>
      <c r="B23" s="332" t="n">
        <v>92</v>
      </c>
      <c r="C23" s="332" t="s">
        <v>72</v>
      </c>
      <c r="D23" s="332" t="n">
        <v>26</v>
      </c>
      <c r="E23" s="332" t="s">
        <v>72</v>
      </c>
      <c r="F23" s="332" t="s">
        <v>72</v>
      </c>
      <c r="G23" s="332" t="s">
        <v>72</v>
      </c>
      <c r="H23" s="373"/>
      <c r="I23" s="239"/>
      <c r="J23" s="239"/>
      <c r="K23" s="239"/>
      <c r="L23" s="239"/>
      <c r="M23" s="239"/>
      <c r="N23" s="239"/>
    </row>
    <row r="24" customFormat="false" ht="15" hidden="false" customHeight="true" outlineLevel="0" collapsed="false">
      <c r="A24" s="237" t="s">
        <v>235</v>
      </c>
      <c r="B24" s="332" t="n">
        <v>13</v>
      </c>
      <c r="C24" s="332" t="s">
        <v>72</v>
      </c>
      <c r="D24" s="332" t="n">
        <v>2</v>
      </c>
      <c r="E24" s="332" t="s">
        <v>72</v>
      </c>
      <c r="F24" s="332" t="s">
        <v>72</v>
      </c>
      <c r="G24" s="332" t="s">
        <v>72</v>
      </c>
      <c r="H24" s="373"/>
      <c r="I24" s="239"/>
      <c r="J24" s="239"/>
      <c r="K24" s="239"/>
      <c r="L24" s="239"/>
      <c r="M24" s="239"/>
      <c r="N24" s="239"/>
    </row>
    <row r="25" customFormat="false" ht="15" hidden="false" customHeight="true" outlineLevel="0" collapsed="false">
      <c r="A25" s="237" t="s">
        <v>236</v>
      </c>
      <c r="B25" s="332" t="n">
        <v>1</v>
      </c>
      <c r="C25" s="332" t="s">
        <v>72</v>
      </c>
      <c r="D25" s="332" t="n">
        <v>1</v>
      </c>
      <c r="E25" s="332" t="s">
        <v>72</v>
      </c>
      <c r="F25" s="332" t="s">
        <v>72</v>
      </c>
      <c r="G25" s="332" t="s">
        <v>72</v>
      </c>
      <c r="H25" s="373"/>
      <c r="I25" s="239"/>
      <c r="J25" s="239"/>
      <c r="K25" s="239"/>
      <c r="L25" s="239"/>
      <c r="M25" s="239"/>
      <c r="N25" s="239"/>
    </row>
    <row r="26" customFormat="false" ht="15" hidden="false" customHeight="true" outlineLevel="0" collapsed="false">
      <c r="A26" s="237" t="s">
        <v>237</v>
      </c>
      <c r="B26" s="332" t="s">
        <v>72</v>
      </c>
      <c r="C26" s="332" t="s">
        <v>72</v>
      </c>
      <c r="D26" s="332" t="s">
        <v>72</v>
      </c>
      <c r="E26" s="332" t="s">
        <v>72</v>
      </c>
      <c r="F26" s="332" t="s">
        <v>72</v>
      </c>
      <c r="G26" s="332" t="s">
        <v>72</v>
      </c>
      <c r="H26" s="373"/>
      <c r="I26" s="239"/>
      <c r="J26" s="240"/>
      <c r="K26" s="240"/>
      <c r="L26" s="240"/>
      <c r="M26" s="240"/>
      <c r="N26" s="240"/>
    </row>
    <row r="27" customFormat="false" ht="15" hidden="false" customHeight="true" outlineLevel="0" collapsed="false">
      <c r="A27" s="237" t="s">
        <v>238</v>
      </c>
      <c r="B27" s="332" t="s">
        <v>72</v>
      </c>
      <c r="C27" s="332" t="s">
        <v>72</v>
      </c>
      <c r="D27" s="332" t="s">
        <v>72</v>
      </c>
      <c r="E27" s="332" t="s">
        <v>72</v>
      </c>
      <c r="F27" s="332" t="s">
        <v>72</v>
      </c>
      <c r="G27" s="332" t="s">
        <v>72</v>
      </c>
      <c r="H27" s="373"/>
      <c r="I27" s="239"/>
      <c r="J27" s="240"/>
      <c r="K27" s="240"/>
      <c r="L27" s="240"/>
      <c r="M27" s="240"/>
      <c r="N27" s="240"/>
    </row>
    <row r="28" customFormat="false" ht="5.1" hidden="false" customHeight="true" outlineLevel="0" collapsed="false">
      <c r="A28" s="254"/>
      <c r="B28" s="334"/>
      <c r="C28" s="334"/>
      <c r="D28" s="334"/>
      <c r="E28" s="334"/>
      <c r="F28" s="334"/>
      <c r="G28" s="334"/>
      <c r="H28" s="373"/>
      <c r="I28" s="239"/>
      <c r="J28" s="239"/>
      <c r="K28" s="239"/>
      <c r="L28" s="239"/>
      <c r="M28" s="239"/>
      <c r="N28" s="239"/>
    </row>
    <row r="29" customFormat="false" ht="17.1" hidden="false" customHeight="true" outlineLevel="0" collapsed="false">
      <c r="A29" s="254"/>
      <c r="B29" s="334"/>
      <c r="C29" s="334"/>
      <c r="D29" s="334"/>
      <c r="E29" s="334"/>
      <c r="F29" s="334"/>
      <c r="G29" s="334"/>
      <c r="H29" s="373"/>
      <c r="I29" s="239"/>
      <c r="J29" s="239"/>
      <c r="K29" s="239"/>
      <c r="L29" s="239"/>
      <c r="M29" s="239"/>
      <c r="N29" s="239"/>
    </row>
  </sheetData>
  <mergeCells count="7">
    <mergeCell ref="A1:G1"/>
    <mergeCell ref="A3:A5"/>
    <mergeCell ref="B3:B5"/>
    <mergeCell ref="C3:E3"/>
    <mergeCell ref="F3:G4"/>
    <mergeCell ref="C4:C5"/>
    <mergeCell ref="D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4" min="2" style="232" width="13.99"/>
    <col collapsed="false" customWidth="true" hidden="false" outlineLevel="0" max="5" min="5" style="232" width="11.71"/>
    <col collapsed="false" customWidth="true" hidden="false" outlineLevel="0" max="6" min="6" style="232" width="14.7"/>
    <col collapsed="false" customWidth="true" hidden="false" outlineLevel="0" max="7" min="7" style="232" width="15.71"/>
    <col collapsed="false" customWidth="true" hidden="false" outlineLevel="0" max="8" min="8" style="232" width="13.28"/>
    <col collapsed="false" customWidth="false" hidden="false" outlineLevel="0" max="257" min="9" style="232" width="8.85"/>
  </cols>
  <sheetData>
    <row r="1" customFormat="false" ht="14.1" hidden="false" customHeight="true" outlineLevel="0" collapsed="false">
      <c r="A1" s="374"/>
      <c r="B1" s="374"/>
      <c r="C1" s="374"/>
      <c r="D1" s="374"/>
      <c r="E1" s="374"/>
      <c r="F1" s="374"/>
      <c r="G1" s="374"/>
      <c r="H1" s="374" t="s">
        <v>405</v>
      </c>
    </row>
    <row r="2" customFormat="false" ht="15" hidden="false" customHeight="true" outlineLevel="0" collapsed="false">
      <c r="A2" s="231" t="s">
        <v>406</v>
      </c>
      <c r="B2" s="231"/>
      <c r="C2" s="231"/>
      <c r="D2" s="231"/>
      <c r="E2" s="231"/>
      <c r="F2" s="231"/>
      <c r="G2" s="231"/>
      <c r="H2" s="231"/>
    </row>
    <row r="3" customFormat="false" ht="1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customFormat="false" ht="62.1" hidden="false" customHeight="true" outlineLevel="0" collapsed="false">
      <c r="A4" s="233"/>
      <c r="B4" s="233" t="s">
        <v>407</v>
      </c>
      <c r="C4" s="233"/>
      <c r="D4" s="233"/>
      <c r="E4" s="233" t="s">
        <v>408</v>
      </c>
      <c r="F4" s="258" t="s">
        <v>329</v>
      </c>
      <c r="G4" s="258"/>
      <c r="H4" s="233" t="s">
        <v>409</v>
      </c>
    </row>
    <row r="5" customFormat="false" ht="15" hidden="false" customHeight="true" outlineLevel="0" collapsed="false">
      <c r="A5" s="233"/>
      <c r="B5" s="233" t="s">
        <v>214</v>
      </c>
      <c r="C5" s="233" t="s">
        <v>139</v>
      </c>
      <c r="D5" s="233"/>
      <c r="E5" s="233"/>
      <c r="F5" s="258"/>
      <c r="G5" s="258"/>
      <c r="H5" s="233"/>
    </row>
    <row r="6" customFormat="false" ht="32.1" hidden="false" customHeight="true" outlineLevel="0" collapsed="false">
      <c r="A6" s="233"/>
      <c r="B6" s="233"/>
      <c r="C6" s="233" t="s">
        <v>332</v>
      </c>
      <c r="D6" s="376" t="s">
        <v>410</v>
      </c>
      <c r="E6" s="233"/>
      <c r="F6" s="233" t="s">
        <v>214</v>
      </c>
      <c r="G6" s="233" t="s">
        <v>335</v>
      </c>
      <c r="H6" s="233"/>
    </row>
    <row r="7" customFormat="false" ht="20.1" hidden="false" customHeight="true" outlineLevel="0" collapsed="false">
      <c r="A7" s="234" t="s">
        <v>113</v>
      </c>
      <c r="B7" s="260" t="n">
        <v>1386</v>
      </c>
      <c r="C7" s="260" t="n">
        <v>323</v>
      </c>
      <c r="D7" s="260" t="s">
        <v>72</v>
      </c>
      <c r="E7" s="260" t="n">
        <v>25222</v>
      </c>
      <c r="F7" s="260" t="n">
        <v>13</v>
      </c>
      <c r="G7" s="260" t="n">
        <v>10</v>
      </c>
      <c r="H7" s="265" t="n">
        <v>18.2</v>
      </c>
      <c r="I7" s="236"/>
      <c r="J7" s="236"/>
      <c r="K7" s="236"/>
      <c r="L7" s="236"/>
      <c r="M7" s="236"/>
      <c r="N7" s="377"/>
    </row>
    <row r="8" customFormat="false" ht="30" hidden="false" customHeight="true" outlineLevel="0" collapsed="false">
      <c r="A8" s="237" t="s">
        <v>218</v>
      </c>
      <c r="B8" s="238" t="n">
        <v>98</v>
      </c>
      <c r="C8" s="238" t="n">
        <v>8</v>
      </c>
      <c r="D8" s="238" t="s">
        <v>72</v>
      </c>
      <c r="E8" s="238" t="n">
        <v>1704</v>
      </c>
      <c r="F8" s="238" t="n">
        <v>1</v>
      </c>
      <c r="G8" s="238" t="s">
        <v>72</v>
      </c>
      <c r="H8" s="267" t="n">
        <v>17.39</v>
      </c>
      <c r="I8" s="239"/>
      <c r="J8" s="239"/>
      <c r="K8" s="239"/>
      <c r="L8" s="239"/>
      <c r="M8" s="239"/>
      <c r="N8" s="378"/>
    </row>
    <row r="9" customFormat="false" ht="15" hidden="false" customHeight="true" outlineLevel="0" collapsed="false">
      <c r="A9" s="237" t="s">
        <v>219</v>
      </c>
      <c r="B9" s="238" t="n">
        <v>108</v>
      </c>
      <c r="C9" s="238" t="n">
        <v>13</v>
      </c>
      <c r="D9" s="238" t="s">
        <v>72</v>
      </c>
      <c r="E9" s="238" t="n">
        <v>1435</v>
      </c>
      <c r="F9" s="238" t="s">
        <v>72</v>
      </c>
      <c r="G9" s="238" t="s">
        <v>72</v>
      </c>
      <c r="H9" s="267" t="n">
        <v>13.29</v>
      </c>
      <c r="I9" s="239"/>
      <c r="J9" s="239"/>
      <c r="K9" s="239"/>
      <c r="L9" s="239"/>
      <c r="M9" s="239"/>
      <c r="N9" s="378"/>
    </row>
    <row r="10" customFormat="false" ht="15" hidden="false" customHeight="true" outlineLevel="0" collapsed="false">
      <c r="A10" s="237" t="s">
        <v>220</v>
      </c>
      <c r="B10" s="238" t="n">
        <v>268</v>
      </c>
      <c r="C10" s="238" t="n">
        <v>36</v>
      </c>
      <c r="D10" s="238" t="s">
        <v>72</v>
      </c>
      <c r="E10" s="238" t="n">
        <v>5362</v>
      </c>
      <c r="F10" s="238" t="n">
        <v>8</v>
      </c>
      <c r="G10" s="238" t="n">
        <v>7</v>
      </c>
      <c r="H10" s="267" t="n">
        <v>20.01</v>
      </c>
      <c r="I10" s="239"/>
      <c r="J10" s="239"/>
      <c r="K10" s="239"/>
      <c r="L10" s="239"/>
      <c r="M10" s="239"/>
      <c r="N10" s="378"/>
    </row>
    <row r="11" customFormat="false" ht="30" hidden="false" customHeight="true" outlineLevel="0" collapsed="false">
      <c r="A11" s="237" t="s">
        <v>221</v>
      </c>
      <c r="B11" s="238" t="n">
        <v>64</v>
      </c>
      <c r="C11" s="238" t="n">
        <v>3</v>
      </c>
      <c r="D11" s="238" t="s">
        <v>72</v>
      </c>
      <c r="E11" s="238" t="n">
        <v>1023</v>
      </c>
      <c r="F11" s="238" t="s">
        <v>72</v>
      </c>
      <c r="G11" s="238" t="s">
        <v>72</v>
      </c>
      <c r="H11" s="267" t="n">
        <v>15.98</v>
      </c>
      <c r="I11" s="239"/>
      <c r="J11" s="239"/>
      <c r="K11" s="239"/>
      <c r="L11" s="239"/>
      <c r="M11" s="239"/>
      <c r="N11" s="378"/>
    </row>
    <row r="12" customFormat="false" ht="30" hidden="false" customHeight="true" outlineLevel="0" collapsed="false">
      <c r="A12" s="237" t="s">
        <v>222</v>
      </c>
      <c r="B12" s="238" t="n">
        <v>64</v>
      </c>
      <c r="C12" s="238" t="n">
        <v>11</v>
      </c>
      <c r="D12" s="238" t="s">
        <v>72</v>
      </c>
      <c r="E12" s="238" t="n">
        <v>1207</v>
      </c>
      <c r="F12" s="238" t="s">
        <v>72</v>
      </c>
      <c r="G12" s="238" t="s">
        <v>72</v>
      </c>
      <c r="H12" s="267" t="n">
        <v>18.86</v>
      </c>
      <c r="I12" s="239"/>
      <c r="J12" s="239"/>
      <c r="K12" s="239"/>
      <c r="L12" s="239"/>
      <c r="M12" s="239"/>
      <c r="N12" s="378"/>
    </row>
    <row r="13" customFormat="false" ht="15" hidden="false" customHeight="true" outlineLevel="0" collapsed="false">
      <c r="A13" s="237" t="s">
        <v>223</v>
      </c>
      <c r="B13" s="238" t="n">
        <v>50</v>
      </c>
      <c r="C13" s="238" t="n">
        <v>3</v>
      </c>
      <c r="D13" s="238" t="s">
        <v>72</v>
      </c>
      <c r="E13" s="238" t="n">
        <v>365</v>
      </c>
      <c r="F13" s="238" t="s">
        <v>72</v>
      </c>
      <c r="G13" s="238" t="s">
        <v>72</v>
      </c>
      <c r="H13" s="267" t="n">
        <v>7.3</v>
      </c>
      <c r="I13" s="239"/>
      <c r="J13" s="239"/>
      <c r="K13" s="239"/>
      <c r="L13" s="239"/>
      <c r="M13" s="239"/>
      <c r="N13" s="378"/>
    </row>
    <row r="14" customFormat="false" ht="30" hidden="false" customHeight="true" outlineLevel="0" collapsed="false">
      <c r="A14" s="237" t="s">
        <v>224</v>
      </c>
      <c r="B14" s="238" t="n">
        <v>57</v>
      </c>
      <c r="C14" s="238" t="n">
        <v>16</v>
      </c>
      <c r="D14" s="238" t="s">
        <v>72</v>
      </c>
      <c r="E14" s="238" t="n">
        <v>1528</v>
      </c>
      <c r="F14" s="238" t="s">
        <v>72</v>
      </c>
      <c r="G14" s="238" t="s">
        <v>72</v>
      </c>
      <c r="H14" s="267" t="n">
        <v>26.81</v>
      </c>
      <c r="I14" s="239"/>
      <c r="J14" s="239"/>
      <c r="K14" s="239"/>
      <c r="L14" s="239"/>
      <c r="M14" s="239"/>
      <c r="N14" s="378"/>
    </row>
    <row r="15" customFormat="false" ht="30" hidden="false" customHeight="true" outlineLevel="0" collapsed="false">
      <c r="A15" s="237" t="s">
        <v>225</v>
      </c>
      <c r="B15" s="238" t="n">
        <v>185</v>
      </c>
      <c r="C15" s="238" t="n">
        <v>28</v>
      </c>
      <c r="D15" s="238" t="s">
        <v>72</v>
      </c>
      <c r="E15" s="238" t="n">
        <v>2370</v>
      </c>
      <c r="F15" s="238" t="n">
        <v>1</v>
      </c>
      <c r="G15" s="238" t="s">
        <v>72</v>
      </c>
      <c r="H15" s="267" t="n">
        <v>12.81</v>
      </c>
      <c r="I15" s="239"/>
      <c r="J15" s="239"/>
      <c r="K15" s="239"/>
      <c r="L15" s="239"/>
      <c r="M15" s="239"/>
      <c r="N15" s="378"/>
    </row>
    <row r="16" customFormat="false" ht="15" hidden="false" customHeight="true" outlineLevel="0" collapsed="false">
      <c r="A16" s="237" t="s">
        <v>226</v>
      </c>
      <c r="B16" s="238" t="n">
        <v>3</v>
      </c>
      <c r="C16" s="238" t="n">
        <v>1</v>
      </c>
      <c r="D16" s="238" t="s">
        <v>72</v>
      </c>
      <c r="E16" s="238" t="n">
        <v>4</v>
      </c>
      <c r="F16" s="238" t="s">
        <v>72</v>
      </c>
      <c r="G16" s="238" t="s">
        <v>72</v>
      </c>
      <c r="H16" s="267" t="n">
        <v>1.33</v>
      </c>
      <c r="I16" s="239"/>
      <c r="J16" s="239"/>
      <c r="K16" s="239"/>
      <c r="L16" s="239"/>
      <c r="M16" s="239"/>
      <c r="N16" s="378"/>
    </row>
    <row r="17" customFormat="false" ht="15" hidden="false" customHeight="true" outlineLevel="0" collapsed="false">
      <c r="A17" s="237" t="s">
        <v>227</v>
      </c>
      <c r="B17" s="238" t="n">
        <v>10</v>
      </c>
      <c r="C17" s="238" t="n">
        <v>2</v>
      </c>
      <c r="D17" s="238" t="s">
        <v>72</v>
      </c>
      <c r="E17" s="238" t="n">
        <v>181</v>
      </c>
      <c r="F17" s="238" t="s">
        <v>72</v>
      </c>
      <c r="G17" s="238" t="s">
        <v>72</v>
      </c>
      <c r="H17" s="267" t="n">
        <v>18.1</v>
      </c>
      <c r="I17" s="239"/>
      <c r="J17" s="239"/>
      <c r="K17" s="239"/>
      <c r="L17" s="239"/>
      <c r="M17" s="239"/>
      <c r="N17" s="378"/>
    </row>
    <row r="18" customFormat="false" ht="15" hidden="false" customHeight="true" outlineLevel="0" collapsed="false">
      <c r="A18" s="237" t="s">
        <v>228</v>
      </c>
      <c r="B18" s="238" t="n">
        <v>6</v>
      </c>
      <c r="C18" s="238" t="n">
        <v>2</v>
      </c>
      <c r="D18" s="238" t="s">
        <v>72</v>
      </c>
      <c r="E18" s="238" t="n">
        <v>95</v>
      </c>
      <c r="F18" s="238" t="s">
        <v>72</v>
      </c>
      <c r="G18" s="238" t="s">
        <v>72</v>
      </c>
      <c r="H18" s="267" t="n">
        <v>15.83</v>
      </c>
      <c r="I18" s="239"/>
      <c r="J18" s="239"/>
      <c r="K18" s="239"/>
      <c r="L18" s="239"/>
      <c r="M18" s="239"/>
      <c r="N18" s="378"/>
    </row>
    <row r="19" customFormat="false" ht="15" hidden="false" customHeight="true" outlineLevel="0" collapsed="false">
      <c r="A19" s="237" t="s">
        <v>229</v>
      </c>
      <c r="B19" s="238" t="n">
        <v>26</v>
      </c>
      <c r="C19" s="238" t="n">
        <v>5</v>
      </c>
      <c r="D19" s="238" t="s">
        <v>72</v>
      </c>
      <c r="E19" s="238" t="n">
        <v>734</v>
      </c>
      <c r="F19" s="238" t="s">
        <v>72</v>
      </c>
      <c r="G19" s="238" t="s">
        <v>72</v>
      </c>
      <c r="H19" s="267" t="n">
        <v>28.23</v>
      </c>
      <c r="I19" s="239"/>
      <c r="J19" s="239"/>
      <c r="K19" s="239"/>
      <c r="L19" s="239"/>
      <c r="M19" s="239"/>
      <c r="N19" s="378"/>
    </row>
    <row r="20" customFormat="false" ht="15" hidden="false" customHeight="true" outlineLevel="0" collapsed="false">
      <c r="A20" s="237" t="s">
        <v>230</v>
      </c>
      <c r="B20" s="238" t="n">
        <v>56</v>
      </c>
      <c r="C20" s="238" t="n">
        <v>22</v>
      </c>
      <c r="D20" s="238" t="s">
        <v>72</v>
      </c>
      <c r="E20" s="238" t="n">
        <v>1667</v>
      </c>
      <c r="F20" s="238" t="n">
        <v>1</v>
      </c>
      <c r="G20" s="238" t="n">
        <v>1</v>
      </c>
      <c r="H20" s="267" t="n">
        <v>29.77</v>
      </c>
      <c r="I20" s="239"/>
      <c r="J20" s="239"/>
      <c r="K20" s="239"/>
      <c r="L20" s="239"/>
      <c r="M20" s="239"/>
      <c r="N20" s="378"/>
    </row>
    <row r="21" customFormat="false" ht="30" hidden="false" customHeight="true" outlineLevel="0" collapsed="false">
      <c r="A21" s="237" t="s">
        <v>231</v>
      </c>
      <c r="B21" s="238" t="n">
        <v>53</v>
      </c>
      <c r="C21" s="238" t="n">
        <v>14</v>
      </c>
      <c r="D21" s="238" t="s">
        <v>72</v>
      </c>
      <c r="E21" s="238" t="n">
        <v>1196</v>
      </c>
      <c r="F21" s="238" t="n">
        <v>1</v>
      </c>
      <c r="G21" s="238" t="n">
        <v>1</v>
      </c>
      <c r="H21" s="267" t="n">
        <v>22.57</v>
      </c>
      <c r="I21" s="239"/>
      <c r="J21" s="239"/>
      <c r="K21" s="239"/>
      <c r="L21" s="239"/>
      <c r="M21" s="239"/>
      <c r="N21" s="378"/>
    </row>
    <row r="22" customFormat="false" ht="30" hidden="false" customHeight="true" outlineLevel="0" collapsed="false">
      <c r="A22" s="237" t="s">
        <v>232</v>
      </c>
      <c r="B22" s="238" t="n">
        <v>149</v>
      </c>
      <c r="C22" s="238" t="n">
        <v>66</v>
      </c>
      <c r="D22" s="238" t="s">
        <v>72</v>
      </c>
      <c r="E22" s="238" t="n">
        <v>2690</v>
      </c>
      <c r="F22" s="238" t="s">
        <v>72</v>
      </c>
      <c r="G22" s="238" t="s">
        <v>72</v>
      </c>
      <c r="H22" s="267" t="n">
        <v>18.05</v>
      </c>
      <c r="I22" s="239"/>
      <c r="J22" s="239"/>
      <c r="K22" s="239"/>
      <c r="L22" s="239"/>
      <c r="M22" s="239"/>
      <c r="N22" s="378"/>
    </row>
    <row r="23" customFormat="false" ht="15" hidden="false" customHeight="true" outlineLevel="0" collapsed="false">
      <c r="A23" s="237" t="s">
        <v>233</v>
      </c>
      <c r="B23" s="333" t="n">
        <v>83</v>
      </c>
      <c r="C23" s="333" t="n">
        <v>37</v>
      </c>
      <c r="D23" s="333" t="s">
        <v>72</v>
      </c>
      <c r="E23" s="333" t="n">
        <v>1938</v>
      </c>
      <c r="F23" s="333" t="s">
        <v>72</v>
      </c>
      <c r="G23" s="333" t="s">
        <v>72</v>
      </c>
      <c r="H23" s="267" t="n">
        <v>23.3493975903614</v>
      </c>
      <c r="I23" s="239"/>
      <c r="J23" s="239"/>
      <c r="K23" s="239"/>
      <c r="L23" s="239"/>
      <c r="M23" s="239"/>
      <c r="N23" s="378"/>
    </row>
    <row r="24" customFormat="false" ht="15" hidden="false" customHeight="true" outlineLevel="0" collapsed="false">
      <c r="A24" s="237" t="s">
        <v>234</v>
      </c>
      <c r="B24" s="333" t="n">
        <v>92</v>
      </c>
      <c r="C24" s="333" t="n">
        <v>51</v>
      </c>
      <c r="D24" s="333" t="s">
        <v>72</v>
      </c>
      <c r="E24" s="333" t="n">
        <v>1494</v>
      </c>
      <c r="F24" s="333" t="n">
        <v>1</v>
      </c>
      <c r="G24" s="333" t="n">
        <v>1</v>
      </c>
      <c r="H24" s="267" t="n">
        <v>16.24</v>
      </c>
      <c r="I24" s="239"/>
      <c r="J24" s="239"/>
      <c r="K24" s="239"/>
      <c r="L24" s="239"/>
      <c r="M24" s="239"/>
      <c r="N24" s="378"/>
    </row>
    <row r="25" customFormat="false" ht="15" hidden="false" customHeight="true" outlineLevel="0" collapsed="false">
      <c r="A25" s="237" t="s">
        <v>235</v>
      </c>
      <c r="B25" s="333" t="n">
        <v>13</v>
      </c>
      <c r="C25" s="333" t="n">
        <v>5</v>
      </c>
      <c r="D25" s="333" t="s">
        <v>72</v>
      </c>
      <c r="E25" s="333" t="n">
        <v>229</v>
      </c>
      <c r="F25" s="333" t="s">
        <v>72</v>
      </c>
      <c r="G25" s="333" t="s">
        <v>72</v>
      </c>
      <c r="H25" s="267" t="n">
        <v>17.62</v>
      </c>
      <c r="I25" s="239"/>
      <c r="J25" s="239"/>
      <c r="K25" s="239"/>
      <c r="L25" s="239"/>
      <c r="M25" s="239"/>
      <c r="N25" s="378"/>
    </row>
    <row r="26" customFormat="false" ht="15" hidden="false" customHeight="true" outlineLevel="0" collapsed="false">
      <c r="A26" s="237" t="s">
        <v>236</v>
      </c>
      <c r="B26" s="333" t="n">
        <v>1</v>
      </c>
      <c r="C26" s="333" t="s">
        <v>72</v>
      </c>
      <c r="D26" s="333" t="s">
        <v>72</v>
      </c>
      <c r="E26" s="333" t="s">
        <v>72</v>
      </c>
      <c r="F26" s="333" t="s">
        <v>72</v>
      </c>
      <c r="G26" s="333" t="s">
        <v>72</v>
      </c>
      <c r="H26" s="267" t="s">
        <v>72</v>
      </c>
      <c r="I26" s="239"/>
      <c r="J26" s="239"/>
      <c r="K26" s="239"/>
      <c r="L26" s="239"/>
      <c r="M26" s="239"/>
      <c r="N26" s="378"/>
    </row>
    <row r="27" customFormat="false" ht="15" hidden="false" customHeight="true" outlineLevel="0" collapsed="false">
      <c r="A27" s="237" t="s">
        <v>237</v>
      </c>
      <c r="B27" s="333" t="s">
        <v>72</v>
      </c>
      <c r="C27" s="333" t="s">
        <v>72</v>
      </c>
      <c r="D27" s="333" t="s">
        <v>72</v>
      </c>
      <c r="E27" s="333" t="s">
        <v>72</v>
      </c>
      <c r="F27" s="333" t="s">
        <v>72</v>
      </c>
      <c r="G27" s="333" t="s">
        <v>72</v>
      </c>
      <c r="H27" s="333" t="s">
        <v>72</v>
      </c>
      <c r="I27" s="240"/>
      <c r="J27" s="240"/>
      <c r="K27" s="240"/>
      <c r="L27" s="240"/>
      <c r="M27" s="240"/>
      <c r="N27" s="240"/>
    </row>
    <row r="28" customFormat="false" ht="15" hidden="false" customHeight="true" outlineLevel="0" collapsed="false">
      <c r="A28" s="237" t="s">
        <v>238</v>
      </c>
      <c r="B28" s="333" t="s">
        <v>72</v>
      </c>
      <c r="C28" s="333" t="s">
        <v>72</v>
      </c>
      <c r="D28" s="333" t="s">
        <v>72</v>
      </c>
      <c r="E28" s="333" t="s">
        <v>72</v>
      </c>
      <c r="F28" s="333" t="s">
        <v>72</v>
      </c>
      <c r="G28" s="333" t="s">
        <v>72</v>
      </c>
      <c r="H28" s="333" t="s">
        <v>72</v>
      </c>
      <c r="I28" s="240"/>
      <c r="J28" s="240"/>
      <c r="K28" s="240"/>
      <c r="L28" s="240"/>
      <c r="M28" s="240"/>
      <c r="N28" s="240"/>
    </row>
    <row r="29" customFormat="false" ht="5.1" hidden="false" customHeight="true" outlineLevel="0" collapsed="false">
      <c r="A29" s="248"/>
    </row>
    <row r="30" customFormat="false" ht="18" hidden="false" customHeight="true" outlineLevel="0" collapsed="false">
      <c r="A30" s="379" t="s">
        <v>411</v>
      </c>
    </row>
    <row r="31" customFormat="false" ht="15" hidden="false" customHeight="false" outlineLevel="0" collapsed="false">
      <c r="A31" s="380"/>
    </row>
    <row r="32" customFormat="false" ht="15" hidden="false" customHeight="false" outlineLevel="0" collapsed="false">
      <c r="A32" s="380"/>
    </row>
    <row r="33" customFormat="false" ht="15" hidden="false" customHeight="false" outlineLevel="0" collapsed="false">
      <c r="A33" s="380"/>
    </row>
    <row r="34" customFormat="false" ht="15" hidden="false" customHeight="false" outlineLevel="0" collapsed="false">
      <c r="A34" s="380"/>
    </row>
    <row r="35" customFormat="false" ht="15" hidden="false" customHeight="false" outlineLevel="0" collapsed="false">
      <c r="A35" s="380"/>
    </row>
    <row r="36" customFormat="false" ht="15" hidden="false" customHeight="false" outlineLevel="0" collapsed="false">
      <c r="A36" s="380"/>
    </row>
    <row r="37" customFormat="false" ht="15" hidden="false" customHeight="false" outlineLevel="0" collapsed="false">
      <c r="A37" s="380"/>
    </row>
  </sheetData>
  <mergeCells count="8">
    <mergeCell ref="A2:H2"/>
    <mergeCell ref="A4:A6"/>
    <mergeCell ref="B4:D4"/>
    <mergeCell ref="E4:E6"/>
    <mergeCell ref="F4:G5"/>
    <mergeCell ref="H4:H6"/>
    <mergeCell ref="B5:B6"/>
    <mergeCell ref="C5:D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3" min="2" style="188" width="21.71"/>
    <col collapsed="false" customWidth="true" hidden="false" outlineLevel="0" max="4" min="4" style="188" width="12.28"/>
    <col collapsed="false" customWidth="true" hidden="false" outlineLevel="0" max="6" min="5" style="188" width="18.85"/>
    <col collapsed="false" customWidth="false" hidden="false" outlineLevel="0" max="257" min="7" style="188" width="8.85"/>
  </cols>
  <sheetData>
    <row r="1" customFormat="false" ht="15" hidden="false" customHeight="true" outlineLevel="0" collapsed="false">
      <c r="A1" s="350" t="s">
        <v>412</v>
      </c>
      <c r="B1" s="350"/>
      <c r="C1" s="350"/>
      <c r="D1" s="350"/>
      <c r="E1" s="350"/>
      <c r="F1" s="350"/>
    </row>
    <row r="2" customFormat="false" ht="15" hidden="false" customHeight="true" outlineLevel="0" collapsed="false">
      <c r="E2" s="381" t="s">
        <v>344</v>
      </c>
      <c r="F2" s="381"/>
    </row>
    <row r="3" customFormat="false" ht="65.1" hidden="false" customHeight="true" outlineLevel="0" collapsed="false">
      <c r="A3" s="233"/>
      <c r="B3" s="118" t="s">
        <v>413</v>
      </c>
      <c r="C3" s="118"/>
      <c r="D3" s="118" t="s">
        <v>414</v>
      </c>
      <c r="E3" s="118" t="s">
        <v>415</v>
      </c>
      <c r="F3" s="118"/>
    </row>
    <row r="4" customFormat="false" ht="15" hidden="false" customHeight="true" outlineLevel="0" collapsed="false">
      <c r="A4" s="233"/>
      <c r="B4" s="118" t="s">
        <v>216</v>
      </c>
      <c r="C4" s="118" t="s">
        <v>416</v>
      </c>
      <c r="D4" s="118"/>
      <c r="E4" s="118" t="s">
        <v>214</v>
      </c>
      <c r="F4" s="118" t="s">
        <v>416</v>
      </c>
    </row>
    <row r="5" customFormat="false" ht="15" hidden="false" customHeight="true" outlineLevel="0" collapsed="false">
      <c r="A5" s="233"/>
      <c r="B5" s="118"/>
      <c r="C5" s="118"/>
      <c r="D5" s="118"/>
      <c r="E5" s="118"/>
      <c r="F5" s="118"/>
    </row>
    <row r="6" customFormat="false" ht="20.1" hidden="false" customHeight="true" outlineLevel="0" collapsed="false">
      <c r="A6" s="234" t="s">
        <v>113</v>
      </c>
      <c r="B6" s="115" t="n">
        <v>0.18</v>
      </c>
      <c r="C6" s="115" t="n">
        <v>0.076</v>
      </c>
      <c r="D6" s="115" t="n">
        <v>3.206</v>
      </c>
      <c r="E6" s="316" t="n">
        <v>0.002</v>
      </c>
      <c r="F6" s="316" t="n">
        <v>0.002</v>
      </c>
    </row>
    <row r="7" customFormat="false" ht="30" hidden="false" customHeight="true" outlineLevel="0" collapsed="false">
      <c r="A7" s="237" t="s">
        <v>218</v>
      </c>
      <c r="B7" s="266" t="n">
        <v>0.21</v>
      </c>
      <c r="C7" s="266" t="n">
        <v>0.058</v>
      </c>
      <c r="D7" s="266" t="n">
        <v>3.601</v>
      </c>
      <c r="E7" s="319" t="n">
        <v>0.002</v>
      </c>
      <c r="F7" s="319" t="s">
        <v>72</v>
      </c>
    </row>
    <row r="8" customFormat="false" ht="15" hidden="false" customHeight="true" outlineLevel="0" collapsed="false">
      <c r="A8" s="237" t="s">
        <v>219</v>
      </c>
      <c r="B8" s="266" t="n">
        <v>0.47</v>
      </c>
      <c r="C8" s="266" t="n">
        <v>0.235</v>
      </c>
      <c r="D8" s="266" t="n">
        <v>6.192</v>
      </c>
      <c r="E8" s="319" t="s">
        <v>72</v>
      </c>
      <c r="F8" s="319" t="s">
        <v>72</v>
      </c>
    </row>
    <row r="9" customFormat="false" ht="15" hidden="false" customHeight="true" outlineLevel="0" collapsed="false">
      <c r="A9" s="237" t="s">
        <v>220</v>
      </c>
      <c r="B9" s="266" t="n">
        <v>0.21</v>
      </c>
      <c r="C9" s="266" t="n">
        <v>0.07</v>
      </c>
      <c r="D9" s="266" t="n">
        <v>4.146</v>
      </c>
      <c r="E9" s="319" t="n">
        <v>0.006</v>
      </c>
      <c r="F9" s="319" t="n">
        <v>0.014</v>
      </c>
    </row>
    <row r="10" customFormat="false" ht="30" hidden="false" customHeight="true" outlineLevel="0" collapsed="false">
      <c r="A10" s="237" t="s">
        <v>221</v>
      </c>
      <c r="B10" s="266" t="n">
        <v>0.2</v>
      </c>
      <c r="C10" s="266" t="n">
        <v>0.028</v>
      </c>
      <c r="D10" s="266" t="n">
        <v>3.199</v>
      </c>
      <c r="E10" s="319" t="s">
        <v>72</v>
      </c>
      <c r="F10" s="319" t="s">
        <v>72</v>
      </c>
    </row>
    <row r="11" customFormat="false" ht="30" hidden="false" customHeight="true" outlineLevel="0" collapsed="false">
      <c r="A11" s="237" t="s">
        <v>222</v>
      </c>
      <c r="B11" s="266" t="n">
        <v>0.56</v>
      </c>
      <c r="C11" s="266" t="n">
        <v>0.251</v>
      </c>
      <c r="D11" s="266" t="n">
        <v>10.484</v>
      </c>
      <c r="E11" s="319" t="s">
        <v>72</v>
      </c>
      <c r="F11" s="319" t="s">
        <v>72</v>
      </c>
    </row>
    <row r="12" customFormat="false" ht="15" hidden="false" customHeight="true" outlineLevel="0" collapsed="false">
      <c r="A12" s="237" t="s">
        <v>223</v>
      </c>
      <c r="B12" s="266" t="n">
        <v>0.29</v>
      </c>
      <c r="C12" s="266" t="n">
        <v>0.089</v>
      </c>
      <c r="D12" s="266" t="n">
        <v>2.107</v>
      </c>
      <c r="E12" s="319" t="s">
        <v>72</v>
      </c>
      <c r="F12" s="319" t="s">
        <v>72</v>
      </c>
    </row>
    <row r="13" customFormat="false" ht="30" hidden="false" customHeight="true" outlineLevel="0" collapsed="false">
      <c r="A13" s="237" t="s">
        <v>224</v>
      </c>
      <c r="B13" s="266" t="n">
        <v>0.08</v>
      </c>
      <c r="C13" s="266" t="n">
        <v>0.044</v>
      </c>
      <c r="D13" s="266" t="n">
        <v>2.145</v>
      </c>
      <c r="E13" s="319" t="s">
        <v>72</v>
      </c>
      <c r="F13" s="319" t="s">
        <v>72</v>
      </c>
    </row>
    <row r="14" customFormat="false" ht="30" hidden="false" customHeight="true" outlineLevel="0" collapsed="false">
      <c r="A14" s="237" t="s">
        <v>225</v>
      </c>
      <c r="B14" s="266" t="n">
        <v>0.28</v>
      </c>
      <c r="C14" s="266" t="n">
        <v>0.116</v>
      </c>
      <c r="D14" s="267" t="n">
        <v>3.591</v>
      </c>
      <c r="E14" s="319" t="n">
        <v>0.002</v>
      </c>
      <c r="F14" s="319" t="s">
        <v>72</v>
      </c>
    </row>
    <row r="15" customFormat="false" ht="15" hidden="false" customHeight="true" outlineLevel="0" collapsed="false">
      <c r="A15" s="237" t="s">
        <v>226</v>
      </c>
      <c r="B15" s="266" t="n">
        <v>0.04</v>
      </c>
      <c r="C15" s="266" t="n">
        <v>0.02</v>
      </c>
      <c r="D15" s="266" t="n">
        <v>0.053</v>
      </c>
      <c r="E15" s="319" t="s">
        <v>72</v>
      </c>
      <c r="F15" s="319" t="s">
        <v>72</v>
      </c>
    </row>
    <row r="16" customFormat="false" ht="15" hidden="false" customHeight="true" outlineLevel="0" collapsed="false">
      <c r="A16" s="237" t="s">
        <v>227</v>
      </c>
      <c r="B16" s="266" t="n">
        <v>0.08</v>
      </c>
      <c r="C16" s="266" t="n">
        <v>0.038</v>
      </c>
      <c r="D16" s="266" t="n">
        <v>1.48</v>
      </c>
      <c r="E16" s="319" t="s">
        <v>72</v>
      </c>
      <c r="F16" s="319" t="s">
        <v>72</v>
      </c>
    </row>
    <row r="17" customFormat="false" ht="15" hidden="false" customHeight="true" outlineLevel="0" collapsed="false">
      <c r="A17" s="237" t="s">
        <v>228</v>
      </c>
      <c r="B17" s="266" t="n">
        <v>0.03</v>
      </c>
      <c r="C17" s="266" t="n">
        <v>0.017</v>
      </c>
      <c r="D17" s="266" t="n">
        <v>0.545</v>
      </c>
      <c r="E17" s="319" t="s">
        <v>72</v>
      </c>
      <c r="F17" s="319" t="s">
        <v>72</v>
      </c>
    </row>
    <row r="18" customFormat="false" ht="15" hidden="false" customHeight="true" outlineLevel="0" collapsed="false">
      <c r="A18" s="237" t="s">
        <v>229</v>
      </c>
      <c r="B18" s="266" t="n">
        <v>0.31</v>
      </c>
      <c r="C18" s="266" t="n">
        <v>0.139</v>
      </c>
      <c r="D18" s="266" t="n">
        <v>8.634</v>
      </c>
      <c r="E18" s="319" t="s">
        <v>72</v>
      </c>
      <c r="F18" s="319" t="s">
        <v>72</v>
      </c>
    </row>
    <row r="19" customFormat="false" ht="15" hidden="false" customHeight="true" outlineLevel="0" collapsed="false">
      <c r="A19" s="237" t="s">
        <v>230</v>
      </c>
      <c r="B19" s="266" t="n">
        <v>0.24</v>
      </c>
      <c r="C19" s="266" t="n">
        <v>0.183</v>
      </c>
      <c r="D19" s="266" t="n">
        <v>7.233</v>
      </c>
      <c r="E19" s="319" t="n">
        <v>0.004</v>
      </c>
      <c r="F19" s="319" t="n">
        <v>0.008</v>
      </c>
    </row>
    <row r="20" customFormat="false" ht="30" hidden="false" customHeight="true" outlineLevel="0" collapsed="false">
      <c r="A20" s="237" t="s">
        <v>231</v>
      </c>
      <c r="B20" s="266" t="n">
        <v>0.28</v>
      </c>
      <c r="C20" s="266" t="n">
        <v>0.174</v>
      </c>
      <c r="D20" s="266" t="n">
        <v>6.346</v>
      </c>
      <c r="E20" s="319" t="n">
        <v>0.005</v>
      </c>
      <c r="F20" s="319" t="n">
        <v>0.012</v>
      </c>
    </row>
    <row r="21" customFormat="false" ht="30" hidden="false" customHeight="true" outlineLevel="0" collapsed="false">
      <c r="A21" s="237" t="s">
        <v>232</v>
      </c>
      <c r="B21" s="266" t="n">
        <v>0.32</v>
      </c>
      <c r="C21" s="266" t="n">
        <v>0.221</v>
      </c>
      <c r="D21" s="267" t="n">
        <v>5.805</v>
      </c>
      <c r="E21" s="319" t="s">
        <v>72</v>
      </c>
      <c r="F21" s="319" t="s">
        <v>72</v>
      </c>
    </row>
    <row r="22" customFormat="false" ht="15" hidden="false" customHeight="true" outlineLevel="0" collapsed="false">
      <c r="A22" s="237" t="s">
        <v>233</v>
      </c>
      <c r="B22" s="266" t="n">
        <v>0.06</v>
      </c>
      <c r="C22" s="266" t="n">
        <v>0.034</v>
      </c>
      <c r="D22" s="266" t="n">
        <v>1.392</v>
      </c>
      <c r="E22" s="319" t="s">
        <v>72</v>
      </c>
      <c r="F22" s="319" t="s">
        <v>72</v>
      </c>
    </row>
    <row r="23" customFormat="false" ht="15" hidden="false" customHeight="true" outlineLevel="0" collapsed="false">
      <c r="A23" s="237" t="s">
        <v>234</v>
      </c>
      <c r="B23" s="266" t="n">
        <v>0.09</v>
      </c>
      <c r="C23" s="266" t="n">
        <v>0.064</v>
      </c>
      <c r="D23" s="266" t="n">
        <v>1.538</v>
      </c>
      <c r="E23" s="319" t="n">
        <v>0.001</v>
      </c>
      <c r="F23" s="319" t="n">
        <v>0.001</v>
      </c>
    </row>
    <row r="24" customFormat="false" ht="15" hidden="false" customHeight="true" outlineLevel="0" collapsed="false">
      <c r="A24" s="237" t="s">
        <v>235</v>
      </c>
      <c r="B24" s="266" t="n">
        <v>0.08</v>
      </c>
      <c r="C24" s="266" t="n">
        <v>0.048</v>
      </c>
      <c r="D24" s="266" t="n">
        <v>1.478</v>
      </c>
      <c r="E24" s="319" t="s">
        <v>72</v>
      </c>
      <c r="F24" s="319" t="s">
        <v>72</v>
      </c>
    </row>
    <row r="25" customFormat="false" ht="15" hidden="false" customHeight="true" outlineLevel="0" collapsed="false">
      <c r="A25" s="237" t="s">
        <v>236</v>
      </c>
      <c r="B25" s="266" t="n">
        <v>0.03</v>
      </c>
      <c r="C25" s="266" t="s">
        <v>72</v>
      </c>
      <c r="D25" s="266" t="s">
        <v>72</v>
      </c>
      <c r="E25" s="319" t="s">
        <v>72</v>
      </c>
      <c r="F25" s="319" t="s">
        <v>72</v>
      </c>
    </row>
    <row r="26" customFormat="false" ht="15" hidden="false" customHeight="true" outlineLevel="0" collapsed="false">
      <c r="A26" s="237" t="s">
        <v>237</v>
      </c>
      <c r="B26" s="266" t="s">
        <v>72</v>
      </c>
      <c r="C26" s="266" t="s">
        <v>72</v>
      </c>
      <c r="D26" s="266" t="s">
        <v>72</v>
      </c>
      <c r="E26" s="319" t="s">
        <v>72</v>
      </c>
      <c r="F26" s="319" t="s">
        <v>72</v>
      </c>
    </row>
    <row r="27" customFormat="false" ht="15" hidden="false" customHeight="true" outlineLevel="0" collapsed="false">
      <c r="A27" s="237" t="s">
        <v>238</v>
      </c>
      <c r="B27" s="266" t="s">
        <v>72</v>
      </c>
      <c r="C27" s="266" t="s">
        <v>72</v>
      </c>
      <c r="D27" s="266" t="s">
        <v>72</v>
      </c>
      <c r="E27" s="319" t="s">
        <v>72</v>
      </c>
      <c r="F27" s="319" t="s">
        <v>72</v>
      </c>
    </row>
    <row r="28" customFormat="false" ht="5.1" hidden="false" customHeight="true" outlineLevel="0" collapsed="false">
      <c r="A28" s="382"/>
      <c r="B28" s="331"/>
      <c r="C28" s="331"/>
      <c r="D28" s="331"/>
      <c r="E28" s="383"/>
      <c r="F28" s="383"/>
    </row>
    <row r="29" customFormat="false" ht="17.25" hidden="false" customHeight="true" outlineLevel="0" collapsed="false">
      <c r="A29" s="250" t="s">
        <v>417</v>
      </c>
      <c r="B29" s="331"/>
      <c r="C29" s="331"/>
      <c r="D29" s="331"/>
      <c r="E29" s="383"/>
      <c r="F29" s="383"/>
    </row>
    <row r="30" customFormat="false" ht="17.1" hidden="false" customHeight="true" outlineLevel="0" collapsed="false">
      <c r="A30" s="379" t="s">
        <v>418</v>
      </c>
      <c r="B30" s="331"/>
      <c r="C30" s="331"/>
      <c r="D30" s="331"/>
      <c r="E30" s="383"/>
      <c r="F30" s="383"/>
    </row>
  </sheetData>
  <mergeCells count="10">
    <mergeCell ref="A1:F1"/>
    <mergeCell ref="E2:F2"/>
    <mergeCell ref="A3:A5"/>
    <mergeCell ref="B3:C3"/>
    <mergeCell ref="D3:D5"/>
    <mergeCell ref="E3:F3"/>
    <mergeCell ref="B4:B5"/>
    <mergeCell ref="C4:C5"/>
    <mergeCell ref="E4:E5"/>
    <mergeCell ref="F4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6" min="2" style="188" width="18.7"/>
    <col collapsed="false" customWidth="false" hidden="false" outlineLevel="0" max="257" min="7" style="188" width="8.85"/>
  </cols>
  <sheetData>
    <row r="1" customFormat="false" ht="15" hidden="false" customHeight="true" outlineLevel="0" collapsed="false">
      <c r="A1" s="350" t="s">
        <v>419</v>
      </c>
      <c r="B1" s="350"/>
      <c r="C1" s="350"/>
      <c r="D1" s="350"/>
      <c r="E1" s="350"/>
      <c r="F1" s="350"/>
    </row>
    <row r="2" customFormat="false" ht="15" hidden="false" customHeight="true" outlineLevel="0" collapsed="false">
      <c r="A2" s="262"/>
      <c r="B2" s="263"/>
      <c r="C2" s="263"/>
      <c r="D2" s="263"/>
      <c r="E2" s="263"/>
      <c r="F2" s="263"/>
    </row>
    <row r="3" customFormat="false" ht="15" hidden="false" customHeight="true" outlineLevel="0" collapsed="false">
      <c r="F3" s="240" t="s">
        <v>165</v>
      </c>
    </row>
    <row r="4" customFormat="false" ht="18" hidden="false" customHeight="true" outlineLevel="0" collapsed="false">
      <c r="A4" s="233"/>
      <c r="B4" s="118" t="s">
        <v>420</v>
      </c>
      <c r="C4" s="118" t="s">
        <v>362</v>
      </c>
      <c r="D4" s="118"/>
      <c r="E4" s="118" t="s">
        <v>363</v>
      </c>
      <c r="F4" s="118"/>
    </row>
    <row r="5" customFormat="false" ht="35.1" hidden="false" customHeight="true" outlineLevel="0" collapsed="false">
      <c r="A5" s="233"/>
      <c r="B5" s="118"/>
      <c r="C5" s="118" t="s">
        <v>332</v>
      </c>
      <c r="D5" s="118" t="s">
        <v>364</v>
      </c>
      <c r="E5" s="118" t="s">
        <v>216</v>
      </c>
      <c r="F5" s="118" t="s">
        <v>421</v>
      </c>
    </row>
    <row r="6" customFormat="false" ht="20.1" hidden="false" customHeight="true" outlineLevel="0" collapsed="false">
      <c r="A6" s="234" t="s">
        <v>113</v>
      </c>
      <c r="B6" s="259" t="n">
        <v>522</v>
      </c>
      <c r="C6" s="259" t="n">
        <v>29</v>
      </c>
      <c r="D6" s="259" t="s">
        <v>72</v>
      </c>
      <c r="E6" s="115" t="n">
        <v>6.634</v>
      </c>
      <c r="F6" s="115" t="n">
        <v>0.685</v>
      </c>
    </row>
    <row r="7" customFormat="false" ht="30" hidden="false" customHeight="true" outlineLevel="0" collapsed="false">
      <c r="A7" s="237" t="s">
        <v>218</v>
      </c>
      <c r="B7" s="249" t="n">
        <v>46</v>
      </c>
      <c r="C7" s="249" t="n">
        <v>1</v>
      </c>
      <c r="D7" s="249" t="s">
        <v>72</v>
      </c>
      <c r="E7" s="266" t="n">
        <v>9.72</v>
      </c>
      <c r="F7" s="266" t="n">
        <v>0.731</v>
      </c>
    </row>
    <row r="8" customFormat="false" ht="15" hidden="false" customHeight="true" outlineLevel="0" collapsed="false">
      <c r="A8" s="237" t="s">
        <v>219</v>
      </c>
      <c r="B8" s="249" t="n">
        <v>27</v>
      </c>
      <c r="C8" s="249" t="n">
        <v>1</v>
      </c>
      <c r="D8" s="249" t="s">
        <v>72</v>
      </c>
      <c r="E8" s="266" t="n">
        <v>11.651</v>
      </c>
      <c r="F8" s="266" t="n">
        <v>1.806</v>
      </c>
    </row>
    <row r="9" customFormat="false" ht="15" hidden="false" customHeight="true" outlineLevel="0" collapsed="false">
      <c r="A9" s="237" t="s">
        <v>220</v>
      </c>
      <c r="B9" s="249" t="n">
        <v>108</v>
      </c>
      <c r="C9" s="249" t="n">
        <v>7</v>
      </c>
      <c r="D9" s="249" t="s">
        <v>72</v>
      </c>
      <c r="E9" s="266" t="n">
        <v>8.35</v>
      </c>
      <c r="F9" s="266" t="n">
        <v>1.371</v>
      </c>
    </row>
    <row r="10" customFormat="false" ht="30" hidden="false" customHeight="true" outlineLevel="0" collapsed="false">
      <c r="A10" s="237" t="s">
        <v>221</v>
      </c>
      <c r="B10" s="249" t="n">
        <v>39</v>
      </c>
      <c r="C10" s="249" t="s">
        <v>72</v>
      </c>
      <c r="D10" s="249" t="s">
        <v>72</v>
      </c>
      <c r="E10" s="266" t="n">
        <v>12.197</v>
      </c>
      <c r="F10" s="266" t="s">
        <v>72</v>
      </c>
    </row>
    <row r="11" customFormat="false" ht="30" hidden="false" customHeight="true" outlineLevel="0" collapsed="false">
      <c r="A11" s="237" t="s">
        <v>222</v>
      </c>
      <c r="B11" s="249" t="n">
        <v>21</v>
      </c>
      <c r="C11" s="249" t="n">
        <v>2</v>
      </c>
      <c r="D11" s="249" t="s">
        <v>72</v>
      </c>
      <c r="E11" s="266" t="n">
        <v>18.241</v>
      </c>
      <c r="F11" s="266" t="n">
        <v>4.555</v>
      </c>
    </row>
    <row r="12" customFormat="false" ht="15" hidden="false" customHeight="true" outlineLevel="0" collapsed="false">
      <c r="A12" s="237" t="s">
        <v>223</v>
      </c>
      <c r="B12" s="249" t="n">
        <v>26</v>
      </c>
      <c r="C12" s="249" t="s">
        <v>72</v>
      </c>
      <c r="D12" s="249" t="s">
        <v>72</v>
      </c>
      <c r="E12" s="266" t="n">
        <v>15.009</v>
      </c>
      <c r="F12" s="266" t="s">
        <v>72</v>
      </c>
    </row>
    <row r="13" customFormat="false" ht="30" hidden="false" customHeight="true" outlineLevel="0" collapsed="false">
      <c r="A13" s="237" t="s">
        <v>224</v>
      </c>
      <c r="B13" s="249" t="n">
        <v>13</v>
      </c>
      <c r="C13" s="249" t="s">
        <v>72</v>
      </c>
      <c r="D13" s="249" t="s">
        <v>72</v>
      </c>
      <c r="E13" s="266" t="n">
        <v>1.825</v>
      </c>
      <c r="F13" s="266" t="s">
        <v>72</v>
      </c>
    </row>
    <row r="14" customFormat="false" ht="30" hidden="false" customHeight="true" outlineLevel="0" collapsed="false">
      <c r="A14" s="237" t="s">
        <v>225</v>
      </c>
      <c r="B14" s="249" t="n">
        <v>106</v>
      </c>
      <c r="C14" s="249" t="n">
        <v>3</v>
      </c>
      <c r="D14" s="249" t="s">
        <v>72</v>
      </c>
      <c r="E14" s="266" t="n">
        <v>16.063</v>
      </c>
      <c r="F14" s="266" t="n">
        <v>1.247</v>
      </c>
    </row>
    <row r="15" customFormat="false" ht="15" hidden="false" customHeight="true" outlineLevel="0" collapsed="false">
      <c r="A15" s="237" t="s">
        <v>226</v>
      </c>
      <c r="B15" s="249" t="n">
        <v>2</v>
      </c>
      <c r="C15" s="249" t="s">
        <v>72</v>
      </c>
      <c r="D15" s="249" t="s">
        <v>72</v>
      </c>
      <c r="E15" s="266" t="n">
        <v>2.633</v>
      </c>
      <c r="F15" s="266" t="s">
        <v>72</v>
      </c>
    </row>
    <row r="16" customFormat="false" ht="15" hidden="false" customHeight="true" outlineLevel="0" collapsed="false">
      <c r="A16" s="237" t="s">
        <v>227</v>
      </c>
      <c r="B16" s="249" t="n">
        <v>4</v>
      </c>
      <c r="C16" s="249" t="n">
        <v>1</v>
      </c>
      <c r="D16" s="249" t="s">
        <v>72</v>
      </c>
      <c r="E16" s="266" t="n">
        <v>3.27</v>
      </c>
      <c r="F16" s="266" t="n">
        <v>1.917</v>
      </c>
    </row>
    <row r="17" customFormat="false" ht="15" hidden="false" customHeight="true" outlineLevel="0" collapsed="false">
      <c r="A17" s="237" t="s">
        <v>228</v>
      </c>
      <c r="B17" s="249" t="n">
        <v>2</v>
      </c>
      <c r="C17" s="249" t="s">
        <v>72</v>
      </c>
      <c r="D17" s="249" t="s">
        <v>72</v>
      </c>
      <c r="E17" s="266" t="n">
        <v>1.148</v>
      </c>
      <c r="F17" s="266" t="s">
        <v>72</v>
      </c>
    </row>
    <row r="18" customFormat="false" ht="15" hidden="false" customHeight="true" outlineLevel="0" collapsed="false">
      <c r="A18" s="237" t="s">
        <v>229</v>
      </c>
      <c r="B18" s="249" t="n">
        <v>8</v>
      </c>
      <c r="C18" s="249" t="s">
        <v>72</v>
      </c>
      <c r="D18" s="249" t="s">
        <v>72</v>
      </c>
      <c r="E18" s="266" t="n">
        <v>9.41</v>
      </c>
      <c r="F18" s="266" t="s">
        <v>72</v>
      </c>
    </row>
    <row r="19" customFormat="false" ht="15" hidden="false" customHeight="true" outlineLevel="0" collapsed="false">
      <c r="A19" s="237" t="s">
        <v>230</v>
      </c>
      <c r="B19" s="249" t="n">
        <v>11</v>
      </c>
      <c r="C19" s="249" t="s">
        <v>72</v>
      </c>
      <c r="D19" s="249" t="s">
        <v>72</v>
      </c>
      <c r="E19" s="266" t="n">
        <v>4.773</v>
      </c>
      <c r="F19" s="266" t="s">
        <v>72</v>
      </c>
    </row>
    <row r="20" customFormat="false" ht="30" hidden="false" customHeight="true" outlineLevel="0" collapsed="false">
      <c r="A20" s="237" t="s">
        <v>231</v>
      </c>
      <c r="B20" s="249" t="n">
        <v>17</v>
      </c>
      <c r="C20" s="249" t="n">
        <v>1</v>
      </c>
      <c r="D20" s="249" t="s">
        <v>72</v>
      </c>
      <c r="E20" s="266" t="n">
        <v>9.021</v>
      </c>
      <c r="F20" s="266" t="n">
        <v>1.242</v>
      </c>
    </row>
    <row r="21" customFormat="false" ht="30" hidden="false" customHeight="true" outlineLevel="0" collapsed="false">
      <c r="A21" s="237" t="s">
        <v>232</v>
      </c>
      <c r="B21" s="249" t="n">
        <v>32</v>
      </c>
      <c r="C21" s="249" t="n">
        <v>2</v>
      </c>
      <c r="D21" s="249" t="s">
        <v>72</v>
      </c>
      <c r="E21" s="266" t="n">
        <v>6.906</v>
      </c>
      <c r="F21" s="266" t="n">
        <v>0.669</v>
      </c>
    </row>
    <row r="22" customFormat="false" ht="15" hidden="false" customHeight="true" outlineLevel="0" collapsed="false">
      <c r="A22" s="237" t="s">
        <v>233</v>
      </c>
      <c r="B22" s="249" t="n">
        <v>31</v>
      </c>
      <c r="C22" s="249" t="n">
        <v>3</v>
      </c>
      <c r="D22" s="249" t="s">
        <v>72</v>
      </c>
      <c r="E22" s="266" t="n">
        <v>2.226</v>
      </c>
      <c r="F22" s="266" t="n">
        <v>0.279</v>
      </c>
    </row>
    <row r="23" customFormat="false" ht="15" hidden="false" customHeight="true" outlineLevel="0" collapsed="false">
      <c r="A23" s="237" t="s">
        <v>234</v>
      </c>
      <c r="B23" s="249" t="n">
        <v>26</v>
      </c>
      <c r="C23" s="249" t="n">
        <v>7</v>
      </c>
      <c r="D23" s="249" t="s">
        <v>72</v>
      </c>
      <c r="E23" s="266" t="n">
        <v>2.676</v>
      </c>
      <c r="F23" s="266" t="n">
        <v>0.881</v>
      </c>
    </row>
    <row r="24" customFormat="false" ht="15" hidden="false" customHeight="true" outlineLevel="0" collapsed="false">
      <c r="A24" s="237" t="s">
        <v>235</v>
      </c>
      <c r="B24" s="249" t="n">
        <v>2</v>
      </c>
      <c r="C24" s="249" t="n">
        <v>1</v>
      </c>
      <c r="D24" s="249" t="s">
        <v>72</v>
      </c>
      <c r="E24" s="266" t="n">
        <v>1.291</v>
      </c>
      <c r="F24" s="266" t="n">
        <v>0.957</v>
      </c>
    </row>
    <row r="25" customFormat="false" ht="15" hidden="false" customHeight="true" outlineLevel="0" collapsed="false">
      <c r="A25" s="237" t="s">
        <v>236</v>
      </c>
      <c r="B25" s="249" t="n">
        <v>1</v>
      </c>
      <c r="C25" s="249" t="s">
        <v>72</v>
      </c>
      <c r="D25" s="249" t="s">
        <v>72</v>
      </c>
      <c r="E25" s="266" t="n">
        <v>3.281</v>
      </c>
      <c r="F25" s="266" t="s">
        <v>72</v>
      </c>
    </row>
    <row r="26" customFormat="false" ht="15" hidden="false" customHeight="true" outlineLevel="0" collapsed="false">
      <c r="A26" s="237" t="s">
        <v>237</v>
      </c>
      <c r="B26" s="249" t="s">
        <v>72</v>
      </c>
      <c r="C26" s="249" t="s">
        <v>72</v>
      </c>
      <c r="D26" s="249" t="s">
        <v>72</v>
      </c>
      <c r="E26" s="266" t="s">
        <v>72</v>
      </c>
      <c r="F26" s="266" t="s">
        <v>72</v>
      </c>
    </row>
    <row r="27" customFormat="false" ht="15" hidden="false" customHeight="true" outlineLevel="0" collapsed="false">
      <c r="A27" s="237" t="s">
        <v>238</v>
      </c>
      <c r="B27" s="249" t="s">
        <v>72</v>
      </c>
      <c r="C27" s="249" t="s">
        <v>72</v>
      </c>
      <c r="D27" s="249" t="s">
        <v>72</v>
      </c>
      <c r="E27" s="266" t="s">
        <v>72</v>
      </c>
      <c r="F27" s="266" t="s">
        <v>72</v>
      </c>
    </row>
    <row r="28" customFormat="false" ht="5.1" hidden="false" customHeight="true" outlineLevel="0" collapsed="false">
      <c r="A28" s="241"/>
      <c r="B28" s="253"/>
      <c r="C28" s="253"/>
      <c r="D28" s="253"/>
      <c r="E28" s="253"/>
      <c r="F28" s="253"/>
    </row>
    <row r="29" customFormat="false" ht="17.1" hidden="false" customHeight="true" outlineLevel="0" collapsed="false">
      <c r="A29" s="250" t="s">
        <v>422</v>
      </c>
      <c r="B29" s="253"/>
      <c r="C29" s="253"/>
      <c r="D29" s="253"/>
      <c r="E29" s="253"/>
      <c r="F29" s="253"/>
    </row>
  </sheetData>
  <mergeCells count="5">
    <mergeCell ref="A1:F1"/>
    <mergeCell ref="A4:A5"/>
    <mergeCell ref="B4:B5"/>
    <mergeCell ref="C4:D4"/>
    <mergeCell ref="E4:F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33.71"/>
    <col collapsed="false" customWidth="true" hidden="false" outlineLevel="0" max="3" min="3" style="188" width="15.71"/>
    <col collapsed="false" customWidth="true" hidden="false" outlineLevel="0" max="6" min="4" style="188" width="14.7"/>
    <col collapsed="false" customWidth="false" hidden="false" outlineLevel="0" max="257" min="7" style="188" width="8.85"/>
  </cols>
  <sheetData>
    <row r="1" customFormat="false" ht="15" hidden="false" customHeight="true" outlineLevel="0" collapsed="false">
      <c r="A1" s="350" t="s">
        <v>423</v>
      </c>
      <c r="B1" s="350"/>
      <c r="C1" s="350"/>
      <c r="D1" s="350"/>
      <c r="E1" s="350"/>
      <c r="F1" s="350"/>
    </row>
    <row r="2" customFormat="false" ht="15" hidden="false" customHeight="true" outlineLevel="0" collapsed="false">
      <c r="A2" s="350" t="s">
        <v>424</v>
      </c>
      <c r="B2" s="350"/>
      <c r="C2" s="350"/>
      <c r="D2" s="350"/>
      <c r="E2" s="350"/>
      <c r="F2" s="350"/>
    </row>
    <row r="3" customFormat="false" ht="15" hidden="false" customHeight="true" outlineLevel="0" collapsed="false">
      <c r="F3" s="353" t="s">
        <v>54</v>
      </c>
    </row>
    <row r="4" customFormat="false" ht="18" hidden="false" customHeight="true" outlineLevel="0" collapsed="false">
      <c r="A4" s="233"/>
      <c r="B4" s="118" t="s">
        <v>425</v>
      </c>
      <c r="C4" s="118" t="s">
        <v>426</v>
      </c>
      <c r="D4" s="118"/>
      <c r="E4" s="118"/>
      <c r="F4" s="118"/>
    </row>
    <row r="5" customFormat="false" ht="63" hidden="false" customHeight="true" outlineLevel="0" collapsed="false">
      <c r="A5" s="233"/>
      <c r="B5" s="118"/>
      <c r="C5" s="118" t="s">
        <v>383</v>
      </c>
      <c r="D5" s="118" t="s">
        <v>384</v>
      </c>
      <c r="E5" s="118" t="s">
        <v>385</v>
      </c>
      <c r="F5" s="118" t="s">
        <v>386</v>
      </c>
    </row>
    <row r="6" customFormat="false" ht="20.1" hidden="false" customHeight="true" outlineLevel="0" collapsed="false">
      <c r="A6" s="234" t="s">
        <v>113</v>
      </c>
      <c r="B6" s="345" t="n">
        <v>100</v>
      </c>
      <c r="C6" s="115" t="n">
        <v>37.662</v>
      </c>
      <c r="D6" s="115" t="n">
        <v>23.304</v>
      </c>
      <c r="E6" s="115" t="s">
        <v>72</v>
      </c>
      <c r="F6" s="115" t="n">
        <v>1.587</v>
      </c>
    </row>
    <row r="7" customFormat="false" ht="30" hidden="false" customHeight="true" outlineLevel="0" collapsed="false">
      <c r="A7" s="237" t="s">
        <v>218</v>
      </c>
      <c r="B7" s="346" t="n">
        <v>100</v>
      </c>
      <c r="C7" s="266" t="n">
        <v>46.939</v>
      </c>
      <c r="D7" s="266" t="n">
        <v>8.163</v>
      </c>
      <c r="E7" s="266" t="s">
        <v>72</v>
      </c>
      <c r="F7" s="266" t="n">
        <v>3.061</v>
      </c>
    </row>
    <row r="8" customFormat="false" ht="15" hidden="false" customHeight="true" outlineLevel="0" collapsed="false">
      <c r="A8" s="237" t="s">
        <v>219</v>
      </c>
      <c r="B8" s="346" t="n">
        <v>100</v>
      </c>
      <c r="C8" s="266" t="n">
        <v>25</v>
      </c>
      <c r="D8" s="266" t="n">
        <v>12.037</v>
      </c>
      <c r="E8" s="266" t="s">
        <v>72</v>
      </c>
      <c r="F8" s="266" t="n">
        <v>1.852</v>
      </c>
    </row>
    <row r="9" customFormat="false" ht="15" hidden="false" customHeight="true" outlineLevel="0" collapsed="false">
      <c r="A9" s="237" t="s">
        <v>220</v>
      </c>
      <c r="B9" s="346" t="n">
        <v>100</v>
      </c>
      <c r="C9" s="266" t="n">
        <v>40.299</v>
      </c>
      <c r="D9" s="266" t="n">
        <v>13.433</v>
      </c>
      <c r="E9" s="266" t="s">
        <v>72</v>
      </c>
      <c r="F9" s="266" t="n">
        <v>2.239</v>
      </c>
    </row>
    <row r="10" customFormat="false" ht="30" hidden="false" customHeight="true" outlineLevel="0" collapsed="false">
      <c r="A10" s="237" t="s">
        <v>221</v>
      </c>
      <c r="B10" s="346" t="n">
        <v>100</v>
      </c>
      <c r="C10" s="266" t="n">
        <v>60.938</v>
      </c>
      <c r="D10" s="266" t="n">
        <v>4.688</v>
      </c>
      <c r="E10" s="266" t="s">
        <v>72</v>
      </c>
      <c r="F10" s="266" t="n">
        <v>6.25</v>
      </c>
    </row>
    <row r="11" customFormat="false" ht="30" hidden="false" customHeight="true" outlineLevel="0" collapsed="false">
      <c r="A11" s="237" t="s">
        <v>222</v>
      </c>
      <c r="B11" s="346" t="n">
        <v>100</v>
      </c>
      <c r="C11" s="266" t="n">
        <v>32.813</v>
      </c>
      <c r="D11" s="266" t="n">
        <v>17.188</v>
      </c>
      <c r="E11" s="266" t="s">
        <v>72</v>
      </c>
      <c r="F11" s="266" t="s">
        <v>72</v>
      </c>
    </row>
    <row r="12" customFormat="false" ht="15" hidden="false" customHeight="true" outlineLevel="0" collapsed="false">
      <c r="A12" s="237" t="s">
        <v>223</v>
      </c>
      <c r="B12" s="346" t="n">
        <v>100</v>
      </c>
      <c r="C12" s="266" t="n">
        <v>52</v>
      </c>
      <c r="D12" s="266" t="n">
        <v>6</v>
      </c>
      <c r="E12" s="266" t="s">
        <v>72</v>
      </c>
      <c r="F12" s="266" t="n">
        <v>2</v>
      </c>
    </row>
    <row r="13" customFormat="false" ht="30" hidden="false" customHeight="true" outlineLevel="0" collapsed="false">
      <c r="A13" s="237" t="s">
        <v>224</v>
      </c>
      <c r="B13" s="346" t="n">
        <v>100</v>
      </c>
      <c r="C13" s="266" t="n">
        <v>22.807</v>
      </c>
      <c r="D13" s="266" t="n">
        <v>28.07</v>
      </c>
      <c r="E13" s="266" t="s">
        <v>72</v>
      </c>
      <c r="F13" s="266" t="s">
        <v>72</v>
      </c>
    </row>
    <row r="14" customFormat="false" ht="30" hidden="false" customHeight="true" outlineLevel="0" collapsed="false">
      <c r="A14" s="237" t="s">
        <v>225</v>
      </c>
      <c r="B14" s="346" t="n">
        <v>100</v>
      </c>
      <c r="C14" s="266" t="n">
        <v>57.297</v>
      </c>
      <c r="D14" s="266" t="n">
        <v>15.135</v>
      </c>
      <c r="E14" s="266" t="s">
        <v>72</v>
      </c>
      <c r="F14" s="266" t="n">
        <v>0.541</v>
      </c>
    </row>
    <row r="15" customFormat="false" ht="15" hidden="false" customHeight="true" outlineLevel="0" collapsed="false">
      <c r="A15" s="237" t="s">
        <v>226</v>
      </c>
      <c r="B15" s="346" t="n">
        <v>100</v>
      </c>
      <c r="C15" s="266" t="n">
        <v>66.667</v>
      </c>
      <c r="D15" s="266" t="n">
        <v>33.333</v>
      </c>
      <c r="E15" s="266" t="s">
        <v>72</v>
      </c>
      <c r="F15" s="266" t="s">
        <v>72</v>
      </c>
    </row>
    <row r="16" customFormat="false" ht="15" hidden="false" customHeight="true" outlineLevel="0" collapsed="false">
      <c r="A16" s="237" t="s">
        <v>227</v>
      </c>
      <c r="B16" s="346" t="n">
        <v>100</v>
      </c>
      <c r="C16" s="266" t="n">
        <v>40</v>
      </c>
      <c r="D16" s="266" t="n">
        <v>20</v>
      </c>
      <c r="E16" s="266" t="s">
        <v>72</v>
      </c>
      <c r="F16" s="266" t="s">
        <v>72</v>
      </c>
    </row>
    <row r="17" customFormat="false" ht="15" hidden="false" customHeight="true" outlineLevel="0" collapsed="false">
      <c r="A17" s="237" t="s">
        <v>228</v>
      </c>
      <c r="B17" s="346" t="n">
        <v>100</v>
      </c>
      <c r="C17" s="266" t="n">
        <v>33.333</v>
      </c>
      <c r="D17" s="266" t="n">
        <v>33.333</v>
      </c>
      <c r="E17" s="266" t="s">
        <v>72</v>
      </c>
      <c r="F17" s="266" t="s">
        <v>72</v>
      </c>
    </row>
    <row r="18" customFormat="false" ht="15" hidden="false" customHeight="true" outlineLevel="0" collapsed="false">
      <c r="A18" s="237" t="s">
        <v>229</v>
      </c>
      <c r="B18" s="346" t="n">
        <v>100</v>
      </c>
      <c r="C18" s="266" t="n">
        <v>30.769</v>
      </c>
      <c r="D18" s="266" t="n">
        <v>19.231</v>
      </c>
      <c r="E18" s="266" t="s">
        <v>72</v>
      </c>
      <c r="F18" s="266" t="s">
        <v>72</v>
      </c>
    </row>
    <row r="19" customFormat="false" ht="15" hidden="false" customHeight="true" outlineLevel="0" collapsed="false">
      <c r="A19" s="237" t="s">
        <v>230</v>
      </c>
      <c r="B19" s="346" t="n">
        <v>100</v>
      </c>
      <c r="C19" s="266" t="n">
        <v>19.643</v>
      </c>
      <c r="D19" s="266" t="n">
        <v>39.286</v>
      </c>
      <c r="E19" s="266" t="s">
        <v>72</v>
      </c>
      <c r="F19" s="266" t="s">
        <v>72</v>
      </c>
    </row>
    <row r="20" customFormat="false" ht="30" hidden="false" customHeight="true" outlineLevel="0" collapsed="false">
      <c r="A20" s="237" t="s">
        <v>231</v>
      </c>
      <c r="B20" s="346" t="n">
        <v>100</v>
      </c>
      <c r="C20" s="266" t="n">
        <v>32.075</v>
      </c>
      <c r="D20" s="266" t="n">
        <v>26.415</v>
      </c>
      <c r="E20" s="266" t="s">
        <v>72</v>
      </c>
      <c r="F20" s="266" t="n">
        <v>5.66</v>
      </c>
    </row>
    <row r="21" customFormat="false" ht="30" hidden="false" customHeight="true" outlineLevel="0" collapsed="false">
      <c r="A21" s="237" t="s">
        <v>232</v>
      </c>
      <c r="B21" s="346" t="n">
        <v>100</v>
      </c>
      <c r="C21" s="266" t="n">
        <v>21.477</v>
      </c>
      <c r="D21" s="266" t="n">
        <v>44.295</v>
      </c>
      <c r="E21" s="266" t="s">
        <v>72</v>
      </c>
      <c r="F21" s="266" t="n">
        <v>1.342</v>
      </c>
    </row>
    <row r="22" customFormat="false" ht="15" hidden="false" customHeight="true" outlineLevel="0" collapsed="false">
      <c r="A22" s="237" t="s">
        <v>233</v>
      </c>
      <c r="B22" s="346" t="n">
        <v>100</v>
      </c>
      <c r="C22" s="266" t="n">
        <v>37.349</v>
      </c>
      <c r="D22" s="266" t="n">
        <v>44.578</v>
      </c>
      <c r="E22" s="266" t="s">
        <v>72</v>
      </c>
      <c r="F22" s="266" t="s">
        <v>72</v>
      </c>
    </row>
    <row r="23" customFormat="false" ht="15" hidden="false" customHeight="true" outlineLevel="0" collapsed="false">
      <c r="A23" s="237" t="s">
        <v>234</v>
      </c>
      <c r="B23" s="346" t="n">
        <v>100</v>
      </c>
      <c r="C23" s="266" t="n">
        <v>28.261</v>
      </c>
      <c r="D23" s="266" t="n">
        <v>55.435</v>
      </c>
      <c r="E23" s="266" t="s">
        <v>72</v>
      </c>
      <c r="F23" s="266" t="s">
        <v>72</v>
      </c>
    </row>
    <row r="24" customFormat="false" ht="15" hidden="false" customHeight="true" outlineLevel="0" collapsed="false">
      <c r="A24" s="237" t="s">
        <v>235</v>
      </c>
      <c r="B24" s="346" t="n">
        <v>100</v>
      </c>
      <c r="C24" s="266" t="n">
        <v>15.385</v>
      </c>
      <c r="D24" s="266" t="n">
        <v>38.462</v>
      </c>
      <c r="E24" s="266" t="s">
        <v>72</v>
      </c>
      <c r="F24" s="266" t="s">
        <v>72</v>
      </c>
    </row>
    <row r="25" customFormat="false" ht="15" hidden="false" customHeight="true" outlineLevel="0" collapsed="false">
      <c r="A25" s="237" t="s">
        <v>236</v>
      </c>
      <c r="B25" s="346" t="n">
        <v>100</v>
      </c>
      <c r="C25" s="266" t="n">
        <v>100</v>
      </c>
      <c r="D25" s="266" t="s">
        <v>72</v>
      </c>
      <c r="E25" s="266" t="s">
        <v>72</v>
      </c>
      <c r="F25" s="266" t="s">
        <v>72</v>
      </c>
    </row>
    <row r="26" customFormat="false" ht="15" hidden="false" customHeight="true" outlineLevel="0" collapsed="false">
      <c r="A26" s="237" t="s">
        <v>237</v>
      </c>
      <c r="B26" s="346" t="s">
        <v>72</v>
      </c>
      <c r="C26" s="266" t="s">
        <v>72</v>
      </c>
      <c r="D26" s="266" t="s">
        <v>72</v>
      </c>
      <c r="E26" s="266" t="s">
        <v>72</v>
      </c>
      <c r="F26" s="266" t="s">
        <v>72</v>
      </c>
    </row>
    <row r="27" customFormat="false" ht="15" hidden="false" customHeight="true" outlineLevel="0" collapsed="false">
      <c r="A27" s="237" t="s">
        <v>238</v>
      </c>
      <c r="B27" s="346" t="s">
        <v>72</v>
      </c>
      <c r="C27" s="266" t="s">
        <v>72</v>
      </c>
      <c r="D27" s="266" t="s">
        <v>72</v>
      </c>
      <c r="E27" s="266" t="s">
        <v>72</v>
      </c>
      <c r="F27" s="266" t="s">
        <v>72</v>
      </c>
    </row>
    <row r="28" customFormat="false" ht="5.1" hidden="false" customHeight="true" outlineLevel="0" collapsed="false">
      <c r="A28" s="254"/>
      <c r="B28" s="331"/>
      <c r="C28" s="331"/>
      <c r="D28" s="331"/>
      <c r="E28" s="331"/>
      <c r="F28" s="331"/>
    </row>
    <row r="29" customFormat="false" ht="15.95" hidden="false" customHeight="true" outlineLevel="0" collapsed="false">
      <c r="A29" s="336"/>
      <c r="B29" s="232"/>
      <c r="C29" s="232"/>
      <c r="D29" s="232"/>
      <c r="E29" s="232"/>
      <c r="F29" s="232"/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25.71"/>
    <col collapsed="false" customWidth="true" hidden="false" outlineLevel="0" max="5" min="3" style="188" width="20.7"/>
    <col collapsed="false" customWidth="false" hidden="false" outlineLevel="0" max="257" min="6" style="188" width="8.85"/>
  </cols>
  <sheetData>
    <row r="1" customFormat="false" ht="15" hidden="false" customHeight="true" outlineLevel="0" collapsed="false">
      <c r="A1" s="350" t="s">
        <v>427</v>
      </c>
      <c r="B1" s="350"/>
      <c r="C1" s="350"/>
      <c r="D1" s="350"/>
      <c r="E1" s="350"/>
    </row>
    <row r="2" customFormat="false" ht="15" hidden="false" customHeight="true" outlineLevel="0" collapsed="false">
      <c r="A2" s="350" t="s">
        <v>424</v>
      </c>
      <c r="B2" s="350"/>
      <c r="C2" s="350"/>
      <c r="D2" s="350"/>
      <c r="E2" s="350"/>
    </row>
    <row r="3" customFormat="false" ht="15" hidden="false" customHeight="true" outlineLevel="0" collapsed="false">
      <c r="E3" s="240" t="s">
        <v>54</v>
      </c>
    </row>
    <row r="4" customFormat="false" ht="18" hidden="false" customHeight="true" outlineLevel="0" collapsed="false">
      <c r="A4" s="233"/>
      <c r="B4" s="118" t="s">
        <v>428</v>
      </c>
      <c r="C4" s="118" t="s">
        <v>429</v>
      </c>
      <c r="D4" s="118"/>
      <c r="E4" s="118"/>
    </row>
    <row r="5" customFormat="false" ht="45" hidden="false" customHeight="true" outlineLevel="0" collapsed="false">
      <c r="A5" s="233"/>
      <c r="B5" s="118"/>
      <c r="C5" s="118" t="s">
        <v>332</v>
      </c>
      <c r="D5" s="118" t="s">
        <v>391</v>
      </c>
      <c r="E5" s="118" t="s">
        <v>430</v>
      </c>
    </row>
    <row r="6" customFormat="false" ht="20.1" hidden="false" customHeight="true" outlineLevel="0" collapsed="false">
      <c r="A6" s="234" t="s">
        <v>113</v>
      </c>
      <c r="B6" s="345" t="n">
        <v>100</v>
      </c>
      <c r="C6" s="115" t="n">
        <v>5.556</v>
      </c>
      <c r="D6" s="115" t="s">
        <v>72</v>
      </c>
      <c r="E6" s="115" t="n">
        <v>1.916</v>
      </c>
    </row>
    <row r="7" customFormat="false" ht="30" hidden="false" customHeight="true" outlineLevel="0" collapsed="false">
      <c r="A7" s="237" t="s">
        <v>218</v>
      </c>
      <c r="B7" s="346" t="n">
        <v>100</v>
      </c>
      <c r="C7" s="266" t="n">
        <v>2.174</v>
      </c>
      <c r="D7" s="266" t="s">
        <v>72</v>
      </c>
      <c r="E7" s="266" t="n">
        <v>2.174</v>
      </c>
    </row>
    <row r="8" customFormat="false" ht="15" hidden="false" customHeight="true" outlineLevel="0" collapsed="false">
      <c r="A8" s="237" t="s">
        <v>219</v>
      </c>
      <c r="B8" s="346" t="n">
        <v>100</v>
      </c>
      <c r="C8" s="266" t="n">
        <v>3.704</v>
      </c>
      <c r="D8" s="266" t="s">
        <v>72</v>
      </c>
      <c r="E8" s="266" t="n">
        <v>7.407</v>
      </c>
    </row>
    <row r="9" customFormat="false" ht="15" hidden="false" customHeight="true" outlineLevel="0" collapsed="false">
      <c r="A9" s="237" t="s">
        <v>220</v>
      </c>
      <c r="B9" s="346" t="n">
        <v>100</v>
      </c>
      <c r="C9" s="266" t="n">
        <v>6.481</v>
      </c>
      <c r="D9" s="266" t="s">
        <v>72</v>
      </c>
      <c r="E9" s="266" t="n">
        <v>1.852</v>
      </c>
    </row>
    <row r="10" customFormat="false" ht="30" hidden="false" customHeight="true" outlineLevel="0" collapsed="false">
      <c r="A10" s="237" t="s">
        <v>221</v>
      </c>
      <c r="B10" s="346" t="n">
        <v>100</v>
      </c>
      <c r="C10" s="266" t="s">
        <v>72</v>
      </c>
      <c r="D10" s="266" t="s">
        <v>72</v>
      </c>
      <c r="E10" s="266" t="n">
        <v>5.128</v>
      </c>
    </row>
    <row r="11" customFormat="false" ht="30" hidden="false" customHeight="true" outlineLevel="0" collapsed="false">
      <c r="A11" s="237" t="s">
        <v>222</v>
      </c>
      <c r="B11" s="346" t="n">
        <v>100</v>
      </c>
      <c r="C11" s="266" t="n">
        <v>9.524</v>
      </c>
      <c r="D11" s="266" t="s">
        <v>72</v>
      </c>
      <c r="E11" s="266" t="s">
        <v>72</v>
      </c>
    </row>
    <row r="12" customFormat="false" ht="15" hidden="false" customHeight="true" outlineLevel="0" collapsed="false">
      <c r="A12" s="237" t="s">
        <v>223</v>
      </c>
      <c r="B12" s="346" t="n">
        <v>100</v>
      </c>
      <c r="C12" s="266" t="s">
        <v>72</v>
      </c>
      <c r="D12" s="266" t="s">
        <v>72</v>
      </c>
      <c r="E12" s="266" t="s">
        <v>72</v>
      </c>
    </row>
    <row r="13" customFormat="false" ht="30" hidden="false" customHeight="true" outlineLevel="0" collapsed="false">
      <c r="A13" s="237" t="s">
        <v>224</v>
      </c>
      <c r="B13" s="346" t="n">
        <v>100</v>
      </c>
      <c r="C13" s="266" t="s">
        <v>72</v>
      </c>
      <c r="D13" s="266" t="s">
        <v>72</v>
      </c>
      <c r="E13" s="266" t="s">
        <v>72</v>
      </c>
    </row>
    <row r="14" customFormat="false" ht="30" hidden="false" customHeight="true" outlineLevel="0" collapsed="false">
      <c r="A14" s="237" t="s">
        <v>225</v>
      </c>
      <c r="B14" s="346" t="n">
        <v>100</v>
      </c>
      <c r="C14" s="266" t="n">
        <v>2.83</v>
      </c>
      <c r="D14" s="266" t="s">
        <v>72</v>
      </c>
      <c r="E14" s="266" t="n">
        <v>0.943</v>
      </c>
    </row>
    <row r="15" customFormat="false" ht="15" hidden="false" customHeight="true" outlineLevel="0" collapsed="false">
      <c r="A15" s="237" t="s">
        <v>226</v>
      </c>
      <c r="B15" s="346" t="n">
        <v>100</v>
      </c>
      <c r="C15" s="266" t="s">
        <v>72</v>
      </c>
      <c r="D15" s="266" t="s">
        <v>72</v>
      </c>
      <c r="E15" s="266" t="s">
        <v>72</v>
      </c>
    </row>
    <row r="16" customFormat="false" ht="15" hidden="false" customHeight="true" outlineLevel="0" collapsed="false">
      <c r="A16" s="237" t="s">
        <v>227</v>
      </c>
      <c r="B16" s="346" t="n">
        <v>100</v>
      </c>
      <c r="C16" s="266" t="n">
        <v>25</v>
      </c>
      <c r="D16" s="266" t="s">
        <v>72</v>
      </c>
      <c r="E16" s="266" t="s">
        <v>72</v>
      </c>
    </row>
    <row r="17" customFormat="false" ht="15" hidden="false" customHeight="true" outlineLevel="0" collapsed="false">
      <c r="A17" s="237" t="s">
        <v>228</v>
      </c>
      <c r="B17" s="346" t="n">
        <v>100</v>
      </c>
      <c r="C17" s="266" t="s">
        <v>72</v>
      </c>
      <c r="D17" s="266" t="s">
        <v>72</v>
      </c>
      <c r="E17" s="266" t="s">
        <v>72</v>
      </c>
    </row>
    <row r="18" customFormat="false" ht="15" hidden="false" customHeight="true" outlineLevel="0" collapsed="false">
      <c r="A18" s="237" t="s">
        <v>229</v>
      </c>
      <c r="B18" s="346" t="n">
        <v>100</v>
      </c>
      <c r="C18" s="266" t="s">
        <v>72</v>
      </c>
      <c r="D18" s="266" t="s">
        <v>72</v>
      </c>
      <c r="E18" s="266" t="s">
        <v>72</v>
      </c>
    </row>
    <row r="19" customFormat="false" ht="15" hidden="false" customHeight="true" outlineLevel="0" collapsed="false">
      <c r="A19" s="237" t="s">
        <v>230</v>
      </c>
      <c r="B19" s="346" t="n">
        <v>100</v>
      </c>
      <c r="C19" s="266" t="s">
        <v>72</v>
      </c>
      <c r="D19" s="266" t="s">
        <v>72</v>
      </c>
      <c r="E19" s="266" t="s">
        <v>72</v>
      </c>
    </row>
    <row r="20" customFormat="false" ht="30" hidden="false" customHeight="true" outlineLevel="0" collapsed="false">
      <c r="A20" s="237" t="s">
        <v>231</v>
      </c>
      <c r="B20" s="346" t="n">
        <v>100</v>
      </c>
      <c r="C20" s="266" t="n">
        <v>5.882</v>
      </c>
      <c r="D20" s="266" t="s">
        <v>72</v>
      </c>
      <c r="E20" s="266" t="n">
        <v>5.882</v>
      </c>
    </row>
    <row r="21" customFormat="false" ht="30" hidden="false" customHeight="true" outlineLevel="0" collapsed="false">
      <c r="A21" s="237" t="s">
        <v>232</v>
      </c>
      <c r="B21" s="346" t="n">
        <v>100</v>
      </c>
      <c r="C21" s="266" t="n">
        <v>6.25</v>
      </c>
      <c r="D21" s="266" t="s">
        <v>72</v>
      </c>
      <c r="E21" s="266" t="n">
        <v>3.125</v>
      </c>
    </row>
    <row r="22" customFormat="false" ht="15" hidden="false" customHeight="true" outlineLevel="0" collapsed="false">
      <c r="A22" s="237" t="s">
        <v>233</v>
      </c>
      <c r="B22" s="346" t="n">
        <v>100</v>
      </c>
      <c r="C22" s="266" t="n">
        <v>9.677</v>
      </c>
      <c r="D22" s="266" t="s">
        <v>72</v>
      </c>
      <c r="E22" s="266" t="s">
        <v>72</v>
      </c>
    </row>
    <row r="23" customFormat="false" ht="15" hidden="false" customHeight="true" outlineLevel="0" collapsed="false">
      <c r="A23" s="237" t="s">
        <v>234</v>
      </c>
      <c r="B23" s="346" t="n">
        <v>100</v>
      </c>
      <c r="C23" s="266" t="n">
        <v>26.923</v>
      </c>
      <c r="D23" s="266" t="s">
        <v>72</v>
      </c>
      <c r="E23" s="266" t="s">
        <v>72</v>
      </c>
    </row>
    <row r="24" customFormat="false" ht="15" hidden="false" customHeight="true" outlineLevel="0" collapsed="false">
      <c r="A24" s="237" t="s">
        <v>235</v>
      </c>
      <c r="B24" s="346" t="n">
        <v>100</v>
      </c>
      <c r="C24" s="266" t="n">
        <v>50</v>
      </c>
      <c r="D24" s="266" t="s">
        <v>72</v>
      </c>
      <c r="E24" s="266" t="s">
        <v>72</v>
      </c>
    </row>
    <row r="25" customFormat="false" ht="15" hidden="false" customHeight="true" outlineLevel="0" collapsed="false">
      <c r="A25" s="237" t="s">
        <v>236</v>
      </c>
      <c r="B25" s="346" t="n">
        <v>100</v>
      </c>
      <c r="C25" s="266" t="s">
        <v>72</v>
      </c>
      <c r="D25" s="266" t="s">
        <v>72</v>
      </c>
      <c r="E25" s="266" t="s">
        <v>72</v>
      </c>
    </row>
    <row r="26" customFormat="false" ht="15" hidden="false" customHeight="true" outlineLevel="0" collapsed="false">
      <c r="A26" s="237" t="s">
        <v>237</v>
      </c>
      <c r="B26" s="346" t="s">
        <v>72</v>
      </c>
      <c r="C26" s="266" t="s">
        <v>72</v>
      </c>
      <c r="D26" s="266" t="s">
        <v>72</v>
      </c>
      <c r="E26" s="266" t="s">
        <v>72</v>
      </c>
    </row>
    <row r="27" customFormat="false" ht="15" hidden="false" customHeight="true" outlineLevel="0" collapsed="false">
      <c r="A27" s="237" t="s">
        <v>238</v>
      </c>
      <c r="B27" s="346" t="s">
        <v>72</v>
      </c>
      <c r="C27" s="266" t="s">
        <v>72</v>
      </c>
      <c r="D27" s="266" t="s">
        <v>72</v>
      </c>
      <c r="E27" s="266" t="s">
        <v>72</v>
      </c>
    </row>
    <row r="28" customFormat="false" ht="5.1" hidden="false" customHeight="true" outlineLevel="0" collapsed="false">
      <c r="A28" s="312"/>
      <c r="E28" s="188" t="s">
        <v>72</v>
      </c>
    </row>
    <row r="29" customFormat="false" ht="15.95" hidden="false" customHeight="true" outlineLevel="0" collapsed="false">
      <c r="A29" s="384"/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O22" activeCellId="0" sqref="O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" width="49.42"/>
    <col collapsed="false" customWidth="true" hidden="true" outlineLevel="0" max="2" min="2" style="23" width="1.42"/>
    <col collapsed="false" customWidth="true" hidden="true" outlineLevel="0" max="14" min="3" style="23" width="6.28"/>
    <col collapsed="false" customWidth="true" hidden="false" outlineLevel="0" max="22" min="15" style="24" width="12.13"/>
    <col collapsed="false" customWidth="false" hidden="false" outlineLevel="0" max="257" min="23" style="23" width="11.42"/>
  </cols>
  <sheetData>
    <row r="1" customFormat="false" ht="20.25" hidden="false" customHeight="true" outlineLevel="0" collapsed="false">
      <c r="A1" s="25" t="s">
        <v>2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6"/>
    </row>
    <row r="2" customFormat="false" ht="1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J2" s="27"/>
      <c r="K2" s="27"/>
      <c r="L2" s="27"/>
    </row>
    <row r="3" customFormat="false" ht="30" hidden="false" customHeight="true" outlineLevel="0" collapsed="false">
      <c r="A3" s="28"/>
      <c r="B3" s="29" t="n">
        <v>1985</v>
      </c>
      <c r="C3" s="29" t="n">
        <v>1990</v>
      </c>
      <c r="D3" s="30" t="n">
        <v>1995</v>
      </c>
      <c r="E3" s="29" t="n">
        <v>2000</v>
      </c>
      <c r="F3" s="30" t="n">
        <v>2001</v>
      </c>
      <c r="G3" s="29" t="n">
        <v>2002</v>
      </c>
      <c r="H3" s="29" t="n">
        <v>2003</v>
      </c>
      <c r="I3" s="31" t="n">
        <v>2004</v>
      </c>
      <c r="J3" s="29" t="n">
        <v>2005</v>
      </c>
      <c r="K3" s="32" t="n">
        <v>2006</v>
      </c>
      <c r="L3" s="32" t="n">
        <v>2007</v>
      </c>
      <c r="M3" s="32" t="n">
        <v>2008</v>
      </c>
      <c r="N3" s="32" t="n">
        <v>2009</v>
      </c>
      <c r="O3" s="32" t="n">
        <v>2010</v>
      </c>
      <c r="P3" s="32" t="n">
        <v>2011</v>
      </c>
      <c r="Q3" s="32" t="n">
        <v>2012</v>
      </c>
      <c r="R3" s="32" t="n">
        <v>2013</v>
      </c>
      <c r="S3" s="32" t="n">
        <v>2014</v>
      </c>
      <c r="T3" s="32" t="n">
        <v>2015</v>
      </c>
      <c r="U3" s="32" t="n">
        <v>2016</v>
      </c>
      <c r="V3" s="33"/>
    </row>
    <row r="4" customFormat="false" ht="21" hidden="false" customHeight="true" outlineLevel="0" collapsed="false">
      <c r="A4" s="34" t="s">
        <v>3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5.75" hidden="false" customHeight="true" outlineLevel="0" collapsed="false">
      <c r="A5" s="35" t="s">
        <v>31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5.75" hidden="false" customHeight="true" outlineLevel="0" collapsed="false">
      <c r="A6" s="35" t="s">
        <v>3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true" outlineLevel="0" collapsed="false">
      <c r="A7" s="35" t="s">
        <v>3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5.75" hidden="false" customHeight="true" outlineLevel="0" collapsed="false">
      <c r="A8" s="35" t="s">
        <v>34</v>
      </c>
      <c r="B8" s="36" t="n">
        <v>130.3</v>
      </c>
      <c r="C8" s="36" t="n">
        <v>139.6</v>
      </c>
      <c r="D8" s="36" t="n">
        <v>80.5</v>
      </c>
      <c r="E8" s="36" t="n">
        <v>34.3</v>
      </c>
      <c r="F8" s="36" t="n">
        <v>33.9</v>
      </c>
      <c r="G8" s="36" t="n">
        <v>27.8</v>
      </c>
      <c r="H8" s="37" t="n">
        <v>25.7</v>
      </c>
      <c r="I8" s="37" t="n">
        <v>23.3</v>
      </c>
      <c r="J8" s="37" t="n">
        <v>21.2</v>
      </c>
      <c r="K8" s="38" t="n">
        <v>19.7</v>
      </c>
      <c r="L8" s="36" t="n">
        <v>18.8</v>
      </c>
      <c r="M8" s="39" t="n">
        <v>16.5</v>
      </c>
      <c r="N8" s="40" t="s">
        <v>35</v>
      </c>
      <c r="O8" s="41" t="s">
        <v>36</v>
      </c>
      <c r="P8" s="41" t="s">
        <v>37</v>
      </c>
      <c r="Q8" s="41" t="s">
        <v>38</v>
      </c>
      <c r="R8" s="41" t="s">
        <v>39</v>
      </c>
      <c r="S8" s="41" t="s">
        <v>40</v>
      </c>
      <c r="T8" s="41" t="s">
        <v>41</v>
      </c>
      <c r="U8" s="41" t="s">
        <v>42</v>
      </c>
      <c r="V8" s="42"/>
      <c r="W8" s="43"/>
    </row>
    <row r="9" customFormat="false" ht="15.75" hidden="false" customHeight="true" outlineLevel="0" collapsed="false">
      <c r="A9" s="44" t="s">
        <v>43</v>
      </c>
      <c r="B9" s="35"/>
      <c r="C9" s="35"/>
      <c r="D9" s="35"/>
      <c r="E9" s="35"/>
      <c r="F9" s="35"/>
      <c r="G9" s="35"/>
      <c r="H9" s="35"/>
      <c r="I9" s="35"/>
      <c r="J9" s="35"/>
      <c r="K9" s="45"/>
      <c r="L9" s="35"/>
      <c r="M9" s="35"/>
      <c r="N9" s="35"/>
      <c r="O9" s="46"/>
      <c r="P9" s="46"/>
      <c r="Q9" s="46"/>
      <c r="R9" s="46"/>
      <c r="S9" s="46"/>
      <c r="T9" s="47"/>
      <c r="V9" s="48"/>
      <c r="W9" s="43"/>
    </row>
    <row r="10" s="54" customFormat="true" ht="15.75" hidden="false" customHeight="true" outlineLevel="0" collapsed="false">
      <c r="A10" s="36" t="s">
        <v>44</v>
      </c>
      <c r="B10" s="49" t="n">
        <v>3</v>
      </c>
      <c r="C10" s="36" t="n">
        <v>2.6</v>
      </c>
      <c r="D10" s="36" t="n">
        <v>2.1</v>
      </c>
      <c r="E10" s="36" t="n">
        <v>1.2</v>
      </c>
      <c r="F10" s="36" t="n">
        <v>1.3</v>
      </c>
      <c r="G10" s="36" t="n">
        <v>1.2</v>
      </c>
      <c r="H10" s="36" t="n">
        <v>1.1</v>
      </c>
      <c r="I10" s="36" t="n">
        <v>1.1</v>
      </c>
      <c r="J10" s="49" t="n">
        <v>1</v>
      </c>
      <c r="K10" s="50" t="n">
        <v>1</v>
      </c>
      <c r="L10" s="36" t="n">
        <v>1.1</v>
      </c>
      <c r="M10" s="36" t="n">
        <v>0.9</v>
      </c>
      <c r="N10" s="36" t="n">
        <v>0.6</v>
      </c>
      <c r="O10" s="51" t="n">
        <v>0.6</v>
      </c>
      <c r="P10" s="51" t="n">
        <v>0.6</v>
      </c>
      <c r="Q10" s="51" t="n">
        <v>0.6</v>
      </c>
      <c r="R10" s="51" t="n">
        <v>0.5</v>
      </c>
      <c r="S10" s="51" t="n">
        <v>0.4</v>
      </c>
      <c r="T10" s="52" t="n">
        <v>0.3</v>
      </c>
      <c r="U10" s="52" t="n">
        <v>0.4</v>
      </c>
      <c r="V10" s="53"/>
      <c r="W10" s="43"/>
    </row>
    <row r="11" customFormat="false" ht="15.7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45"/>
      <c r="L11" s="35"/>
      <c r="M11" s="35"/>
      <c r="N11" s="35"/>
      <c r="O11" s="46"/>
      <c r="P11" s="46"/>
      <c r="Q11" s="46"/>
      <c r="R11" s="46"/>
      <c r="S11" s="46"/>
      <c r="T11" s="47"/>
      <c r="U11" s="52"/>
      <c r="V11" s="48"/>
      <c r="W11" s="43"/>
    </row>
    <row r="12" customFormat="false" ht="15.75" hidden="false" customHeight="true" outlineLevel="0" collapsed="false">
      <c r="A12" s="35" t="s">
        <v>45</v>
      </c>
      <c r="B12" s="35" t="n">
        <v>2874</v>
      </c>
      <c r="C12" s="35" t="n">
        <v>3182</v>
      </c>
      <c r="D12" s="35" t="n">
        <v>2122</v>
      </c>
      <c r="E12" s="55" t="s">
        <v>46</v>
      </c>
      <c r="F12" s="35" t="n">
        <v>1029</v>
      </c>
      <c r="G12" s="35" t="n">
        <v>893</v>
      </c>
      <c r="H12" s="35" t="n">
        <v>860</v>
      </c>
      <c r="I12" s="35" t="n">
        <v>839</v>
      </c>
      <c r="J12" s="35" t="n">
        <v>769</v>
      </c>
      <c r="K12" s="45" t="n">
        <v>746</v>
      </c>
      <c r="L12" s="35" t="n">
        <v>706</v>
      </c>
      <c r="M12" s="35" t="n">
        <v>653</v>
      </c>
      <c r="N12" s="35" t="n">
        <v>505</v>
      </c>
      <c r="O12" s="46" t="n">
        <v>479</v>
      </c>
      <c r="P12" s="46" t="n">
        <v>433</v>
      </c>
      <c r="Q12" s="46" t="n">
        <v>399</v>
      </c>
      <c r="R12" s="46" t="n">
        <v>353</v>
      </c>
      <c r="S12" s="46" t="n">
        <v>201</v>
      </c>
      <c r="T12" s="56" t="n">
        <v>212</v>
      </c>
      <c r="U12" s="56" t="n">
        <v>222</v>
      </c>
      <c r="V12" s="57"/>
      <c r="W12" s="43"/>
    </row>
    <row r="13" customFormat="false" ht="10.5" hidden="false" customHeight="true" outlineLevel="0" collapsed="false">
      <c r="A13" s="35"/>
      <c r="B13" s="35"/>
      <c r="C13" s="35"/>
      <c r="D13" s="35"/>
      <c r="E13" s="55"/>
      <c r="F13" s="35"/>
      <c r="G13" s="35"/>
      <c r="H13" s="35"/>
      <c r="I13" s="35"/>
      <c r="J13" s="35"/>
      <c r="K13" s="45"/>
      <c r="L13" s="35"/>
      <c r="M13" s="35"/>
      <c r="N13" s="35"/>
      <c r="O13" s="46"/>
      <c r="P13" s="46"/>
      <c r="Q13" s="46"/>
      <c r="R13" s="46"/>
      <c r="S13" s="46"/>
      <c r="T13" s="46"/>
      <c r="V13" s="58"/>
    </row>
    <row r="14" customFormat="false" ht="13.5" hidden="false" customHeight="true" outlineLevel="0" collapsed="false">
      <c r="A14" s="34" t="s">
        <v>47</v>
      </c>
      <c r="B14" s="35"/>
      <c r="C14" s="35"/>
      <c r="D14" s="35"/>
      <c r="E14" s="55"/>
      <c r="F14" s="35"/>
      <c r="G14" s="35"/>
      <c r="H14" s="35"/>
      <c r="I14" s="35"/>
      <c r="J14" s="35"/>
      <c r="K14" s="45"/>
      <c r="L14" s="35"/>
      <c r="M14" s="35"/>
      <c r="N14" s="35"/>
      <c r="O14" s="46"/>
      <c r="P14" s="46"/>
      <c r="Q14" s="46"/>
      <c r="R14" s="46"/>
      <c r="S14" s="46"/>
      <c r="T14" s="46"/>
      <c r="V14" s="58"/>
    </row>
    <row r="15" customFormat="false" ht="10.5" hidden="false" customHeight="true" outlineLevel="0" collapsed="false">
      <c r="A15" s="35"/>
      <c r="B15" s="35"/>
      <c r="C15" s="35"/>
      <c r="D15" s="35"/>
      <c r="E15" s="55"/>
      <c r="F15" s="35"/>
      <c r="G15" s="35"/>
      <c r="H15" s="35"/>
      <c r="I15" s="35"/>
      <c r="J15" s="35"/>
      <c r="K15" s="45"/>
      <c r="L15" s="35"/>
      <c r="M15" s="59"/>
      <c r="N15" s="59"/>
      <c r="O15" s="60"/>
      <c r="P15" s="60"/>
      <c r="Q15" s="60"/>
      <c r="R15" s="60"/>
      <c r="S15" s="60"/>
      <c r="T15" s="60"/>
      <c r="V15" s="61"/>
    </row>
    <row r="16" customFormat="false" ht="15.75" hidden="false" customHeight="true" outlineLevel="0" collapsed="false">
      <c r="A16" s="35" t="s">
        <v>31</v>
      </c>
      <c r="B16" s="35"/>
      <c r="C16" s="35"/>
      <c r="D16" s="35"/>
      <c r="E16" s="55"/>
      <c r="F16" s="35"/>
      <c r="G16" s="35"/>
      <c r="H16" s="35"/>
      <c r="I16" s="35"/>
      <c r="J16" s="35"/>
      <c r="K16" s="45"/>
      <c r="L16" s="35"/>
      <c r="M16" s="35"/>
      <c r="N16" s="35"/>
      <c r="O16" s="46"/>
      <c r="P16" s="46"/>
      <c r="Q16" s="46"/>
      <c r="R16" s="46"/>
      <c r="S16" s="46"/>
      <c r="T16" s="46"/>
      <c r="V16" s="58"/>
    </row>
    <row r="17" customFormat="false" ht="15.75" hidden="false" customHeight="true" outlineLevel="0" collapsed="false">
      <c r="A17" s="35" t="s">
        <v>32</v>
      </c>
      <c r="B17" s="35"/>
      <c r="C17" s="35"/>
      <c r="D17" s="35"/>
      <c r="E17" s="55"/>
      <c r="F17" s="35"/>
      <c r="G17" s="35"/>
      <c r="H17" s="35"/>
      <c r="I17" s="35"/>
      <c r="J17" s="35"/>
      <c r="K17" s="45"/>
      <c r="L17" s="35"/>
      <c r="M17" s="35"/>
      <c r="N17" s="35"/>
      <c r="O17" s="46"/>
      <c r="P17" s="46"/>
      <c r="Q17" s="46"/>
      <c r="R17" s="46"/>
      <c r="S17" s="46"/>
      <c r="T17" s="46"/>
      <c r="V17" s="58"/>
    </row>
    <row r="18" customFormat="false" ht="15.75" hidden="false" customHeight="true" outlineLevel="0" collapsed="false">
      <c r="A18" s="35" t="s">
        <v>33</v>
      </c>
      <c r="B18" s="35"/>
      <c r="C18" s="35"/>
      <c r="D18" s="35"/>
      <c r="E18" s="55"/>
      <c r="F18" s="35"/>
      <c r="G18" s="35"/>
      <c r="H18" s="35"/>
      <c r="I18" s="35"/>
      <c r="J18" s="35"/>
      <c r="K18" s="45"/>
      <c r="L18" s="35"/>
      <c r="M18" s="35"/>
      <c r="N18" s="35"/>
      <c r="O18" s="46"/>
      <c r="P18" s="46"/>
      <c r="Q18" s="46"/>
      <c r="R18" s="46"/>
      <c r="S18" s="46"/>
      <c r="T18" s="46"/>
      <c r="V18" s="58"/>
    </row>
    <row r="19" customFormat="false" ht="15.75" hidden="false" customHeight="true" outlineLevel="0" collapsed="false">
      <c r="A19" s="35" t="s">
        <v>34</v>
      </c>
      <c r="B19" s="35" t="n">
        <v>5.5</v>
      </c>
      <c r="C19" s="35" t="n">
        <v>6.2</v>
      </c>
      <c r="D19" s="35" t="n">
        <v>4.5</v>
      </c>
      <c r="E19" s="55" t="n">
        <v>2.6</v>
      </c>
      <c r="F19" s="35" t="n">
        <v>2.7</v>
      </c>
      <c r="G19" s="35" t="n">
        <v>2.3</v>
      </c>
      <c r="H19" s="35" t="n">
        <v>2.1</v>
      </c>
      <c r="I19" s="35" t="n">
        <v>1.9</v>
      </c>
      <c r="J19" s="35" t="n">
        <v>1.8</v>
      </c>
      <c r="K19" s="45" t="n">
        <v>1.7</v>
      </c>
      <c r="L19" s="35" t="n">
        <v>1.6</v>
      </c>
      <c r="M19" s="35" t="n">
        <v>1.4</v>
      </c>
      <c r="N19" s="35" t="n">
        <v>1.2</v>
      </c>
      <c r="O19" s="46" t="n">
        <v>1.2</v>
      </c>
      <c r="P19" s="46" t="n">
        <v>1.1</v>
      </c>
      <c r="Q19" s="60" t="n">
        <v>1</v>
      </c>
      <c r="R19" s="60" t="n">
        <v>0.9</v>
      </c>
      <c r="S19" s="60" t="n">
        <v>0.6</v>
      </c>
      <c r="T19" s="60" t="n">
        <v>0.6</v>
      </c>
      <c r="U19" s="60" t="n">
        <v>0.6</v>
      </c>
      <c r="V19" s="61"/>
    </row>
    <row r="20" customFormat="false" ht="16.5" hidden="false" customHeight="true" outlineLevel="0" collapsed="false">
      <c r="A20" s="44" t="s">
        <v>43</v>
      </c>
      <c r="B20" s="35"/>
      <c r="C20" s="35"/>
      <c r="D20" s="35"/>
      <c r="E20" s="55"/>
      <c r="F20" s="35"/>
      <c r="G20" s="35"/>
      <c r="H20" s="35"/>
      <c r="I20" s="35"/>
      <c r="J20" s="35"/>
      <c r="K20" s="45"/>
      <c r="L20" s="35"/>
      <c r="M20" s="35"/>
      <c r="N20" s="35"/>
      <c r="O20" s="46"/>
      <c r="P20" s="46"/>
      <c r="Q20" s="46"/>
      <c r="R20" s="46"/>
      <c r="S20" s="46"/>
      <c r="T20" s="46"/>
      <c r="V20" s="58"/>
    </row>
    <row r="21" customFormat="false" ht="15.75" hidden="false" customHeight="true" outlineLevel="0" collapsed="false">
      <c r="A21" s="36" t="s">
        <v>44</v>
      </c>
      <c r="B21" s="35" t="n">
        <v>0.126</v>
      </c>
      <c r="C21" s="35" t="n">
        <v>0.117</v>
      </c>
      <c r="D21" s="35" t="n">
        <v>0.116</v>
      </c>
      <c r="E21" s="55" t="n">
        <v>0.095</v>
      </c>
      <c r="F21" s="35" t="n">
        <v>0.105</v>
      </c>
      <c r="G21" s="62" t="n">
        <v>0.1</v>
      </c>
      <c r="H21" s="35" t="n">
        <v>0.094</v>
      </c>
      <c r="I21" s="35" t="n">
        <v>0.089</v>
      </c>
      <c r="J21" s="35" t="n">
        <v>0.084</v>
      </c>
      <c r="K21" s="45" t="n">
        <v>0.083</v>
      </c>
      <c r="L21" s="35" t="n">
        <v>0.093</v>
      </c>
      <c r="M21" s="62" t="n">
        <v>0.08</v>
      </c>
      <c r="N21" s="62" t="n">
        <v>0.055</v>
      </c>
      <c r="O21" s="63" t="n">
        <v>0.056</v>
      </c>
      <c r="P21" s="63" t="n">
        <v>0.059</v>
      </c>
      <c r="Q21" s="63" t="n">
        <v>0.058</v>
      </c>
      <c r="R21" s="63" t="n">
        <v>0.051</v>
      </c>
      <c r="S21" s="63" t="n">
        <v>0.043</v>
      </c>
      <c r="T21" s="63" t="n">
        <v>0.04</v>
      </c>
      <c r="U21" s="63" t="n">
        <v>0.045</v>
      </c>
      <c r="V21" s="64"/>
    </row>
    <row r="22" customFormat="false" ht="15.75" hidden="false" customHeight="true" outlineLevel="0" collapsed="false">
      <c r="A22" s="35"/>
      <c r="B22" s="35"/>
      <c r="C22" s="35"/>
      <c r="D22" s="35"/>
      <c r="E22" s="55"/>
      <c r="F22" s="35"/>
      <c r="G22" s="35"/>
      <c r="H22" s="35"/>
      <c r="I22" s="35"/>
      <c r="J22" s="35"/>
      <c r="K22" s="45"/>
      <c r="L22" s="35"/>
      <c r="M22" s="35"/>
      <c r="N22" s="35"/>
      <c r="O22" s="46"/>
      <c r="P22" s="46"/>
      <c r="Q22" s="46"/>
      <c r="R22" s="46"/>
      <c r="S22" s="46"/>
      <c r="T22" s="46"/>
      <c r="V22" s="58"/>
    </row>
    <row r="23" customFormat="false" ht="15.75" hidden="false" customHeight="true" outlineLevel="0" collapsed="false">
      <c r="A23" s="35" t="s">
        <v>48</v>
      </c>
      <c r="B23" s="35" t="n">
        <v>121.6</v>
      </c>
      <c r="C23" s="35" t="n">
        <v>140.7</v>
      </c>
      <c r="D23" s="35" t="n">
        <v>118.2</v>
      </c>
      <c r="E23" s="55" t="s">
        <v>46</v>
      </c>
      <c r="F23" s="35" t="n">
        <v>81.3</v>
      </c>
      <c r="G23" s="35" t="n">
        <v>72.7</v>
      </c>
      <c r="H23" s="35" t="n">
        <v>71.9</v>
      </c>
      <c r="I23" s="35" t="n">
        <v>70.2</v>
      </c>
      <c r="J23" s="35" t="n">
        <v>65.7</v>
      </c>
      <c r="K23" s="45" t="n">
        <v>63.6</v>
      </c>
      <c r="L23" s="35" t="n">
        <v>61.6</v>
      </c>
      <c r="M23" s="35" t="n">
        <v>56.7</v>
      </c>
      <c r="N23" s="35" t="n">
        <v>46.8</v>
      </c>
      <c r="O23" s="46" t="n">
        <v>48.3</v>
      </c>
      <c r="P23" s="46" t="n">
        <v>44.2</v>
      </c>
      <c r="Q23" s="46" t="n">
        <v>40.4</v>
      </c>
      <c r="R23" s="60" t="n">
        <v>39</v>
      </c>
      <c r="S23" s="46" t="n">
        <v>22.4</v>
      </c>
      <c r="T23" s="60" t="n">
        <v>26.3</v>
      </c>
      <c r="U23" s="60" t="n">
        <v>28.3</v>
      </c>
      <c r="V23" s="58"/>
    </row>
    <row r="24" customFormat="false" ht="10.5" hidden="false" customHeight="true" outlineLevel="0" collapsed="false">
      <c r="A24" s="35"/>
      <c r="B24" s="35"/>
      <c r="C24" s="35"/>
      <c r="D24" s="35"/>
      <c r="E24" s="55"/>
      <c r="F24" s="35"/>
      <c r="G24" s="35"/>
      <c r="H24" s="35"/>
      <c r="I24" s="35"/>
      <c r="J24" s="35"/>
      <c r="K24" s="45"/>
      <c r="L24" s="35"/>
      <c r="M24" s="35"/>
      <c r="N24" s="35"/>
      <c r="O24" s="46"/>
      <c r="P24" s="46"/>
      <c r="Q24" s="46"/>
      <c r="R24" s="46"/>
      <c r="S24" s="46"/>
      <c r="T24" s="46"/>
      <c r="V24" s="58"/>
    </row>
    <row r="25" customFormat="false" ht="15" hidden="false" customHeight="true" outlineLevel="0" collapsed="false">
      <c r="A25" s="34" t="s">
        <v>49</v>
      </c>
      <c r="B25" s="35"/>
      <c r="C25" s="35"/>
      <c r="D25" s="35"/>
      <c r="E25" s="55"/>
      <c r="F25" s="35"/>
      <c r="G25" s="35"/>
      <c r="H25" s="35"/>
      <c r="I25" s="35"/>
      <c r="J25" s="35"/>
      <c r="K25" s="45"/>
      <c r="L25" s="35"/>
      <c r="M25" s="35"/>
      <c r="N25" s="35"/>
      <c r="O25" s="46"/>
      <c r="P25" s="46"/>
      <c r="Q25" s="46"/>
      <c r="R25" s="46"/>
      <c r="S25" s="46"/>
      <c r="T25" s="46"/>
      <c r="V25" s="58"/>
    </row>
    <row r="26" customFormat="false" ht="10.5" hidden="false" customHeight="true" outlineLevel="0" collapsed="false">
      <c r="A26" s="35"/>
      <c r="B26" s="35"/>
      <c r="C26" s="35"/>
      <c r="D26" s="35"/>
      <c r="E26" s="55"/>
      <c r="F26" s="35"/>
      <c r="G26" s="35"/>
      <c r="H26" s="35"/>
      <c r="I26" s="35"/>
      <c r="J26" s="35"/>
      <c r="K26" s="45"/>
      <c r="L26" s="35"/>
      <c r="M26" s="35"/>
      <c r="N26" s="35"/>
      <c r="O26" s="46"/>
      <c r="P26" s="46"/>
      <c r="Q26" s="46"/>
      <c r="R26" s="46"/>
      <c r="S26" s="46"/>
      <c r="T26" s="46"/>
      <c r="V26" s="58"/>
    </row>
    <row r="27" customFormat="false" ht="15.75" hidden="false" customHeight="true" outlineLevel="0" collapsed="false">
      <c r="A27" s="65" t="s">
        <v>45</v>
      </c>
      <c r="B27" s="66" t="n">
        <v>22</v>
      </c>
      <c r="C27" s="65" t="n">
        <v>22.8</v>
      </c>
      <c r="D27" s="35" t="n">
        <v>26.4</v>
      </c>
      <c r="E27" s="55" t="s">
        <v>46</v>
      </c>
      <c r="F27" s="35" t="n">
        <v>30.3</v>
      </c>
      <c r="G27" s="35" t="n">
        <v>32.1</v>
      </c>
      <c r="H27" s="35" t="n">
        <v>33.5</v>
      </c>
      <c r="I27" s="35" t="n">
        <v>36.1</v>
      </c>
      <c r="J27" s="35" t="n">
        <v>36.3</v>
      </c>
      <c r="K27" s="45" t="n">
        <v>37.8</v>
      </c>
      <c r="L27" s="35" t="n">
        <v>37.6</v>
      </c>
      <c r="M27" s="35" t="n">
        <v>39.6</v>
      </c>
      <c r="N27" s="35" t="n">
        <v>39.6</v>
      </c>
      <c r="O27" s="46" t="n">
        <v>40.1</v>
      </c>
      <c r="P27" s="46" t="n">
        <v>40.8</v>
      </c>
      <c r="Q27" s="60" t="n">
        <v>41</v>
      </c>
      <c r="R27" s="60" t="n">
        <v>42.6</v>
      </c>
      <c r="S27" s="60" t="n">
        <v>40.4</v>
      </c>
      <c r="T27" s="60" t="n">
        <v>47.7</v>
      </c>
      <c r="U27" s="60" t="n">
        <v>50.2</v>
      </c>
      <c r="V27" s="61"/>
    </row>
    <row r="28" customFormat="false" ht="12" hidden="false" customHeight="true" outlineLevel="0" collapsed="false">
      <c r="A28" s="65"/>
      <c r="B28" s="65"/>
      <c r="C28" s="65"/>
      <c r="D28" s="6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67"/>
      <c r="P28" s="67"/>
      <c r="Q28" s="67"/>
      <c r="R28" s="67"/>
      <c r="S28" s="67"/>
      <c r="T28" s="67"/>
      <c r="U28" s="67"/>
      <c r="V28" s="67"/>
    </row>
    <row r="29" customFormat="false" ht="7.5" hidden="false" customHeight="true" outlineLevel="0" collapsed="false">
      <c r="A29" s="68"/>
      <c r="B29" s="65"/>
      <c r="C29" s="65"/>
      <c r="D29" s="6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s="24" customFormat="true" ht="36" hidden="false" customHeight="true" outlineLevel="0" collapsed="false">
      <c r="A30" s="69" t="s">
        <v>50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70"/>
    </row>
    <row r="31" s="24" customFormat="true" ht="9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2"/>
      <c r="U31" s="72"/>
      <c r="V31" s="72"/>
    </row>
    <row r="32" s="24" customFormat="true" ht="33" hidden="false" customHeight="true" outlineLevel="0" collapsed="false">
      <c r="A32" s="73" t="s">
        <v>51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4"/>
    </row>
    <row r="33" customFormat="false" ht="6.9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5" customFormat="false" ht="15.75" hidden="false" customHeight="false" outlineLevel="0" collapsed="false">
      <c r="A35" s="76"/>
    </row>
    <row r="36" customFormat="false" ht="15.75" hidden="false" customHeight="false" outlineLevel="0" collapsed="false">
      <c r="D36" s="77"/>
    </row>
  </sheetData>
  <mergeCells count="4">
    <mergeCell ref="A1:U1"/>
    <mergeCell ref="A30:U30"/>
    <mergeCell ref="A31:S31"/>
    <mergeCell ref="A32:U32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4.7"/>
    <col collapsed="false" customWidth="true" hidden="false" outlineLevel="0" max="2" min="2" style="188" width="25.71"/>
    <col collapsed="false" customWidth="true" hidden="false" outlineLevel="0" max="5" min="3" style="188" width="20.7"/>
    <col collapsed="false" customWidth="false" hidden="false" outlineLevel="0" max="257" min="6" style="188" width="8.85"/>
  </cols>
  <sheetData>
    <row r="1" customFormat="false" ht="15" hidden="false" customHeight="true" outlineLevel="0" collapsed="false">
      <c r="A1" s="350" t="s">
        <v>431</v>
      </c>
      <c r="B1" s="350"/>
      <c r="C1" s="350"/>
      <c r="D1" s="350"/>
      <c r="E1" s="350"/>
    </row>
    <row r="2" customFormat="false" ht="15" hidden="false" customHeight="true" outlineLevel="0" collapsed="false">
      <c r="A2" s="350" t="s">
        <v>432</v>
      </c>
      <c r="B2" s="350"/>
      <c r="C2" s="350"/>
      <c r="D2" s="350"/>
      <c r="E2" s="350"/>
    </row>
    <row r="3" customFormat="false" ht="15" hidden="false" customHeight="true" outlineLevel="0" collapsed="false">
      <c r="A3" s="351"/>
      <c r="B3" s="350"/>
      <c r="C3" s="350"/>
      <c r="D3" s="350"/>
      <c r="E3" s="353" t="s">
        <v>165</v>
      </c>
    </row>
    <row r="4" customFormat="false" ht="30" hidden="false" customHeight="true" outlineLevel="0" collapsed="false">
      <c r="A4" s="233"/>
      <c r="B4" s="355" t="s">
        <v>395</v>
      </c>
      <c r="C4" s="118" t="s">
        <v>396</v>
      </c>
      <c r="D4" s="118"/>
      <c r="E4" s="118"/>
    </row>
    <row r="5" customFormat="false" ht="39.95" hidden="false" customHeight="true" outlineLevel="0" collapsed="false">
      <c r="A5" s="233"/>
      <c r="B5" s="355"/>
      <c r="C5" s="355" t="s">
        <v>397</v>
      </c>
      <c r="D5" s="355" t="s">
        <v>398</v>
      </c>
      <c r="E5" s="355" t="s">
        <v>399</v>
      </c>
    </row>
    <row r="6" customFormat="false" ht="20.1" hidden="false" customHeight="true" outlineLevel="0" collapsed="false">
      <c r="A6" s="234" t="s">
        <v>113</v>
      </c>
      <c r="B6" s="259" t="n">
        <v>22</v>
      </c>
      <c r="C6" s="259" t="n">
        <v>4</v>
      </c>
      <c r="D6" s="259" t="n">
        <v>13</v>
      </c>
      <c r="E6" s="259" t="n">
        <v>5</v>
      </c>
    </row>
    <row r="7" customFormat="false" ht="30" hidden="false" customHeight="true" outlineLevel="0" collapsed="false">
      <c r="A7" s="237" t="s">
        <v>218</v>
      </c>
      <c r="B7" s="249" t="n">
        <v>1</v>
      </c>
      <c r="C7" s="249" t="n">
        <v>1</v>
      </c>
      <c r="D7" s="249" t="s">
        <v>72</v>
      </c>
      <c r="E7" s="249" t="s">
        <v>72</v>
      </c>
    </row>
    <row r="8" customFormat="false" ht="15" hidden="false" customHeight="true" outlineLevel="0" collapsed="false">
      <c r="A8" s="237" t="s">
        <v>219</v>
      </c>
      <c r="B8" s="249" t="s">
        <v>72</v>
      </c>
      <c r="C8" s="249" t="s">
        <v>72</v>
      </c>
      <c r="D8" s="249" t="s">
        <v>72</v>
      </c>
      <c r="E8" s="249" t="s">
        <v>72</v>
      </c>
    </row>
    <row r="9" customFormat="false" ht="15" hidden="false" customHeight="true" outlineLevel="0" collapsed="false">
      <c r="A9" s="237" t="s">
        <v>220</v>
      </c>
      <c r="B9" s="249" t="n">
        <v>5</v>
      </c>
      <c r="C9" s="249" t="s">
        <v>72</v>
      </c>
      <c r="D9" s="249" t="n">
        <v>4</v>
      </c>
      <c r="E9" s="249" t="n">
        <v>1</v>
      </c>
    </row>
    <row r="10" customFormat="false" ht="30" hidden="false" customHeight="true" outlineLevel="0" collapsed="false">
      <c r="A10" s="237" t="s">
        <v>221</v>
      </c>
      <c r="B10" s="249" t="n">
        <v>1</v>
      </c>
      <c r="C10" s="249" t="s">
        <v>72</v>
      </c>
      <c r="D10" s="249" t="n">
        <v>1</v>
      </c>
      <c r="E10" s="249" t="s">
        <v>72</v>
      </c>
    </row>
    <row r="11" customFormat="false" ht="30" hidden="false" customHeight="true" outlineLevel="0" collapsed="false">
      <c r="A11" s="237" t="s">
        <v>222</v>
      </c>
      <c r="B11" s="249" t="n">
        <v>1</v>
      </c>
      <c r="C11" s="249" t="s">
        <v>72</v>
      </c>
      <c r="D11" s="249" t="s">
        <v>72</v>
      </c>
      <c r="E11" s="249" t="n">
        <v>1</v>
      </c>
    </row>
    <row r="12" customFormat="false" ht="15" hidden="false" customHeight="true" outlineLevel="0" collapsed="false">
      <c r="A12" s="237" t="s">
        <v>223</v>
      </c>
      <c r="B12" s="249" t="n">
        <v>1</v>
      </c>
      <c r="C12" s="249" t="s">
        <v>72</v>
      </c>
      <c r="D12" s="249" t="n">
        <v>1</v>
      </c>
      <c r="E12" s="249" t="s">
        <v>72</v>
      </c>
    </row>
    <row r="13" customFormat="false" ht="30" hidden="false" customHeight="true" outlineLevel="0" collapsed="false">
      <c r="A13" s="237" t="s">
        <v>224</v>
      </c>
      <c r="B13" s="249" t="n">
        <v>4</v>
      </c>
      <c r="C13" s="249" t="n">
        <v>1</v>
      </c>
      <c r="D13" s="249" t="n">
        <v>2</v>
      </c>
      <c r="E13" s="249" t="n">
        <v>1</v>
      </c>
    </row>
    <row r="14" customFormat="false" ht="30" hidden="false" customHeight="true" outlineLevel="0" collapsed="false">
      <c r="A14" s="237" t="s">
        <v>225</v>
      </c>
      <c r="B14" s="249" t="n">
        <v>4</v>
      </c>
      <c r="C14" s="249" t="s">
        <v>72</v>
      </c>
      <c r="D14" s="249" t="n">
        <v>4</v>
      </c>
      <c r="E14" s="249" t="s">
        <v>72</v>
      </c>
    </row>
    <row r="15" customFormat="false" ht="15" hidden="false" customHeight="true" outlineLevel="0" collapsed="false">
      <c r="A15" s="237" t="s">
        <v>226</v>
      </c>
      <c r="B15" s="249" t="s">
        <v>72</v>
      </c>
      <c r="C15" s="249" t="s">
        <v>72</v>
      </c>
      <c r="D15" s="249" t="s">
        <v>72</v>
      </c>
      <c r="E15" s="249" t="s">
        <v>72</v>
      </c>
    </row>
    <row r="16" customFormat="false" ht="15" hidden="false" customHeight="true" outlineLevel="0" collapsed="false">
      <c r="A16" s="237" t="s">
        <v>227</v>
      </c>
      <c r="B16" s="249" t="s">
        <v>72</v>
      </c>
      <c r="C16" s="249" t="s">
        <v>72</v>
      </c>
      <c r="D16" s="249" t="s">
        <v>72</v>
      </c>
      <c r="E16" s="249" t="s">
        <v>72</v>
      </c>
    </row>
    <row r="17" customFormat="false" ht="15" hidden="false" customHeight="true" outlineLevel="0" collapsed="false">
      <c r="A17" s="237" t="s">
        <v>228</v>
      </c>
      <c r="B17" s="249" t="s">
        <v>72</v>
      </c>
      <c r="C17" s="249" t="s">
        <v>72</v>
      </c>
      <c r="D17" s="249" t="s">
        <v>72</v>
      </c>
      <c r="E17" s="249" t="s">
        <v>72</v>
      </c>
    </row>
    <row r="18" customFormat="false" ht="15" hidden="false" customHeight="true" outlineLevel="0" collapsed="false">
      <c r="A18" s="237" t="s">
        <v>229</v>
      </c>
      <c r="B18" s="249" t="s">
        <v>72</v>
      </c>
      <c r="C18" s="249" t="s">
        <v>72</v>
      </c>
      <c r="D18" s="249" t="s">
        <v>72</v>
      </c>
      <c r="E18" s="249" t="s">
        <v>72</v>
      </c>
    </row>
    <row r="19" customFormat="false" ht="15" hidden="false" customHeight="true" outlineLevel="0" collapsed="false">
      <c r="A19" s="237" t="s">
        <v>230</v>
      </c>
      <c r="B19" s="249" t="n">
        <v>1</v>
      </c>
      <c r="C19" s="249" t="s">
        <v>72</v>
      </c>
      <c r="D19" s="249" t="n">
        <v>1</v>
      </c>
      <c r="E19" s="249" t="s">
        <v>72</v>
      </c>
    </row>
    <row r="20" customFormat="false" ht="30" hidden="false" customHeight="true" outlineLevel="0" collapsed="false">
      <c r="A20" s="237" t="s">
        <v>231</v>
      </c>
      <c r="B20" s="249" t="s">
        <v>72</v>
      </c>
      <c r="C20" s="249" t="s">
        <v>72</v>
      </c>
      <c r="D20" s="249" t="s">
        <v>72</v>
      </c>
      <c r="E20" s="249" t="s">
        <v>72</v>
      </c>
    </row>
    <row r="21" customFormat="false" ht="30" hidden="false" customHeight="true" outlineLevel="0" collapsed="false">
      <c r="A21" s="237" t="s">
        <v>232</v>
      </c>
      <c r="B21" s="249" t="n">
        <v>1</v>
      </c>
      <c r="C21" s="249" t="s">
        <v>72</v>
      </c>
      <c r="D21" s="249" t="s">
        <v>72</v>
      </c>
      <c r="E21" s="249" t="n">
        <v>1</v>
      </c>
    </row>
    <row r="22" customFormat="false" ht="15" hidden="false" customHeight="true" outlineLevel="0" collapsed="false">
      <c r="A22" s="237" t="s">
        <v>233</v>
      </c>
      <c r="B22" s="249" t="n">
        <v>3</v>
      </c>
      <c r="C22" s="249" t="n">
        <v>2</v>
      </c>
      <c r="D22" s="249" t="s">
        <v>72</v>
      </c>
      <c r="E22" s="249" t="n">
        <v>1</v>
      </c>
    </row>
    <row r="23" customFormat="false" ht="15" hidden="false" customHeight="true" outlineLevel="0" collapsed="false">
      <c r="A23" s="237" t="s">
        <v>234</v>
      </c>
      <c r="B23" s="249" t="s">
        <v>72</v>
      </c>
      <c r="C23" s="249" t="s">
        <v>72</v>
      </c>
      <c r="D23" s="249" t="s">
        <v>72</v>
      </c>
      <c r="E23" s="249" t="s">
        <v>72</v>
      </c>
    </row>
    <row r="24" customFormat="false" ht="15" hidden="false" customHeight="true" outlineLevel="0" collapsed="false">
      <c r="A24" s="237" t="s">
        <v>235</v>
      </c>
      <c r="B24" s="249" t="s">
        <v>72</v>
      </c>
      <c r="C24" s="249" t="s">
        <v>72</v>
      </c>
      <c r="D24" s="249" t="s">
        <v>72</v>
      </c>
      <c r="E24" s="249" t="s">
        <v>72</v>
      </c>
    </row>
    <row r="25" customFormat="false" ht="15" hidden="false" customHeight="true" outlineLevel="0" collapsed="false">
      <c r="A25" s="237" t="s">
        <v>236</v>
      </c>
      <c r="B25" s="268" t="s">
        <v>72</v>
      </c>
      <c r="C25" s="268" t="s">
        <v>72</v>
      </c>
      <c r="D25" s="249" t="s">
        <v>72</v>
      </c>
      <c r="E25" s="249" t="s">
        <v>72</v>
      </c>
    </row>
    <row r="26" customFormat="false" ht="15" hidden="false" customHeight="true" outlineLevel="0" collapsed="false">
      <c r="A26" s="237" t="s">
        <v>237</v>
      </c>
      <c r="B26" s="235" t="s">
        <v>72</v>
      </c>
      <c r="C26" s="235" t="s">
        <v>72</v>
      </c>
      <c r="D26" s="235" t="s">
        <v>72</v>
      </c>
      <c r="E26" s="235" t="s">
        <v>72</v>
      </c>
    </row>
    <row r="27" customFormat="false" ht="15" hidden="false" customHeight="true" outlineLevel="0" collapsed="false">
      <c r="A27" s="237" t="s">
        <v>238</v>
      </c>
      <c r="B27" s="332" t="s">
        <v>72</v>
      </c>
      <c r="C27" s="332" t="s">
        <v>72</v>
      </c>
      <c r="D27" s="332" t="s">
        <v>72</v>
      </c>
      <c r="E27" s="332" t="s">
        <v>72</v>
      </c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385" width="11.99"/>
    <col collapsed="false" customWidth="false" hidden="false" outlineLevel="0" max="11" min="2" style="385" width="11.42"/>
    <col collapsed="false" customWidth="true" hidden="false" outlineLevel="0" max="12" min="12" style="386" width="21.84"/>
    <col collapsed="false" customWidth="true" hidden="false" outlineLevel="0" max="13" min="13" style="386" width="10.28"/>
    <col collapsed="false" customWidth="true" hidden="false" outlineLevel="0" max="14" min="14" style="386" width="9.13"/>
    <col collapsed="false" customWidth="true" hidden="false" outlineLevel="0" max="15" min="15" style="386" width="19.56"/>
    <col collapsed="false" customWidth="false" hidden="false" outlineLevel="0" max="22" min="16" style="385" width="11.42"/>
    <col collapsed="false" customWidth="true" hidden="false" outlineLevel="0" max="23" min="23" style="385" width="33.42"/>
    <col collapsed="false" customWidth="false" hidden="false" outlineLevel="0" max="257" min="24" style="385" width="11.42"/>
  </cols>
  <sheetData>
    <row r="1" customFormat="false" ht="18.75" hidden="false" customHeight="false" outlineLevel="0" collapsed="false">
      <c r="L1" s="387" t="n">
        <v>2016</v>
      </c>
    </row>
    <row r="3" customFormat="false" ht="18.75" hidden="false" customHeight="false" outlineLevel="0" collapsed="false">
      <c r="L3" s="386" t="s">
        <v>433</v>
      </c>
      <c r="M3" s="388" t="n">
        <v>594</v>
      </c>
      <c r="N3" s="389" t="n">
        <v>13.4</v>
      </c>
      <c r="O3" s="390" t="n">
        <v>13.4116053285166</v>
      </c>
      <c r="P3" s="391"/>
      <c r="Q3" s="392"/>
    </row>
    <row r="4" customFormat="false" ht="18.75" hidden="false" customHeight="false" outlineLevel="0" collapsed="false">
      <c r="L4" s="386" t="s">
        <v>434</v>
      </c>
      <c r="M4" s="388" t="n">
        <v>3083</v>
      </c>
      <c r="N4" s="389" t="n">
        <v>69.6</v>
      </c>
      <c r="O4" s="390" t="n">
        <v>69.609392639422</v>
      </c>
      <c r="P4" s="391"/>
      <c r="Q4" s="392"/>
    </row>
    <row r="5" customFormat="false" ht="18.75" hidden="false" customHeight="false" outlineLevel="0" collapsed="false">
      <c r="L5" s="386" t="s">
        <v>435</v>
      </c>
      <c r="M5" s="388" t="n">
        <v>752</v>
      </c>
      <c r="N5" s="389" t="n">
        <v>16.9</v>
      </c>
      <c r="O5" s="390" t="n">
        <v>16.9790020320614</v>
      </c>
      <c r="P5" s="391"/>
      <c r="Q5" s="392"/>
    </row>
    <row r="6" customFormat="false" ht="18.75" hidden="false" customHeight="false" outlineLevel="0" collapsed="false">
      <c r="L6" s="387" t="s">
        <v>113</v>
      </c>
      <c r="M6" s="388" t="n">
        <v>4429</v>
      </c>
      <c r="N6" s="393" t="n">
        <v>99.9</v>
      </c>
      <c r="O6" s="394" t="n">
        <v>100</v>
      </c>
      <c r="P6" s="391"/>
      <c r="Q6" s="392"/>
    </row>
    <row r="7" customFormat="false" ht="18.75" hidden="false" customHeight="false" outlineLevel="0" collapsed="false">
      <c r="M7" s="386" t="n">
        <v>0</v>
      </c>
      <c r="N7" s="389" t="n">
        <v>0</v>
      </c>
      <c r="O7" s="395" t="n">
        <v>0</v>
      </c>
      <c r="P7" s="391"/>
      <c r="Q7" s="392"/>
    </row>
    <row r="10" customFormat="false" ht="18.75" hidden="false" customHeight="false" outlineLevel="0" collapsed="false">
      <c r="O10" s="395"/>
    </row>
    <row r="11" customFormat="false" ht="18.75" hidden="false" customHeight="false" outlineLevel="0" collapsed="false">
      <c r="M11" s="396"/>
      <c r="N11" s="396"/>
      <c r="O11" s="396"/>
      <c r="P11" s="396"/>
      <c r="Q11" s="396"/>
      <c r="R11" s="396"/>
      <c r="S11" s="396"/>
      <c r="T11" s="396"/>
      <c r="U11" s="396"/>
    </row>
    <row r="12" customFormat="false" ht="18.75" hidden="false" customHeight="false" outlineLevel="0" collapsed="false">
      <c r="N12" s="395"/>
      <c r="O12" s="395"/>
    </row>
    <row r="13" customFormat="false" ht="18.75" hidden="false" customHeight="false" outlineLevel="0" collapsed="false">
      <c r="O13" s="395"/>
    </row>
    <row r="14" customFormat="false" ht="18.75" hidden="false" customHeight="false" outlineLevel="0" collapsed="false">
      <c r="N14" s="395"/>
      <c r="O14" s="395"/>
    </row>
    <row r="28" customFormat="false" ht="22.5" hidden="false" customHeight="true" outlineLevel="0" collapsed="false">
      <c r="A28" s="397"/>
      <c r="B28" s="397"/>
      <c r="C28" s="397"/>
      <c r="D28" s="397"/>
      <c r="E28" s="397"/>
      <c r="F28" s="397"/>
      <c r="G28" s="397"/>
      <c r="H28" s="397"/>
      <c r="I28" s="397"/>
      <c r="J28" s="397"/>
      <c r="K28" s="397"/>
    </row>
    <row r="30" customFormat="false" ht="18.75" hidden="false" customHeight="false" outlineLevel="0" collapsed="false">
      <c r="I30" s="398"/>
      <c r="J30" s="398"/>
      <c r="K30" s="398"/>
      <c r="L30" s="399"/>
      <c r="M30" s="399"/>
      <c r="N30" s="399"/>
      <c r="O30" s="399"/>
      <c r="P30" s="398"/>
      <c r="Q30" s="398"/>
    </row>
  </sheetData>
  <mergeCells count="1">
    <mergeCell ref="M11:U11"/>
  </mergeCells>
  <printOptions headings="false" gridLines="false" gridLinesSet="true" horizontalCentered="false" verticalCentered="false"/>
  <pageMargins left="0.984027777777778" right="0.9840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5.71"/>
    <col collapsed="false" customWidth="true" hidden="false" outlineLevel="0" max="5" min="3" style="188" width="13.71"/>
    <col collapsed="false" customWidth="true" hidden="false" outlineLevel="0" max="7" min="6" style="188" width="15.71"/>
    <col collapsed="false" customWidth="true" hidden="false" outlineLevel="0" max="8" min="8" style="188" width="8.28"/>
    <col collapsed="false" customWidth="true" hidden="false" outlineLevel="0" max="59" min="9" style="188" width="7.71"/>
    <col collapsed="false" customWidth="false" hidden="false" outlineLevel="0" max="257" min="60" style="188" width="8.85"/>
  </cols>
  <sheetData>
    <row r="1" customFormat="false" ht="15" hidden="false" customHeight="true" outlineLevel="0" collapsed="false">
      <c r="A1" s="350" t="s">
        <v>436</v>
      </c>
      <c r="B1" s="350"/>
      <c r="C1" s="350"/>
      <c r="D1" s="350"/>
      <c r="E1" s="350"/>
      <c r="F1" s="350"/>
      <c r="G1" s="350"/>
    </row>
    <row r="2" customFormat="false" ht="15" hidden="false" customHeight="true" outlineLevel="0" collapsed="false">
      <c r="A2" s="262"/>
      <c r="B2" s="263"/>
      <c r="C2" s="263"/>
      <c r="D2" s="263"/>
      <c r="E2" s="263"/>
      <c r="F2" s="263"/>
      <c r="G2" s="263"/>
    </row>
    <row r="3" customFormat="false" ht="15" hidden="false" customHeight="true" outlineLevel="0" collapsed="false">
      <c r="A3" s="233"/>
      <c r="B3" s="118" t="s">
        <v>437</v>
      </c>
      <c r="C3" s="118" t="s">
        <v>210</v>
      </c>
      <c r="D3" s="118"/>
      <c r="E3" s="118"/>
      <c r="F3" s="118" t="s">
        <v>211</v>
      </c>
      <c r="G3" s="118"/>
    </row>
    <row r="4" customFormat="false" ht="30" hidden="false" customHeight="true" outlineLevel="0" collapsed="false">
      <c r="A4" s="233"/>
      <c r="B4" s="118"/>
      <c r="C4" s="118" t="s">
        <v>212</v>
      </c>
      <c r="D4" s="118" t="s">
        <v>213</v>
      </c>
      <c r="E4" s="118"/>
      <c r="F4" s="118"/>
      <c r="G4" s="118"/>
    </row>
    <row r="5" customFormat="false" ht="45" hidden="false" customHeight="true" outlineLevel="0" collapsed="false">
      <c r="A5" s="233"/>
      <c r="B5" s="118"/>
      <c r="C5" s="118"/>
      <c r="D5" s="118" t="s">
        <v>214</v>
      </c>
      <c r="E5" s="118" t="s">
        <v>215</v>
      </c>
      <c r="F5" s="118" t="s">
        <v>216</v>
      </c>
      <c r="G5" s="118" t="s">
        <v>217</v>
      </c>
    </row>
    <row r="6" customFormat="false" ht="20.1" hidden="false" customHeight="true" outlineLevel="0" collapsed="false">
      <c r="A6" s="234" t="s">
        <v>113</v>
      </c>
      <c r="B6" s="246" t="n">
        <v>4287</v>
      </c>
      <c r="C6" s="246" t="n">
        <v>146</v>
      </c>
      <c r="D6" s="246" t="n">
        <v>340</v>
      </c>
      <c r="E6" s="246" t="n">
        <v>51</v>
      </c>
      <c r="F6" s="246" t="n">
        <v>289</v>
      </c>
      <c r="G6" s="246" t="n">
        <v>68</v>
      </c>
      <c r="H6" s="236"/>
      <c r="I6" s="236"/>
      <c r="J6" s="236"/>
      <c r="K6" s="236"/>
      <c r="L6" s="236"/>
      <c r="M6" s="236"/>
    </row>
    <row r="7" customFormat="false" ht="30" hidden="false" customHeight="true" outlineLevel="0" collapsed="false">
      <c r="A7" s="237" t="s">
        <v>218</v>
      </c>
      <c r="B7" s="249" t="n">
        <v>336</v>
      </c>
      <c r="C7" s="249" t="n">
        <v>10</v>
      </c>
      <c r="D7" s="249" t="n">
        <v>58</v>
      </c>
      <c r="E7" s="249" t="n">
        <v>2</v>
      </c>
      <c r="F7" s="249" t="n">
        <v>25</v>
      </c>
      <c r="G7" s="249" t="n">
        <v>2</v>
      </c>
      <c r="H7" s="239"/>
      <c r="I7" s="239"/>
      <c r="J7" s="239"/>
      <c r="K7" s="239"/>
      <c r="L7" s="239"/>
      <c r="M7" s="239"/>
    </row>
    <row r="8" customFormat="false" ht="15" hidden="false" customHeight="true" outlineLevel="0" collapsed="false">
      <c r="A8" s="237" t="s">
        <v>219</v>
      </c>
      <c r="B8" s="249" t="n">
        <v>960</v>
      </c>
      <c r="C8" s="249" t="n">
        <v>17</v>
      </c>
      <c r="D8" s="249" t="n">
        <v>34</v>
      </c>
      <c r="E8" s="249" t="n">
        <v>10</v>
      </c>
      <c r="F8" s="249" t="n">
        <v>26</v>
      </c>
      <c r="G8" s="249" t="n">
        <v>6</v>
      </c>
      <c r="H8" s="239"/>
      <c r="I8" s="239"/>
      <c r="J8" s="239"/>
      <c r="K8" s="239"/>
      <c r="L8" s="239"/>
      <c r="M8" s="239"/>
    </row>
    <row r="9" customFormat="false" ht="15" hidden="false" customHeight="true" outlineLevel="0" collapsed="false">
      <c r="A9" s="237" t="s">
        <v>220</v>
      </c>
      <c r="B9" s="249" t="n">
        <v>971</v>
      </c>
      <c r="C9" s="249" t="n">
        <v>17</v>
      </c>
      <c r="D9" s="249" t="n">
        <v>64</v>
      </c>
      <c r="E9" s="249" t="n">
        <v>7</v>
      </c>
      <c r="F9" s="249" t="n">
        <v>37</v>
      </c>
      <c r="G9" s="249" t="n">
        <v>12</v>
      </c>
      <c r="H9" s="239"/>
      <c r="I9" s="239"/>
      <c r="J9" s="239"/>
      <c r="K9" s="239"/>
      <c r="L9" s="239"/>
      <c r="M9" s="239"/>
    </row>
    <row r="10" customFormat="false" ht="30.75" hidden="false" customHeight="true" outlineLevel="0" collapsed="false">
      <c r="A10" s="237" t="s">
        <v>221</v>
      </c>
      <c r="B10" s="249" t="n">
        <v>141</v>
      </c>
      <c r="C10" s="249" t="n">
        <v>5</v>
      </c>
      <c r="D10" s="249" t="n">
        <v>16</v>
      </c>
      <c r="E10" s="249" t="n">
        <v>2</v>
      </c>
      <c r="F10" s="249" t="n">
        <v>11</v>
      </c>
      <c r="G10" s="249" t="n">
        <v>2</v>
      </c>
      <c r="H10" s="239"/>
      <c r="I10" s="239"/>
      <c r="J10" s="239"/>
      <c r="K10" s="239"/>
      <c r="L10" s="239"/>
      <c r="M10" s="239"/>
    </row>
    <row r="11" customFormat="false" ht="30" hidden="false" customHeight="true" outlineLevel="0" collapsed="false">
      <c r="A11" s="237" t="s">
        <v>222</v>
      </c>
      <c r="B11" s="249" t="n">
        <v>103</v>
      </c>
      <c r="C11" s="249" t="n">
        <v>7</v>
      </c>
      <c r="D11" s="249" t="n">
        <v>21</v>
      </c>
      <c r="E11" s="249" t="n">
        <v>4</v>
      </c>
      <c r="F11" s="249" t="n">
        <v>14</v>
      </c>
      <c r="G11" s="249" t="n">
        <v>7</v>
      </c>
      <c r="H11" s="239"/>
      <c r="I11" s="239"/>
      <c r="J11" s="239"/>
      <c r="K11" s="239"/>
      <c r="L11" s="239"/>
      <c r="M11" s="239"/>
    </row>
    <row r="12" customFormat="false" ht="15" hidden="false" customHeight="true" outlineLevel="0" collapsed="false">
      <c r="A12" s="237" t="s">
        <v>223</v>
      </c>
      <c r="B12" s="249" t="n">
        <v>146</v>
      </c>
      <c r="C12" s="249" t="n">
        <v>9</v>
      </c>
      <c r="D12" s="249" t="n">
        <v>35</v>
      </c>
      <c r="E12" s="249" t="n">
        <v>5</v>
      </c>
      <c r="F12" s="249" t="n">
        <v>22</v>
      </c>
      <c r="G12" s="249" t="n">
        <v>8</v>
      </c>
      <c r="H12" s="239"/>
      <c r="I12" s="239"/>
      <c r="J12" s="239"/>
      <c r="K12" s="239"/>
      <c r="L12" s="239"/>
      <c r="M12" s="239"/>
    </row>
    <row r="13" customFormat="false" ht="30" hidden="false" customHeight="true" outlineLevel="0" collapsed="false">
      <c r="A13" s="237" t="s">
        <v>224</v>
      </c>
      <c r="B13" s="249" t="n">
        <v>224</v>
      </c>
      <c r="C13" s="249" t="n">
        <v>12</v>
      </c>
      <c r="D13" s="249" t="n">
        <v>19</v>
      </c>
      <c r="E13" s="249" t="n">
        <v>5</v>
      </c>
      <c r="F13" s="249" t="n">
        <v>17</v>
      </c>
      <c r="G13" s="249" t="n">
        <v>5</v>
      </c>
      <c r="H13" s="239"/>
      <c r="I13" s="239"/>
      <c r="J13" s="239"/>
      <c r="K13" s="239"/>
      <c r="L13" s="239"/>
      <c r="M13" s="239"/>
    </row>
    <row r="14" customFormat="false" ht="30" hidden="false" customHeight="true" outlineLevel="0" collapsed="false">
      <c r="A14" s="237" t="s">
        <v>225</v>
      </c>
      <c r="B14" s="249" t="n">
        <v>375</v>
      </c>
      <c r="C14" s="249" t="n">
        <v>23</v>
      </c>
      <c r="D14" s="249" t="n">
        <v>49</v>
      </c>
      <c r="E14" s="249" t="n">
        <v>6</v>
      </c>
      <c r="F14" s="249" t="n">
        <v>47</v>
      </c>
      <c r="G14" s="249" t="n">
        <v>11</v>
      </c>
      <c r="H14" s="239"/>
      <c r="I14" s="239"/>
      <c r="J14" s="239"/>
      <c r="K14" s="239"/>
      <c r="L14" s="239"/>
      <c r="M14" s="239"/>
    </row>
    <row r="15" customFormat="false" ht="15" hidden="false" customHeight="true" outlineLevel="0" collapsed="false">
      <c r="A15" s="237" t="s">
        <v>226</v>
      </c>
      <c r="B15" s="249" t="n">
        <v>41</v>
      </c>
      <c r="C15" s="249" t="n">
        <v>1</v>
      </c>
      <c r="D15" s="249" t="n">
        <v>1</v>
      </c>
      <c r="E15" s="249" t="s">
        <v>72</v>
      </c>
      <c r="F15" s="249" t="n">
        <v>2</v>
      </c>
      <c r="G15" s="249" t="s">
        <v>72</v>
      </c>
      <c r="H15" s="239"/>
      <c r="I15" s="239"/>
      <c r="J15" s="239"/>
      <c r="K15" s="239"/>
      <c r="L15" s="239"/>
      <c r="M15" s="239"/>
    </row>
    <row r="16" customFormat="false" ht="15" hidden="false" customHeight="true" outlineLevel="0" collapsed="false">
      <c r="A16" s="237" t="s">
        <v>227</v>
      </c>
      <c r="B16" s="249" t="n">
        <v>25</v>
      </c>
      <c r="C16" s="249" t="n">
        <v>1</v>
      </c>
      <c r="D16" s="249" t="s">
        <v>72</v>
      </c>
      <c r="E16" s="249" t="s">
        <v>72</v>
      </c>
      <c r="F16" s="249" t="n">
        <v>2</v>
      </c>
      <c r="G16" s="249" t="s">
        <v>72</v>
      </c>
      <c r="H16" s="239"/>
      <c r="I16" s="239"/>
      <c r="J16" s="239"/>
      <c r="K16" s="239"/>
      <c r="L16" s="239"/>
      <c r="M16" s="239"/>
    </row>
    <row r="17" customFormat="false" ht="15" hidden="false" customHeight="true" outlineLevel="0" collapsed="false">
      <c r="A17" s="237" t="s">
        <v>228</v>
      </c>
      <c r="B17" s="249" t="n">
        <v>30</v>
      </c>
      <c r="C17" s="249" t="n">
        <v>6</v>
      </c>
      <c r="D17" s="249" t="n">
        <v>2</v>
      </c>
      <c r="E17" s="249" t="n">
        <v>1</v>
      </c>
      <c r="F17" s="249" t="n">
        <v>14</v>
      </c>
      <c r="G17" s="249" t="n">
        <v>3</v>
      </c>
      <c r="H17" s="239"/>
      <c r="I17" s="239"/>
      <c r="J17" s="239"/>
      <c r="K17" s="239"/>
      <c r="L17" s="239"/>
      <c r="M17" s="239"/>
    </row>
    <row r="18" customFormat="false" ht="15" hidden="false" customHeight="true" outlineLevel="0" collapsed="false">
      <c r="A18" s="237" t="s">
        <v>229</v>
      </c>
      <c r="B18" s="249" t="n">
        <v>43</v>
      </c>
      <c r="C18" s="249" t="n">
        <v>1</v>
      </c>
      <c r="D18" s="249" t="n">
        <v>6</v>
      </c>
      <c r="E18" s="249" t="s">
        <v>72</v>
      </c>
      <c r="F18" s="249" t="n">
        <v>4</v>
      </c>
      <c r="G18" s="249" t="s">
        <v>72</v>
      </c>
      <c r="H18" s="239"/>
      <c r="I18" s="239"/>
      <c r="J18" s="239"/>
      <c r="K18" s="239"/>
      <c r="L18" s="239"/>
      <c r="M18" s="239"/>
    </row>
    <row r="19" customFormat="false" ht="15" hidden="false" customHeight="true" outlineLevel="0" collapsed="false">
      <c r="A19" s="237" t="s">
        <v>230</v>
      </c>
      <c r="B19" s="249" t="n">
        <v>56</v>
      </c>
      <c r="C19" s="249" t="n">
        <v>2</v>
      </c>
      <c r="D19" s="249" t="n">
        <v>3</v>
      </c>
      <c r="E19" s="249" t="n">
        <v>1</v>
      </c>
      <c r="F19" s="249" t="n">
        <v>5</v>
      </c>
      <c r="G19" s="249" t="n">
        <v>2</v>
      </c>
      <c r="H19" s="239"/>
      <c r="I19" s="239"/>
      <c r="J19" s="239"/>
      <c r="K19" s="239"/>
      <c r="L19" s="239"/>
      <c r="M19" s="239"/>
    </row>
    <row r="20" customFormat="false" ht="30" hidden="false" customHeight="true" outlineLevel="0" collapsed="false">
      <c r="A20" s="237" t="s">
        <v>231</v>
      </c>
      <c r="B20" s="249" t="n">
        <v>120</v>
      </c>
      <c r="C20" s="249" t="n">
        <v>6</v>
      </c>
      <c r="D20" s="249" t="n">
        <v>10</v>
      </c>
      <c r="E20" s="249" t="n">
        <v>2</v>
      </c>
      <c r="F20" s="249" t="n">
        <v>9</v>
      </c>
      <c r="G20" s="249" t="n">
        <v>3</v>
      </c>
      <c r="H20" s="239"/>
      <c r="I20" s="239"/>
      <c r="J20" s="239"/>
      <c r="K20" s="239"/>
      <c r="L20" s="239"/>
      <c r="M20" s="239"/>
    </row>
    <row r="21" customFormat="false" ht="30" hidden="false" customHeight="true" outlineLevel="0" collapsed="false">
      <c r="A21" s="237" t="s">
        <v>232</v>
      </c>
      <c r="B21" s="249" t="n">
        <v>246</v>
      </c>
      <c r="C21" s="249" t="n">
        <v>7</v>
      </c>
      <c r="D21" s="249" t="n">
        <v>13</v>
      </c>
      <c r="E21" s="249" t="n">
        <v>4</v>
      </c>
      <c r="F21" s="249" t="n">
        <v>13</v>
      </c>
      <c r="G21" s="249" t="n">
        <v>5</v>
      </c>
      <c r="H21" s="239"/>
      <c r="I21" s="239"/>
      <c r="J21" s="239"/>
      <c r="K21" s="239"/>
      <c r="L21" s="239"/>
      <c r="M21" s="239"/>
    </row>
    <row r="22" customFormat="false" ht="15" hidden="false" customHeight="true" outlineLevel="0" collapsed="false">
      <c r="A22" s="237" t="s">
        <v>233</v>
      </c>
      <c r="B22" s="332" t="n">
        <v>139</v>
      </c>
      <c r="C22" s="332" t="n">
        <v>4</v>
      </c>
      <c r="D22" s="332" t="n">
        <v>4</v>
      </c>
      <c r="E22" s="332" t="s">
        <v>72</v>
      </c>
      <c r="F22" s="332" t="n">
        <v>7</v>
      </c>
      <c r="G22" s="332" t="s">
        <v>72</v>
      </c>
    </row>
    <row r="23" customFormat="false" ht="15" hidden="false" customHeight="true" outlineLevel="0" collapsed="false">
      <c r="A23" s="237" t="s">
        <v>234</v>
      </c>
      <c r="B23" s="332" t="n">
        <v>277</v>
      </c>
      <c r="C23" s="332" t="n">
        <v>17</v>
      </c>
      <c r="D23" s="332" t="n">
        <v>3</v>
      </c>
      <c r="E23" s="332" t="n">
        <v>1</v>
      </c>
      <c r="F23" s="332" t="n">
        <v>32</v>
      </c>
      <c r="G23" s="332" t="n">
        <v>1</v>
      </c>
    </row>
    <row r="24" customFormat="false" ht="15" hidden="false" customHeight="true" outlineLevel="0" collapsed="false">
      <c r="A24" s="237" t="s">
        <v>235</v>
      </c>
      <c r="B24" s="332" t="n">
        <v>45</v>
      </c>
      <c r="C24" s="332" t="n">
        <v>1</v>
      </c>
      <c r="D24" s="332" t="n">
        <v>2</v>
      </c>
      <c r="E24" s="332" t="n">
        <v>1</v>
      </c>
      <c r="F24" s="332" t="n">
        <v>2</v>
      </c>
      <c r="G24" s="332" t="n">
        <v>1</v>
      </c>
    </row>
    <row r="25" customFormat="false" ht="15" hidden="false" customHeight="true" outlineLevel="0" collapsed="false">
      <c r="A25" s="237" t="s">
        <v>236</v>
      </c>
      <c r="B25" s="332" t="n">
        <v>9</v>
      </c>
      <c r="C25" s="332" t="s">
        <v>72</v>
      </c>
      <c r="D25" s="332" t="s">
        <v>72</v>
      </c>
      <c r="E25" s="332" t="s">
        <v>72</v>
      </c>
      <c r="F25" s="332" t="s">
        <v>72</v>
      </c>
      <c r="G25" s="332" t="s">
        <v>72</v>
      </c>
    </row>
    <row r="26" customFormat="false" ht="15" hidden="false" customHeight="true" outlineLevel="0" collapsed="false">
      <c r="A26" s="237" t="s">
        <v>237</v>
      </c>
      <c r="B26" s="332" t="s">
        <v>72</v>
      </c>
      <c r="C26" s="332" t="s">
        <v>72</v>
      </c>
      <c r="D26" s="332" t="s">
        <v>72</v>
      </c>
      <c r="E26" s="332" t="s">
        <v>72</v>
      </c>
      <c r="F26" s="332" t="s">
        <v>72</v>
      </c>
      <c r="G26" s="332" t="s">
        <v>72</v>
      </c>
    </row>
    <row r="27" customFormat="false" ht="15" hidden="false" customHeight="true" outlineLevel="0" collapsed="false">
      <c r="A27" s="237" t="s">
        <v>238</v>
      </c>
      <c r="B27" s="332" t="s">
        <v>72</v>
      </c>
      <c r="C27" s="332" t="s">
        <v>72</v>
      </c>
      <c r="D27" s="332" t="s">
        <v>72</v>
      </c>
      <c r="E27" s="332" t="s">
        <v>72</v>
      </c>
      <c r="F27" s="332" t="s">
        <v>72</v>
      </c>
      <c r="G27" s="332" t="s">
        <v>72</v>
      </c>
    </row>
    <row r="28" customFormat="false" ht="5.1" hidden="false" customHeight="true" outlineLevel="0" collapsed="false">
      <c r="A28" s="237"/>
      <c r="B28" s="334"/>
      <c r="C28" s="334"/>
      <c r="D28" s="334"/>
      <c r="E28" s="334"/>
      <c r="F28" s="334"/>
      <c r="G28" s="334"/>
    </row>
  </sheetData>
  <mergeCells count="7">
    <mergeCell ref="A1:G1"/>
    <mergeCell ref="A3:A5"/>
    <mergeCell ref="B3:B5"/>
    <mergeCell ref="C3:E3"/>
    <mergeCell ref="F3:G4"/>
    <mergeCell ref="C4:C5"/>
    <mergeCell ref="D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5.71"/>
    <col collapsed="false" customWidth="true" hidden="false" outlineLevel="0" max="4" min="3" style="188" width="13.71"/>
    <col collapsed="false" customWidth="true" hidden="false" outlineLevel="0" max="5" min="5" style="232" width="13.71"/>
    <col collapsed="false" customWidth="true" hidden="false" outlineLevel="0" max="6" min="6" style="232" width="14.7"/>
    <col collapsed="false" customWidth="true" hidden="false" outlineLevel="0" max="7" min="7" style="232" width="15.71"/>
    <col collapsed="false" customWidth="true" hidden="false" outlineLevel="0" max="8" min="8" style="232" width="32.85"/>
    <col collapsed="false" customWidth="false" hidden="false" outlineLevel="0" max="257" min="9" style="188" width="8.85"/>
  </cols>
  <sheetData>
    <row r="1" customFormat="false" ht="15" hidden="false" customHeight="true" outlineLevel="0" collapsed="false">
      <c r="A1" s="350" t="s">
        <v>438</v>
      </c>
      <c r="B1" s="350"/>
      <c r="C1" s="350"/>
      <c r="D1" s="350"/>
      <c r="E1" s="350"/>
      <c r="F1" s="350"/>
      <c r="G1" s="350"/>
    </row>
    <row r="2" customFormat="false" ht="30" hidden="false" customHeight="true" outlineLevel="0" collapsed="false">
      <c r="E2" s="188"/>
      <c r="F2" s="188"/>
      <c r="G2" s="188"/>
    </row>
    <row r="3" customFormat="false" ht="15" hidden="false" customHeight="true" outlineLevel="0" collapsed="false">
      <c r="A3" s="233"/>
      <c r="B3" s="118" t="s">
        <v>437</v>
      </c>
      <c r="C3" s="258" t="s">
        <v>210</v>
      </c>
      <c r="D3" s="258"/>
      <c r="E3" s="258"/>
      <c r="F3" s="258" t="s">
        <v>211</v>
      </c>
      <c r="G3" s="258"/>
    </row>
    <row r="4" customFormat="false" ht="32.1" hidden="false" customHeight="true" outlineLevel="0" collapsed="false">
      <c r="A4" s="233"/>
      <c r="B4" s="118"/>
      <c r="C4" s="258" t="s">
        <v>212</v>
      </c>
      <c r="D4" s="258" t="s">
        <v>213</v>
      </c>
      <c r="E4" s="258"/>
      <c r="F4" s="258"/>
      <c r="G4" s="258"/>
    </row>
    <row r="5" customFormat="false" ht="47.1" hidden="false" customHeight="true" outlineLevel="0" collapsed="false">
      <c r="A5" s="233"/>
      <c r="B5" s="118"/>
      <c r="C5" s="258"/>
      <c r="D5" s="258" t="s">
        <v>214</v>
      </c>
      <c r="E5" s="258" t="s">
        <v>215</v>
      </c>
      <c r="F5" s="258" t="s">
        <v>216</v>
      </c>
      <c r="G5" s="258" t="s">
        <v>217</v>
      </c>
      <c r="H5" s="244"/>
      <c r="I5" s="245"/>
      <c r="J5" s="245"/>
    </row>
    <row r="6" customFormat="false" ht="30" hidden="false" customHeight="true" outlineLevel="0" collapsed="false">
      <c r="A6" s="234" t="s">
        <v>113</v>
      </c>
      <c r="B6" s="246" t="n">
        <v>4287</v>
      </c>
      <c r="C6" s="246" t="n">
        <v>146</v>
      </c>
      <c r="D6" s="246" t="n">
        <v>340</v>
      </c>
      <c r="E6" s="246" t="n">
        <v>51</v>
      </c>
      <c r="F6" s="246" t="n">
        <v>289</v>
      </c>
      <c r="G6" s="246" t="n">
        <v>68</v>
      </c>
      <c r="H6" s="372"/>
      <c r="I6" s="236"/>
      <c r="J6" s="236"/>
      <c r="K6" s="236"/>
      <c r="L6" s="236"/>
      <c r="M6" s="236"/>
      <c r="N6" s="236"/>
    </row>
    <row r="7" customFormat="false" ht="30" hidden="false" customHeight="true" outlineLevel="0" collapsed="false">
      <c r="A7" s="247" t="s">
        <v>218</v>
      </c>
      <c r="B7" s="235" t="n">
        <v>336</v>
      </c>
      <c r="C7" s="235" t="n">
        <v>10</v>
      </c>
      <c r="D7" s="235" t="n">
        <v>58</v>
      </c>
      <c r="E7" s="235" t="n">
        <v>2</v>
      </c>
      <c r="F7" s="235" t="n">
        <v>25</v>
      </c>
      <c r="G7" s="235" t="n">
        <v>2</v>
      </c>
      <c r="H7" s="373"/>
      <c r="I7" s="239"/>
      <c r="J7" s="239"/>
      <c r="K7" s="239"/>
      <c r="L7" s="239"/>
      <c r="M7" s="239"/>
      <c r="N7" s="239"/>
    </row>
    <row r="8" customFormat="false" ht="30" hidden="false" customHeight="true" outlineLevel="0" collapsed="false">
      <c r="A8" s="237" t="s">
        <v>241</v>
      </c>
      <c r="B8" s="238" t="n">
        <v>275</v>
      </c>
      <c r="C8" s="238" t="n">
        <v>8</v>
      </c>
      <c r="D8" s="238" t="n">
        <v>43</v>
      </c>
      <c r="E8" s="238" t="n">
        <v>2</v>
      </c>
      <c r="F8" s="238" t="n">
        <v>21</v>
      </c>
      <c r="G8" s="238" t="n">
        <v>2</v>
      </c>
      <c r="H8" s="373"/>
      <c r="I8" s="239"/>
      <c r="J8" s="239"/>
      <c r="K8" s="239"/>
      <c r="L8" s="239"/>
      <c r="M8" s="239"/>
      <c r="N8" s="239"/>
    </row>
    <row r="9" customFormat="false" ht="15" hidden="false" customHeight="true" outlineLevel="0" collapsed="false">
      <c r="A9" s="237" t="s">
        <v>242</v>
      </c>
      <c r="B9" s="238" t="n">
        <v>60</v>
      </c>
      <c r="C9" s="238" t="n">
        <v>2</v>
      </c>
      <c r="D9" s="238" t="n">
        <v>14</v>
      </c>
      <c r="E9" s="238" t="s">
        <v>72</v>
      </c>
      <c r="F9" s="238" t="n">
        <v>4</v>
      </c>
      <c r="G9" s="238" t="s">
        <v>72</v>
      </c>
      <c r="H9" s="373"/>
      <c r="I9" s="239"/>
      <c r="J9" s="239"/>
      <c r="K9" s="239"/>
      <c r="L9" s="239"/>
      <c r="M9" s="239"/>
      <c r="N9" s="239"/>
    </row>
    <row r="10" customFormat="false" ht="15" hidden="false" customHeight="true" outlineLevel="0" collapsed="false">
      <c r="A10" s="237" t="s">
        <v>243</v>
      </c>
      <c r="B10" s="238" t="n">
        <v>1</v>
      </c>
      <c r="C10" s="238" t="s">
        <v>72</v>
      </c>
      <c r="D10" s="238" t="n">
        <v>1</v>
      </c>
      <c r="E10" s="238" t="s">
        <v>72</v>
      </c>
      <c r="F10" s="238" t="s">
        <v>72</v>
      </c>
      <c r="G10" s="238" t="s">
        <v>72</v>
      </c>
      <c r="H10" s="373"/>
      <c r="I10" s="239"/>
      <c r="J10" s="239"/>
      <c r="K10" s="239"/>
      <c r="L10" s="239"/>
      <c r="M10" s="239"/>
      <c r="N10" s="239"/>
    </row>
    <row r="11" customFormat="false" ht="15" hidden="false" customHeight="true" outlineLevel="0" collapsed="false">
      <c r="A11" s="247" t="s">
        <v>219</v>
      </c>
      <c r="B11" s="235" t="n">
        <v>960</v>
      </c>
      <c r="C11" s="235" t="n">
        <v>17</v>
      </c>
      <c r="D11" s="235" t="n">
        <v>34</v>
      </c>
      <c r="E11" s="235" t="n">
        <v>10</v>
      </c>
      <c r="F11" s="235" t="n">
        <v>26</v>
      </c>
      <c r="G11" s="235" t="n">
        <v>6</v>
      </c>
      <c r="H11" s="373"/>
      <c r="I11" s="239"/>
      <c r="J11" s="239"/>
      <c r="K11" s="239"/>
      <c r="L11" s="239"/>
      <c r="M11" s="239"/>
      <c r="N11" s="239"/>
    </row>
    <row r="12" customFormat="false" ht="15" hidden="false" customHeight="true" outlineLevel="0" collapsed="false">
      <c r="A12" s="237" t="s">
        <v>244</v>
      </c>
      <c r="B12" s="238" t="n">
        <v>782</v>
      </c>
      <c r="C12" s="238" t="n">
        <v>14</v>
      </c>
      <c r="D12" s="238" t="n">
        <v>18</v>
      </c>
      <c r="E12" s="238" t="n">
        <v>8</v>
      </c>
      <c r="F12" s="238" t="n">
        <v>21</v>
      </c>
      <c r="G12" s="238" t="n">
        <v>3</v>
      </c>
      <c r="H12" s="373"/>
      <c r="I12" s="239"/>
      <c r="J12" s="239"/>
      <c r="K12" s="239"/>
      <c r="L12" s="239"/>
      <c r="M12" s="239"/>
      <c r="N12" s="239"/>
    </row>
    <row r="13" customFormat="false" ht="15" hidden="false" customHeight="true" outlineLevel="0" collapsed="false">
      <c r="A13" s="237" t="s">
        <v>245</v>
      </c>
      <c r="B13" s="238" t="n">
        <v>10</v>
      </c>
      <c r="C13" s="238" t="n">
        <v>1</v>
      </c>
      <c r="D13" s="238" t="s">
        <v>72</v>
      </c>
      <c r="E13" s="238" t="s">
        <v>72</v>
      </c>
      <c r="F13" s="238" t="n">
        <v>2</v>
      </c>
      <c r="G13" s="238" t="s">
        <v>72</v>
      </c>
      <c r="H13" s="373"/>
      <c r="I13" s="239"/>
      <c r="J13" s="239"/>
      <c r="K13" s="239"/>
      <c r="L13" s="239"/>
      <c r="M13" s="239"/>
      <c r="N13" s="239"/>
    </row>
    <row r="14" customFormat="false" ht="15" hidden="false" customHeight="true" outlineLevel="0" collapsed="false">
      <c r="A14" s="237" t="s">
        <v>246</v>
      </c>
      <c r="B14" s="238" t="n">
        <v>147</v>
      </c>
      <c r="C14" s="238" t="n">
        <v>1</v>
      </c>
      <c r="D14" s="238" t="n">
        <v>8</v>
      </c>
      <c r="E14" s="238" t="n">
        <v>1</v>
      </c>
      <c r="F14" s="238" t="n">
        <v>2</v>
      </c>
      <c r="G14" s="238" t="n">
        <v>2</v>
      </c>
      <c r="H14" s="373"/>
      <c r="I14" s="239"/>
      <c r="J14" s="239"/>
      <c r="K14" s="239"/>
      <c r="L14" s="239"/>
      <c r="M14" s="239"/>
      <c r="N14" s="239"/>
    </row>
    <row r="15" customFormat="false" ht="30" hidden="false" customHeight="true" outlineLevel="0" collapsed="false">
      <c r="A15" s="237" t="s">
        <v>247</v>
      </c>
      <c r="B15" s="238" t="n">
        <v>17</v>
      </c>
      <c r="C15" s="238" t="s">
        <v>72</v>
      </c>
      <c r="D15" s="238" t="n">
        <v>6</v>
      </c>
      <c r="E15" s="238" t="s">
        <v>72</v>
      </c>
      <c r="F15" s="238" t="s">
        <v>72</v>
      </c>
      <c r="G15" s="238" t="s">
        <v>72</v>
      </c>
      <c r="H15" s="373"/>
      <c r="I15" s="239"/>
      <c r="J15" s="239"/>
      <c r="K15" s="239"/>
      <c r="L15" s="239"/>
      <c r="M15" s="239"/>
      <c r="N15" s="239"/>
    </row>
    <row r="16" customFormat="false" ht="30" hidden="false" customHeight="true" outlineLevel="0" collapsed="false">
      <c r="A16" s="237" t="s">
        <v>248</v>
      </c>
      <c r="B16" s="238" t="n">
        <v>4</v>
      </c>
      <c r="C16" s="238" t="n">
        <v>1</v>
      </c>
      <c r="D16" s="238" t="n">
        <v>2</v>
      </c>
      <c r="E16" s="238" t="n">
        <v>1</v>
      </c>
      <c r="F16" s="238" t="n">
        <v>1</v>
      </c>
      <c r="G16" s="238" t="n">
        <v>1</v>
      </c>
      <c r="H16" s="373"/>
      <c r="I16" s="239"/>
      <c r="J16" s="239"/>
      <c r="K16" s="239"/>
      <c r="L16" s="239"/>
      <c r="M16" s="239"/>
      <c r="N16" s="239"/>
    </row>
    <row r="17" customFormat="false" ht="15" hidden="false" customHeight="true" outlineLevel="0" collapsed="false">
      <c r="A17" s="247" t="s">
        <v>220</v>
      </c>
      <c r="B17" s="235" t="n">
        <v>971</v>
      </c>
      <c r="C17" s="235" t="n">
        <v>17</v>
      </c>
      <c r="D17" s="235" t="n">
        <v>64</v>
      </c>
      <c r="E17" s="235" t="n">
        <v>7</v>
      </c>
      <c r="F17" s="235" t="n">
        <v>37</v>
      </c>
      <c r="G17" s="235" t="n">
        <v>12</v>
      </c>
      <c r="H17" s="373"/>
      <c r="I17" s="239"/>
      <c r="J17" s="239"/>
      <c r="K17" s="239"/>
      <c r="L17" s="239"/>
      <c r="M17" s="239"/>
      <c r="N17" s="239"/>
    </row>
    <row r="18" customFormat="false" ht="15" hidden="false" customHeight="true" outlineLevel="0" collapsed="false">
      <c r="A18" s="237" t="s">
        <v>249</v>
      </c>
      <c r="B18" s="238" t="n">
        <v>185</v>
      </c>
      <c r="C18" s="238" t="n">
        <v>3</v>
      </c>
      <c r="D18" s="238" t="n">
        <v>14</v>
      </c>
      <c r="E18" s="238" t="n">
        <v>1</v>
      </c>
      <c r="F18" s="238" t="n">
        <v>6</v>
      </c>
      <c r="G18" s="238" t="n">
        <v>2</v>
      </c>
      <c r="H18" s="373"/>
      <c r="I18" s="239"/>
      <c r="J18" s="239"/>
      <c r="K18" s="239"/>
      <c r="L18" s="239"/>
      <c r="M18" s="239"/>
      <c r="N18" s="239"/>
    </row>
    <row r="19" customFormat="false" ht="15" hidden="false" customHeight="true" outlineLevel="0" collapsed="false">
      <c r="A19" s="237" t="s">
        <v>250</v>
      </c>
      <c r="B19" s="238" t="n">
        <v>10</v>
      </c>
      <c r="C19" s="238" t="s">
        <v>72</v>
      </c>
      <c r="D19" s="238" t="s">
        <v>72</v>
      </c>
      <c r="E19" s="238" t="s">
        <v>72</v>
      </c>
      <c r="F19" s="238" t="s">
        <v>72</v>
      </c>
      <c r="G19" s="238" t="s">
        <v>72</v>
      </c>
      <c r="H19" s="373"/>
      <c r="I19" s="239"/>
      <c r="J19" s="239"/>
      <c r="K19" s="239"/>
      <c r="L19" s="239"/>
      <c r="M19" s="239"/>
      <c r="N19" s="239"/>
    </row>
    <row r="20" customFormat="false" ht="15" hidden="false" customHeight="true" outlineLevel="0" collapsed="false">
      <c r="A20" s="237" t="s">
        <v>251</v>
      </c>
      <c r="B20" s="238" t="n">
        <v>1</v>
      </c>
      <c r="C20" s="238" t="s">
        <v>72</v>
      </c>
      <c r="D20" s="238" t="s">
        <v>72</v>
      </c>
      <c r="E20" s="238" t="s">
        <v>72</v>
      </c>
      <c r="F20" s="238" t="s">
        <v>72</v>
      </c>
      <c r="G20" s="238" t="s">
        <v>72</v>
      </c>
      <c r="H20" s="373"/>
      <c r="I20" s="239"/>
      <c r="J20" s="239"/>
      <c r="K20" s="239"/>
      <c r="L20" s="239"/>
      <c r="M20" s="239"/>
      <c r="N20" s="239"/>
    </row>
    <row r="21" customFormat="false" ht="15" hidden="false" customHeight="true" outlineLevel="0" collapsed="false">
      <c r="A21" s="237" t="s">
        <v>252</v>
      </c>
      <c r="B21" s="238" t="n">
        <v>8</v>
      </c>
      <c r="C21" s="238" t="s">
        <v>72</v>
      </c>
      <c r="D21" s="238" t="s">
        <v>72</v>
      </c>
      <c r="E21" s="238" t="s">
        <v>72</v>
      </c>
      <c r="F21" s="238" t="s">
        <v>72</v>
      </c>
      <c r="G21" s="238" t="s">
        <v>72</v>
      </c>
      <c r="H21" s="373"/>
      <c r="I21" s="239"/>
      <c r="J21" s="239"/>
      <c r="K21" s="239"/>
      <c r="L21" s="239"/>
      <c r="M21" s="239"/>
      <c r="N21" s="239"/>
    </row>
    <row r="22" customFormat="false" ht="15" hidden="false" customHeight="true" outlineLevel="0" collapsed="false">
      <c r="A22" s="237" t="s">
        <v>253</v>
      </c>
      <c r="B22" s="238" t="n">
        <v>6</v>
      </c>
      <c r="C22" s="238" t="s">
        <v>72</v>
      </c>
      <c r="D22" s="238" t="n">
        <v>1</v>
      </c>
      <c r="E22" s="238" t="s">
        <v>72</v>
      </c>
      <c r="F22" s="238" t="s">
        <v>72</v>
      </c>
      <c r="G22" s="238" t="s">
        <v>72</v>
      </c>
      <c r="H22" s="373"/>
      <c r="I22" s="239"/>
      <c r="J22" s="239"/>
      <c r="K22" s="239"/>
      <c r="L22" s="239"/>
      <c r="M22" s="239"/>
      <c r="N22" s="239"/>
    </row>
    <row r="23" customFormat="false" ht="30" hidden="false" customHeight="true" outlineLevel="0" collapsed="false">
      <c r="A23" s="237" t="s">
        <v>254</v>
      </c>
      <c r="B23" s="238" t="n">
        <v>7</v>
      </c>
      <c r="C23" s="238" t="s">
        <v>72</v>
      </c>
      <c r="D23" s="238" t="s">
        <v>72</v>
      </c>
      <c r="E23" s="238" t="s">
        <v>72</v>
      </c>
      <c r="F23" s="238" t="s">
        <v>72</v>
      </c>
      <c r="G23" s="238" t="s">
        <v>72</v>
      </c>
      <c r="H23" s="373"/>
      <c r="I23" s="239"/>
      <c r="J23" s="239"/>
      <c r="K23" s="239"/>
      <c r="L23" s="239"/>
      <c r="M23" s="239"/>
      <c r="N23" s="239"/>
    </row>
    <row r="24" customFormat="false" ht="60" hidden="false" customHeight="true" outlineLevel="0" collapsed="false">
      <c r="A24" s="237" t="s">
        <v>255</v>
      </c>
      <c r="B24" s="238" t="n">
        <v>37</v>
      </c>
      <c r="C24" s="238" t="n">
        <v>1</v>
      </c>
      <c r="D24" s="238" t="n">
        <v>2</v>
      </c>
      <c r="E24" s="238" t="s">
        <v>72</v>
      </c>
      <c r="F24" s="238" t="n">
        <v>2</v>
      </c>
      <c r="G24" s="238" t="s">
        <v>72</v>
      </c>
      <c r="H24" s="373"/>
      <c r="I24" s="239"/>
      <c r="J24" s="239"/>
      <c r="K24" s="239"/>
      <c r="L24" s="239"/>
      <c r="M24" s="239"/>
      <c r="N24" s="239"/>
    </row>
    <row r="25" customFormat="false" ht="15" hidden="false" customHeight="true" outlineLevel="0" collapsed="false">
      <c r="A25" s="237" t="s">
        <v>256</v>
      </c>
      <c r="B25" s="238" t="n">
        <v>38</v>
      </c>
      <c r="C25" s="238" t="s">
        <v>72</v>
      </c>
      <c r="D25" s="238" t="n">
        <v>1</v>
      </c>
      <c r="E25" s="238" t="s">
        <v>72</v>
      </c>
      <c r="F25" s="238" t="s">
        <v>72</v>
      </c>
      <c r="G25" s="238" t="s">
        <v>72</v>
      </c>
      <c r="H25" s="373"/>
      <c r="I25" s="239"/>
      <c r="J25" s="239"/>
      <c r="K25" s="239"/>
      <c r="L25" s="239"/>
      <c r="M25" s="239"/>
      <c r="N25" s="239"/>
    </row>
    <row r="26" customFormat="false" ht="5.1" hidden="false" customHeight="true" outlineLevel="0" collapsed="false">
      <c r="A26" s="254"/>
      <c r="B26" s="249"/>
      <c r="C26" s="249"/>
      <c r="D26" s="249"/>
      <c r="E26" s="238"/>
      <c r="F26" s="238"/>
      <c r="G26" s="238"/>
    </row>
    <row r="27" customFormat="false" ht="17.1" hidden="false" customHeight="true" outlineLevel="0" collapsed="false">
      <c r="A27" s="250"/>
      <c r="B27" s="251"/>
      <c r="C27" s="251"/>
      <c r="D27" s="251"/>
      <c r="E27" s="251"/>
      <c r="F27" s="251"/>
      <c r="G27" s="251"/>
    </row>
    <row r="28" customFormat="false" ht="17.1" hidden="false" customHeight="true" outlineLevel="0" collapsed="false">
      <c r="A28" s="250"/>
      <c r="B28" s="251"/>
      <c r="C28" s="251"/>
      <c r="D28" s="251"/>
      <c r="E28" s="251"/>
      <c r="F28" s="251"/>
      <c r="G28" s="251"/>
    </row>
    <row r="29" customFormat="false" ht="30" hidden="false" customHeight="true" outlineLevel="0" collapsed="false">
      <c r="A29" s="250"/>
      <c r="B29" s="251"/>
      <c r="C29" s="251"/>
      <c r="D29" s="251"/>
      <c r="E29" s="251"/>
      <c r="F29" s="251"/>
      <c r="G29" s="251"/>
    </row>
    <row r="30" customFormat="false" ht="15" hidden="false" customHeight="true" outlineLevel="0" collapsed="false">
      <c r="A30" s="252"/>
      <c r="B30" s="252"/>
      <c r="C30" s="253"/>
      <c r="D30" s="253"/>
      <c r="E30" s="251"/>
      <c r="F30" s="251"/>
      <c r="G30" s="251"/>
    </row>
    <row r="31" customFormat="false" ht="30" hidden="false" customHeight="true" outlineLevel="0" collapsed="false">
      <c r="A31" s="254"/>
      <c r="B31" s="255"/>
      <c r="C31" s="255"/>
      <c r="D31" s="255"/>
      <c r="E31" s="256"/>
      <c r="F31" s="256"/>
      <c r="G31" s="257" t="s">
        <v>74</v>
      </c>
    </row>
    <row r="32" customFormat="false" ht="15" hidden="false" customHeight="true" outlineLevel="0" collapsed="false">
      <c r="A32" s="233"/>
      <c r="B32" s="118" t="s">
        <v>437</v>
      </c>
      <c r="C32" s="258" t="s">
        <v>210</v>
      </c>
      <c r="D32" s="258"/>
      <c r="E32" s="258"/>
      <c r="F32" s="258" t="s">
        <v>211</v>
      </c>
      <c r="G32" s="258"/>
    </row>
    <row r="33" customFormat="false" ht="32.1" hidden="false" customHeight="true" outlineLevel="0" collapsed="false">
      <c r="A33" s="233"/>
      <c r="B33" s="118"/>
      <c r="C33" s="258" t="s">
        <v>212</v>
      </c>
      <c r="D33" s="258" t="s">
        <v>213</v>
      </c>
      <c r="E33" s="258"/>
      <c r="F33" s="258"/>
      <c r="G33" s="258"/>
    </row>
    <row r="34" customFormat="false" ht="47.1" hidden="false" customHeight="true" outlineLevel="0" collapsed="false">
      <c r="A34" s="233"/>
      <c r="B34" s="118"/>
      <c r="C34" s="258"/>
      <c r="D34" s="258" t="s">
        <v>214</v>
      </c>
      <c r="E34" s="258" t="s">
        <v>215</v>
      </c>
      <c r="F34" s="258" t="s">
        <v>216</v>
      </c>
      <c r="G34" s="258" t="s">
        <v>217</v>
      </c>
    </row>
    <row r="35" customFormat="false" ht="30" hidden="false" customHeight="true" outlineLevel="0" collapsed="false">
      <c r="A35" s="237" t="s">
        <v>258</v>
      </c>
      <c r="B35" s="249" t="n">
        <v>6</v>
      </c>
      <c r="C35" s="249" t="s">
        <v>72</v>
      </c>
      <c r="D35" s="249" t="s">
        <v>72</v>
      </c>
      <c r="E35" s="238" t="s">
        <v>72</v>
      </c>
      <c r="F35" s="238" t="s">
        <v>72</v>
      </c>
      <c r="G35" s="238" t="s">
        <v>72</v>
      </c>
      <c r="H35" s="373"/>
      <c r="I35" s="239"/>
      <c r="J35" s="239"/>
      <c r="K35" s="239"/>
      <c r="L35" s="239"/>
      <c r="M35" s="239"/>
      <c r="N35" s="239"/>
    </row>
    <row r="36" customFormat="false" ht="30" hidden="false" customHeight="true" outlineLevel="0" collapsed="false">
      <c r="A36" s="237" t="s">
        <v>259</v>
      </c>
      <c r="B36" s="249" t="n">
        <v>17</v>
      </c>
      <c r="C36" s="249" t="s">
        <v>72</v>
      </c>
      <c r="D36" s="249" t="n">
        <v>1</v>
      </c>
      <c r="E36" s="238" t="s">
        <v>72</v>
      </c>
      <c r="F36" s="238" t="s">
        <v>72</v>
      </c>
      <c r="G36" s="238" t="s">
        <v>72</v>
      </c>
      <c r="H36" s="373"/>
      <c r="I36" s="239"/>
      <c r="J36" s="239"/>
      <c r="K36" s="239"/>
      <c r="L36" s="239"/>
      <c r="M36" s="239"/>
      <c r="N36" s="239"/>
    </row>
    <row r="37" customFormat="false" ht="15" hidden="false" customHeight="true" outlineLevel="0" collapsed="false">
      <c r="A37" s="237" t="s">
        <v>260</v>
      </c>
      <c r="B37" s="249" t="n">
        <v>34</v>
      </c>
      <c r="C37" s="249" t="n">
        <v>1</v>
      </c>
      <c r="D37" s="249" t="n">
        <v>3</v>
      </c>
      <c r="E37" s="238" t="s">
        <v>72</v>
      </c>
      <c r="F37" s="238" t="n">
        <v>1</v>
      </c>
      <c r="G37" s="238" t="s">
        <v>72</v>
      </c>
      <c r="H37" s="373"/>
      <c r="I37" s="239"/>
      <c r="J37" s="239"/>
      <c r="K37" s="239"/>
      <c r="L37" s="239"/>
      <c r="M37" s="239"/>
      <c r="N37" s="239"/>
    </row>
    <row r="38" customFormat="false" ht="30" hidden="false" customHeight="true" outlineLevel="0" collapsed="false">
      <c r="A38" s="237" t="s">
        <v>261</v>
      </c>
      <c r="B38" s="249" t="n">
        <v>8</v>
      </c>
      <c r="C38" s="249" t="s">
        <v>72</v>
      </c>
      <c r="D38" s="249" t="s">
        <v>72</v>
      </c>
      <c r="E38" s="238" t="s">
        <v>72</v>
      </c>
      <c r="F38" s="238" t="s">
        <v>72</v>
      </c>
      <c r="G38" s="238" t="s">
        <v>72</v>
      </c>
      <c r="H38" s="373"/>
      <c r="I38" s="239"/>
      <c r="J38" s="239"/>
      <c r="K38" s="239"/>
      <c r="L38" s="239"/>
      <c r="M38" s="239"/>
      <c r="N38" s="239"/>
    </row>
    <row r="39" customFormat="false" ht="15" hidden="false" customHeight="true" outlineLevel="0" collapsed="false">
      <c r="A39" s="237" t="s">
        <v>262</v>
      </c>
      <c r="B39" s="249" t="n">
        <v>17</v>
      </c>
      <c r="C39" s="249" t="n">
        <v>1</v>
      </c>
      <c r="D39" s="249" t="n">
        <v>3</v>
      </c>
      <c r="E39" s="238" t="n">
        <v>1</v>
      </c>
      <c r="F39" s="238" t="n">
        <v>2</v>
      </c>
      <c r="G39" s="238" t="n">
        <v>2</v>
      </c>
      <c r="H39" s="373"/>
      <c r="I39" s="239"/>
      <c r="J39" s="239"/>
      <c r="K39" s="239"/>
      <c r="L39" s="239"/>
      <c r="M39" s="239"/>
      <c r="N39" s="239"/>
    </row>
    <row r="40" customFormat="false" ht="30" hidden="false" customHeight="true" outlineLevel="0" collapsed="false">
      <c r="A40" s="237" t="s">
        <v>263</v>
      </c>
      <c r="B40" s="249" t="n">
        <v>80</v>
      </c>
      <c r="C40" s="249" t="n">
        <v>2</v>
      </c>
      <c r="D40" s="249" t="n">
        <v>8</v>
      </c>
      <c r="E40" s="238" t="n">
        <v>1</v>
      </c>
      <c r="F40" s="238" t="n">
        <v>4</v>
      </c>
      <c r="G40" s="238" t="n">
        <v>2</v>
      </c>
      <c r="H40" s="373"/>
      <c r="I40" s="239"/>
      <c r="J40" s="239"/>
      <c r="K40" s="239"/>
      <c r="L40" s="239"/>
      <c r="M40" s="239"/>
      <c r="N40" s="239"/>
    </row>
    <row r="41" customFormat="false" ht="15" hidden="false" customHeight="true" outlineLevel="0" collapsed="false">
      <c r="A41" s="237" t="s">
        <v>264</v>
      </c>
      <c r="B41" s="249" t="n">
        <v>155</v>
      </c>
      <c r="C41" s="249" t="n">
        <v>3</v>
      </c>
      <c r="D41" s="249" t="n">
        <v>12</v>
      </c>
      <c r="E41" s="238" t="n">
        <v>1</v>
      </c>
      <c r="F41" s="238" t="n">
        <v>6</v>
      </c>
      <c r="G41" s="238" t="n">
        <v>1</v>
      </c>
      <c r="H41" s="373"/>
      <c r="I41" s="239"/>
      <c r="J41" s="239"/>
      <c r="K41" s="239"/>
      <c r="L41" s="239"/>
      <c r="M41" s="239"/>
      <c r="N41" s="239"/>
    </row>
    <row r="42" customFormat="false" ht="30" hidden="false" customHeight="true" outlineLevel="0" collapsed="false">
      <c r="A42" s="237" t="s">
        <v>265</v>
      </c>
      <c r="B42" s="249" t="n">
        <v>46</v>
      </c>
      <c r="C42" s="249" t="n">
        <v>1</v>
      </c>
      <c r="D42" s="249" t="n">
        <v>3</v>
      </c>
      <c r="E42" s="238" t="n">
        <v>1</v>
      </c>
      <c r="F42" s="238" t="n">
        <v>4</v>
      </c>
      <c r="G42" s="238" t="n">
        <v>2</v>
      </c>
      <c r="H42" s="373"/>
      <c r="I42" s="239"/>
      <c r="J42" s="239"/>
      <c r="K42" s="239"/>
      <c r="L42" s="239"/>
      <c r="M42" s="239"/>
      <c r="N42" s="239"/>
    </row>
    <row r="43" customFormat="false" ht="30" hidden="false" customHeight="true" outlineLevel="0" collapsed="false">
      <c r="A43" s="237" t="s">
        <v>266</v>
      </c>
      <c r="B43" s="249" t="n">
        <v>15</v>
      </c>
      <c r="C43" s="249" t="s">
        <v>72</v>
      </c>
      <c r="D43" s="249" t="n">
        <v>1</v>
      </c>
      <c r="E43" s="238" t="s">
        <v>72</v>
      </c>
      <c r="F43" s="238" t="s">
        <v>72</v>
      </c>
      <c r="G43" s="238" t="s">
        <v>72</v>
      </c>
      <c r="H43" s="373"/>
      <c r="I43" s="239"/>
      <c r="J43" s="239"/>
      <c r="K43" s="239"/>
      <c r="L43" s="239"/>
      <c r="M43" s="239"/>
      <c r="N43" s="239"/>
    </row>
    <row r="44" customFormat="false" ht="15" hidden="false" customHeight="true" outlineLevel="0" collapsed="false">
      <c r="A44" s="237" t="s">
        <v>267</v>
      </c>
      <c r="B44" s="249" t="n">
        <v>36</v>
      </c>
      <c r="C44" s="249" t="s">
        <v>72</v>
      </c>
      <c r="D44" s="249" t="n">
        <v>1</v>
      </c>
      <c r="E44" s="238" t="s">
        <v>72</v>
      </c>
      <c r="F44" s="238" t="s">
        <v>72</v>
      </c>
      <c r="G44" s="238" t="s">
        <v>72</v>
      </c>
      <c r="H44" s="373"/>
      <c r="I44" s="239"/>
      <c r="J44" s="239"/>
      <c r="K44" s="239"/>
      <c r="L44" s="239"/>
      <c r="M44" s="239"/>
      <c r="N44" s="239"/>
    </row>
    <row r="45" customFormat="false" ht="15" hidden="false" customHeight="true" outlineLevel="0" collapsed="false">
      <c r="A45" s="237" t="s">
        <v>268</v>
      </c>
      <c r="B45" s="249" t="n">
        <v>113</v>
      </c>
      <c r="C45" s="249" t="n">
        <v>2</v>
      </c>
      <c r="D45" s="249" t="n">
        <v>6</v>
      </c>
      <c r="E45" s="238" t="n">
        <v>1</v>
      </c>
      <c r="F45" s="238" t="n">
        <v>6</v>
      </c>
      <c r="G45" s="238" t="n">
        <v>1</v>
      </c>
      <c r="H45" s="373"/>
      <c r="I45" s="239"/>
      <c r="J45" s="239"/>
      <c r="K45" s="239"/>
      <c r="L45" s="239"/>
      <c r="M45" s="239"/>
      <c r="N45" s="239"/>
    </row>
    <row r="46" customFormat="false" ht="30" hidden="false" customHeight="true" outlineLevel="0" collapsed="false">
      <c r="A46" s="237" t="s">
        <v>269</v>
      </c>
      <c r="B46" s="249" t="n">
        <v>30</v>
      </c>
      <c r="C46" s="249" t="s">
        <v>72</v>
      </c>
      <c r="D46" s="249" t="n">
        <v>2</v>
      </c>
      <c r="E46" s="238" t="s">
        <v>72</v>
      </c>
      <c r="F46" s="238" t="s">
        <v>72</v>
      </c>
      <c r="G46" s="238" t="s">
        <v>72</v>
      </c>
      <c r="H46" s="373"/>
      <c r="I46" s="239"/>
      <c r="J46" s="239"/>
      <c r="K46" s="239"/>
      <c r="L46" s="239"/>
      <c r="M46" s="239"/>
      <c r="N46" s="239"/>
    </row>
    <row r="47" customFormat="false" ht="15" hidden="false" customHeight="true" outlineLevel="0" collapsed="false">
      <c r="A47" s="237" t="s">
        <v>270</v>
      </c>
      <c r="B47" s="249" t="n">
        <v>65</v>
      </c>
      <c r="C47" s="249" t="n">
        <v>1</v>
      </c>
      <c r="D47" s="249" t="n">
        <v>4</v>
      </c>
      <c r="E47" s="238" t="n">
        <v>1</v>
      </c>
      <c r="F47" s="238" t="n">
        <v>2</v>
      </c>
      <c r="G47" s="238" t="n">
        <v>2</v>
      </c>
      <c r="H47" s="373"/>
      <c r="I47" s="239"/>
      <c r="J47" s="239"/>
      <c r="K47" s="239"/>
      <c r="L47" s="239"/>
      <c r="M47" s="239"/>
      <c r="N47" s="239"/>
    </row>
    <row r="48" customFormat="false" ht="15" hidden="false" customHeight="true" outlineLevel="0" collapsed="false">
      <c r="A48" s="237" t="s">
        <v>271</v>
      </c>
      <c r="B48" s="249" t="n">
        <v>21</v>
      </c>
      <c r="C48" s="249" t="n">
        <v>1</v>
      </c>
      <c r="D48" s="249" t="s">
        <v>72</v>
      </c>
      <c r="E48" s="238" t="s">
        <v>72</v>
      </c>
      <c r="F48" s="238" t="n">
        <v>2</v>
      </c>
      <c r="G48" s="238" t="s">
        <v>72</v>
      </c>
      <c r="H48" s="373"/>
      <c r="I48" s="239"/>
      <c r="J48" s="239"/>
      <c r="K48" s="239"/>
      <c r="L48" s="239"/>
      <c r="M48" s="239"/>
      <c r="N48" s="239"/>
    </row>
    <row r="49" customFormat="false" ht="15" hidden="false" customHeight="true" outlineLevel="0" collapsed="false">
      <c r="A49" s="237" t="s">
        <v>272</v>
      </c>
      <c r="B49" s="249" t="n">
        <v>2</v>
      </c>
      <c r="C49" s="249" t="s">
        <v>72</v>
      </c>
      <c r="D49" s="249" t="s">
        <v>72</v>
      </c>
      <c r="E49" s="238" t="s">
        <v>72</v>
      </c>
      <c r="F49" s="238" t="s">
        <v>72</v>
      </c>
      <c r="G49" s="238" t="s">
        <v>72</v>
      </c>
      <c r="H49" s="373"/>
      <c r="I49" s="239"/>
      <c r="J49" s="239"/>
      <c r="K49" s="239"/>
      <c r="L49" s="239"/>
      <c r="M49" s="239"/>
      <c r="N49" s="239"/>
    </row>
    <row r="50" customFormat="false" ht="15" hidden="false" customHeight="true" outlineLevel="0" collapsed="false">
      <c r="A50" s="237" t="s">
        <v>273</v>
      </c>
      <c r="B50" s="249" t="n">
        <v>34</v>
      </c>
      <c r="C50" s="249" t="n">
        <v>1</v>
      </c>
      <c r="D50" s="249" t="n">
        <v>2</v>
      </c>
      <c r="E50" s="238" t="s">
        <v>72</v>
      </c>
      <c r="F50" s="238" t="n">
        <v>2</v>
      </c>
      <c r="G50" s="238" t="s">
        <v>72</v>
      </c>
      <c r="H50" s="373"/>
      <c r="I50" s="239"/>
      <c r="J50" s="239"/>
      <c r="K50" s="239"/>
      <c r="L50" s="239"/>
      <c r="M50" s="239"/>
      <c r="N50" s="239"/>
    </row>
    <row r="51" customFormat="false" ht="30" hidden="false" customHeight="true" outlineLevel="0" collapsed="false">
      <c r="A51" s="247" t="s">
        <v>221</v>
      </c>
      <c r="B51" s="259" t="n">
        <v>141</v>
      </c>
      <c r="C51" s="259" t="n">
        <v>5</v>
      </c>
      <c r="D51" s="259" t="n">
        <v>16</v>
      </c>
      <c r="E51" s="235" t="n">
        <v>2</v>
      </c>
      <c r="F51" s="235" t="n">
        <v>11</v>
      </c>
      <c r="G51" s="235" t="n">
        <v>2</v>
      </c>
      <c r="H51" s="373"/>
      <c r="I51" s="239"/>
      <c r="J51" s="239"/>
      <c r="K51" s="239"/>
      <c r="L51" s="239"/>
      <c r="M51" s="239"/>
      <c r="N51" s="239"/>
    </row>
    <row r="52" customFormat="false" ht="30" hidden="false" customHeight="true" outlineLevel="0" collapsed="false">
      <c r="A52" s="237" t="s">
        <v>221</v>
      </c>
      <c r="B52" s="249" t="n">
        <v>141</v>
      </c>
      <c r="C52" s="249" t="n">
        <v>5</v>
      </c>
      <c r="D52" s="249" t="n">
        <v>16</v>
      </c>
      <c r="E52" s="238" t="n">
        <v>2</v>
      </c>
      <c r="F52" s="238" t="n">
        <v>11</v>
      </c>
      <c r="G52" s="238" t="n">
        <v>2</v>
      </c>
      <c r="H52" s="373"/>
      <c r="I52" s="239"/>
      <c r="J52" s="239"/>
      <c r="K52" s="239"/>
      <c r="L52" s="239"/>
      <c r="M52" s="239"/>
      <c r="N52" s="239"/>
    </row>
    <row r="53" customFormat="false" ht="30" hidden="false" customHeight="true" outlineLevel="0" collapsed="false">
      <c r="A53" s="247" t="s">
        <v>222</v>
      </c>
      <c r="B53" s="259" t="n">
        <v>103</v>
      </c>
      <c r="C53" s="259" t="n">
        <v>7</v>
      </c>
      <c r="D53" s="259" t="n">
        <v>21</v>
      </c>
      <c r="E53" s="235" t="n">
        <v>4</v>
      </c>
      <c r="F53" s="235" t="n">
        <v>14</v>
      </c>
      <c r="G53" s="235" t="n">
        <v>7</v>
      </c>
      <c r="H53" s="373"/>
      <c r="I53" s="239"/>
      <c r="J53" s="239"/>
      <c r="K53" s="239"/>
      <c r="L53" s="239"/>
      <c r="M53" s="239"/>
      <c r="N53" s="239"/>
    </row>
    <row r="54" customFormat="false" ht="15" hidden="false" customHeight="true" outlineLevel="0" collapsed="false">
      <c r="A54" s="237" t="s">
        <v>274</v>
      </c>
      <c r="B54" s="249" t="n">
        <v>61</v>
      </c>
      <c r="C54" s="249" t="n">
        <v>5</v>
      </c>
      <c r="D54" s="249" t="n">
        <v>12</v>
      </c>
      <c r="E54" s="238" t="n">
        <v>3</v>
      </c>
      <c r="F54" s="238" t="n">
        <v>10</v>
      </c>
      <c r="G54" s="238" t="n">
        <v>6</v>
      </c>
      <c r="H54" s="373"/>
      <c r="I54" s="239"/>
      <c r="J54" s="239"/>
      <c r="K54" s="239"/>
      <c r="L54" s="239"/>
      <c r="M54" s="239"/>
      <c r="N54" s="239"/>
    </row>
    <row r="55" customFormat="false" ht="15" hidden="false" customHeight="true" outlineLevel="0" collapsed="false">
      <c r="A55" s="237" t="s">
        <v>275</v>
      </c>
      <c r="B55" s="249" t="n">
        <v>11</v>
      </c>
      <c r="C55" s="249" t="s">
        <v>72</v>
      </c>
      <c r="D55" s="249" t="n">
        <v>3</v>
      </c>
      <c r="E55" s="238" t="s">
        <v>72</v>
      </c>
      <c r="F55" s="238" t="s">
        <v>72</v>
      </c>
      <c r="G55" s="238" t="s">
        <v>72</v>
      </c>
      <c r="H55" s="373"/>
      <c r="I55" s="239"/>
      <c r="J55" s="239"/>
      <c r="K55" s="239"/>
      <c r="L55" s="239"/>
      <c r="M55" s="239"/>
      <c r="N55" s="239"/>
    </row>
    <row r="56" customFormat="false" ht="30" hidden="false" customHeight="true" outlineLevel="0" collapsed="false">
      <c r="A56" s="237" t="s">
        <v>276</v>
      </c>
      <c r="B56" s="249" t="n">
        <v>30</v>
      </c>
      <c r="C56" s="249" t="n">
        <v>2</v>
      </c>
      <c r="D56" s="249" t="n">
        <v>6</v>
      </c>
      <c r="E56" s="238" t="n">
        <v>1</v>
      </c>
      <c r="F56" s="238" t="n">
        <v>4</v>
      </c>
      <c r="G56" s="238" t="n">
        <v>1</v>
      </c>
      <c r="H56" s="373"/>
      <c r="I56" s="239"/>
      <c r="J56" s="239"/>
      <c r="K56" s="239"/>
      <c r="L56" s="239"/>
      <c r="M56" s="239"/>
      <c r="N56" s="239"/>
    </row>
    <row r="57" customFormat="false" ht="15" hidden="false" customHeight="true" outlineLevel="0" collapsed="false">
      <c r="A57" s="237" t="s">
        <v>277</v>
      </c>
      <c r="B57" s="249" t="n">
        <v>1</v>
      </c>
      <c r="C57" s="249" t="s">
        <v>72</v>
      </c>
      <c r="D57" s="249" t="s">
        <v>72</v>
      </c>
      <c r="E57" s="238" t="s">
        <v>72</v>
      </c>
      <c r="F57" s="238" t="s">
        <v>72</v>
      </c>
      <c r="G57" s="238" t="s">
        <v>72</v>
      </c>
      <c r="H57" s="373"/>
      <c r="I57" s="239"/>
      <c r="J57" s="239"/>
      <c r="K57" s="239"/>
      <c r="L57" s="239"/>
      <c r="M57" s="239"/>
      <c r="N57" s="239"/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1"/>
      <c r="G58" s="251"/>
    </row>
    <row r="59" customFormat="false" ht="30" hidden="false" customHeight="true" outlineLevel="0" collapsed="false">
      <c r="A59" s="254"/>
      <c r="B59" s="255"/>
      <c r="C59" s="255"/>
      <c r="D59" s="255"/>
      <c r="E59" s="256"/>
      <c r="F59" s="256"/>
      <c r="G59" s="257" t="s">
        <v>74</v>
      </c>
    </row>
    <row r="60" customFormat="false" ht="15" hidden="false" customHeight="true" outlineLevel="0" collapsed="false">
      <c r="A60" s="233"/>
      <c r="B60" s="118" t="s">
        <v>437</v>
      </c>
      <c r="C60" s="258" t="s">
        <v>210</v>
      </c>
      <c r="D60" s="258"/>
      <c r="E60" s="258"/>
      <c r="F60" s="258" t="s">
        <v>211</v>
      </c>
      <c r="G60" s="258"/>
    </row>
    <row r="61" customFormat="false" ht="32.1" hidden="false" customHeight="true" outlineLevel="0" collapsed="false">
      <c r="A61" s="233"/>
      <c r="B61" s="118"/>
      <c r="C61" s="258" t="s">
        <v>212</v>
      </c>
      <c r="D61" s="258" t="s">
        <v>213</v>
      </c>
      <c r="E61" s="258"/>
      <c r="F61" s="258"/>
      <c r="G61" s="258"/>
    </row>
    <row r="62" customFormat="false" ht="47.1" hidden="false" customHeight="true" outlineLevel="0" collapsed="false">
      <c r="A62" s="233"/>
      <c r="B62" s="118"/>
      <c r="C62" s="258"/>
      <c r="D62" s="258" t="s">
        <v>214</v>
      </c>
      <c r="E62" s="258" t="s">
        <v>215</v>
      </c>
      <c r="F62" s="258" t="s">
        <v>216</v>
      </c>
      <c r="G62" s="258" t="s">
        <v>217</v>
      </c>
    </row>
    <row r="63" customFormat="false" ht="17.1" hidden="false" customHeight="true" outlineLevel="0" collapsed="false">
      <c r="A63" s="247" t="s">
        <v>223</v>
      </c>
      <c r="B63" s="246" t="n">
        <v>146</v>
      </c>
      <c r="C63" s="246" t="n">
        <v>9</v>
      </c>
      <c r="D63" s="246" t="n">
        <v>35</v>
      </c>
      <c r="E63" s="260" t="n">
        <v>5</v>
      </c>
      <c r="F63" s="260" t="n">
        <v>22</v>
      </c>
      <c r="G63" s="260" t="n">
        <v>8</v>
      </c>
      <c r="H63" s="373"/>
      <c r="I63" s="239"/>
      <c r="J63" s="239"/>
      <c r="K63" s="239"/>
      <c r="L63" s="239"/>
      <c r="M63" s="239"/>
      <c r="N63" s="239"/>
    </row>
    <row r="64" customFormat="false" ht="15" hidden="false" customHeight="true" outlineLevel="0" collapsed="false">
      <c r="A64" s="237" t="s">
        <v>278</v>
      </c>
      <c r="B64" s="249" t="n">
        <v>81</v>
      </c>
      <c r="C64" s="249" t="n">
        <v>2</v>
      </c>
      <c r="D64" s="249" t="n">
        <v>23</v>
      </c>
      <c r="E64" s="238" t="n">
        <v>2</v>
      </c>
      <c r="F64" s="238" t="n">
        <v>5</v>
      </c>
      <c r="G64" s="238" t="n">
        <v>2</v>
      </c>
      <c r="H64" s="373"/>
      <c r="I64" s="239"/>
      <c r="J64" s="239"/>
      <c r="K64" s="239"/>
      <c r="L64" s="239"/>
      <c r="M64" s="239"/>
      <c r="N64" s="239"/>
    </row>
    <row r="65" customFormat="false" ht="15" hidden="false" customHeight="true" outlineLevel="0" collapsed="false">
      <c r="A65" s="237" t="s">
        <v>279</v>
      </c>
      <c r="B65" s="249" t="n">
        <v>34</v>
      </c>
      <c r="C65" s="249" t="n">
        <v>6</v>
      </c>
      <c r="D65" s="249" t="n">
        <v>8</v>
      </c>
      <c r="E65" s="238" t="n">
        <v>3</v>
      </c>
      <c r="F65" s="238" t="n">
        <v>15</v>
      </c>
      <c r="G65" s="238" t="n">
        <v>6</v>
      </c>
      <c r="H65" s="373"/>
      <c r="I65" s="239"/>
      <c r="J65" s="239"/>
      <c r="K65" s="239"/>
      <c r="L65" s="239"/>
      <c r="M65" s="239"/>
      <c r="N65" s="239"/>
    </row>
    <row r="66" customFormat="false" ht="15" hidden="false" customHeight="true" outlineLevel="0" collapsed="false">
      <c r="A66" s="237" t="s">
        <v>280</v>
      </c>
      <c r="B66" s="249" t="n">
        <v>31</v>
      </c>
      <c r="C66" s="249" t="n">
        <v>1</v>
      </c>
      <c r="D66" s="249" t="n">
        <v>4</v>
      </c>
      <c r="E66" s="238" t="s">
        <v>72</v>
      </c>
      <c r="F66" s="238" t="n">
        <v>2</v>
      </c>
      <c r="G66" s="238" t="s">
        <v>72</v>
      </c>
      <c r="H66" s="373"/>
      <c r="I66" s="239"/>
      <c r="J66" s="239"/>
      <c r="K66" s="239"/>
      <c r="L66" s="239"/>
      <c r="M66" s="239"/>
      <c r="N66" s="239"/>
    </row>
    <row r="67" customFormat="false" ht="30" hidden="false" customHeight="true" outlineLevel="0" collapsed="false">
      <c r="A67" s="247" t="s">
        <v>224</v>
      </c>
      <c r="B67" s="259" t="n">
        <v>224</v>
      </c>
      <c r="C67" s="259" t="n">
        <v>12</v>
      </c>
      <c r="D67" s="259" t="n">
        <v>19</v>
      </c>
      <c r="E67" s="235" t="n">
        <v>5</v>
      </c>
      <c r="F67" s="235" t="n">
        <v>17</v>
      </c>
      <c r="G67" s="235" t="n">
        <v>5</v>
      </c>
      <c r="H67" s="373"/>
      <c r="I67" s="239"/>
      <c r="J67" s="239"/>
      <c r="K67" s="239"/>
      <c r="L67" s="239"/>
      <c r="M67" s="239"/>
      <c r="N67" s="239"/>
    </row>
    <row r="68" customFormat="false" ht="30" hidden="false" customHeight="true" outlineLevel="0" collapsed="false">
      <c r="A68" s="237" t="s">
        <v>281</v>
      </c>
      <c r="B68" s="249" t="n">
        <v>11</v>
      </c>
      <c r="C68" s="249" t="n">
        <v>2</v>
      </c>
      <c r="D68" s="249" t="n">
        <v>4</v>
      </c>
      <c r="E68" s="238" t="n">
        <v>1</v>
      </c>
      <c r="F68" s="238" t="n">
        <v>2</v>
      </c>
      <c r="G68" s="238" t="n">
        <v>1</v>
      </c>
      <c r="H68" s="373"/>
      <c r="I68" s="239"/>
      <c r="J68" s="239"/>
      <c r="K68" s="239"/>
      <c r="L68" s="239"/>
      <c r="M68" s="239"/>
      <c r="N68" s="239"/>
    </row>
    <row r="69" customFormat="false" ht="30" hidden="false" customHeight="true" outlineLevel="0" collapsed="false">
      <c r="A69" s="237" t="s">
        <v>282</v>
      </c>
      <c r="B69" s="249" t="n">
        <v>89</v>
      </c>
      <c r="C69" s="249" t="n">
        <v>9</v>
      </c>
      <c r="D69" s="249" t="n">
        <v>11</v>
      </c>
      <c r="E69" s="238" t="n">
        <v>4</v>
      </c>
      <c r="F69" s="238" t="n">
        <v>13</v>
      </c>
      <c r="G69" s="238" t="n">
        <v>4</v>
      </c>
      <c r="H69" s="373"/>
      <c r="I69" s="239"/>
      <c r="J69" s="239"/>
      <c r="K69" s="239"/>
      <c r="L69" s="239"/>
      <c r="M69" s="239"/>
      <c r="N69" s="239"/>
    </row>
    <row r="70" customFormat="false" ht="30" hidden="false" customHeight="true" outlineLevel="0" collapsed="false">
      <c r="A70" s="237" t="s">
        <v>283</v>
      </c>
      <c r="B70" s="249" t="n">
        <v>124</v>
      </c>
      <c r="C70" s="249" t="n">
        <v>1</v>
      </c>
      <c r="D70" s="249" t="n">
        <v>4</v>
      </c>
      <c r="E70" s="238" t="s">
        <v>72</v>
      </c>
      <c r="F70" s="238" t="n">
        <v>2</v>
      </c>
      <c r="G70" s="238" t="s">
        <v>72</v>
      </c>
      <c r="H70" s="373"/>
      <c r="I70" s="239"/>
      <c r="J70" s="239"/>
      <c r="K70" s="239"/>
      <c r="L70" s="239"/>
      <c r="M70" s="239"/>
      <c r="N70" s="239"/>
    </row>
    <row r="71" customFormat="false" ht="30" hidden="false" customHeight="true" outlineLevel="0" collapsed="false">
      <c r="A71" s="247" t="s">
        <v>225</v>
      </c>
      <c r="B71" s="259" t="n">
        <v>375</v>
      </c>
      <c r="C71" s="259" t="n">
        <v>23</v>
      </c>
      <c r="D71" s="259" t="n">
        <v>49</v>
      </c>
      <c r="E71" s="235" t="n">
        <v>6</v>
      </c>
      <c r="F71" s="235" t="n">
        <v>47</v>
      </c>
      <c r="G71" s="235" t="n">
        <v>11</v>
      </c>
      <c r="H71" s="373"/>
      <c r="I71" s="239"/>
      <c r="J71" s="239"/>
      <c r="K71" s="239"/>
      <c r="L71" s="239"/>
      <c r="M71" s="239"/>
      <c r="N71" s="239"/>
    </row>
    <row r="72" customFormat="false" ht="15" hidden="false" customHeight="true" outlineLevel="0" collapsed="false">
      <c r="A72" s="237" t="s">
        <v>284</v>
      </c>
      <c r="B72" s="249" t="n">
        <v>167</v>
      </c>
      <c r="C72" s="249" t="n">
        <v>9</v>
      </c>
      <c r="D72" s="249" t="n">
        <v>22</v>
      </c>
      <c r="E72" s="238" t="n">
        <v>3</v>
      </c>
      <c r="F72" s="238" t="n">
        <v>14</v>
      </c>
      <c r="G72" s="238" t="n">
        <v>4</v>
      </c>
      <c r="H72" s="373"/>
      <c r="I72" s="239"/>
      <c r="J72" s="239"/>
      <c r="K72" s="239"/>
      <c r="L72" s="239"/>
      <c r="M72" s="239"/>
      <c r="N72" s="239"/>
    </row>
    <row r="73" customFormat="false" ht="15" hidden="false" customHeight="true" outlineLevel="0" collapsed="false">
      <c r="A73" s="237" t="s">
        <v>285</v>
      </c>
      <c r="B73" s="249" t="n">
        <v>1</v>
      </c>
      <c r="C73" s="249" t="s">
        <v>72</v>
      </c>
      <c r="D73" s="249" t="s">
        <v>72</v>
      </c>
      <c r="E73" s="238" t="s">
        <v>72</v>
      </c>
      <c r="F73" s="238" t="s">
        <v>72</v>
      </c>
      <c r="G73" s="238" t="s">
        <v>72</v>
      </c>
      <c r="H73" s="373"/>
      <c r="I73" s="239"/>
      <c r="J73" s="239"/>
      <c r="K73" s="239"/>
      <c r="L73" s="239"/>
      <c r="M73" s="239"/>
      <c r="N73" s="239"/>
    </row>
    <row r="74" customFormat="false" ht="15" hidden="false" customHeight="true" outlineLevel="0" collapsed="false">
      <c r="A74" s="237" t="s">
        <v>286</v>
      </c>
      <c r="B74" s="249" t="n">
        <v>4</v>
      </c>
      <c r="C74" s="249" t="n">
        <v>1</v>
      </c>
      <c r="D74" s="249" t="n">
        <v>1</v>
      </c>
      <c r="E74" s="238" t="n">
        <v>1</v>
      </c>
      <c r="F74" s="238" t="n">
        <v>2</v>
      </c>
      <c r="G74" s="238" t="n">
        <v>2</v>
      </c>
      <c r="H74" s="373"/>
      <c r="I74" s="239"/>
      <c r="J74" s="239"/>
      <c r="K74" s="239"/>
      <c r="L74" s="239"/>
      <c r="M74" s="239"/>
      <c r="N74" s="239"/>
    </row>
    <row r="75" customFormat="false" ht="30" hidden="false" customHeight="true" outlineLevel="0" collapsed="false">
      <c r="A75" s="237" t="s">
        <v>287</v>
      </c>
      <c r="B75" s="249" t="n">
        <v>153</v>
      </c>
      <c r="C75" s="249" t="n">
        <v>10</v>
      </c>
      <c r="D75" s="249" t="n">
        <v>25</v>
      </c>
      <c r="E75" s="238" t="n">
        <v>2</v>
      </c>
      <c r="F75" s="238" t="n">
        <v>25</v>
      </c>
      <c r="G75" s="238" t="n">
        <v>5</v>
      </c>
      <c r="H75" s="373"/>
      <c r="I75" s="239"/>
      <c r="J75" s="239"/>
      <c r="K75" s="239"/>
      <c r="L75" s="239"/>
      <c r="M75" s="239"/>
      <c r="N75" s="239"/>
    </row>
    <row r="76" customFormat="false" ht="15" hidden="false" customHeight="true" outlineLevel="0" collapsed="false">
      <c r="A76" s="237" t="s">
        <v>288</v>
      </c>
      <c r="B76" s="249" t="n">
        <v>50</v>
      </c>
      <c r="C76" s="249" t="n">
        <v>3</v>
      </c>
      <c r="D76" s="249" t="n">
        <v>1</v>
      </c>
      <c r="E76" s="238" t="s">
        <v>72</v>
      </c>
      <c r="F76" s="238" t="n">
        <v>6</v>
      </c>
      <c r="G76" s="238" t="s">
        <v>72</v>
      </c>
      <c r="H76" s="373"/>
      <c r="I76" s="239"/>
      <c r="J76" s="239"/>
      <c r="K76" s="239"/>
      <c r="L76" s="239"/>
      <c r="M76" s="239"/>
      <c r="N76" s="239"/>
    </row>
    <row r="77" customFormat="false" ht="30" hidden="false" customHeight="true" outlineLevel="0" collapsed="false">
      <c r="A77" s="247" t="s">
        <v>226</v>
      </c>
      <c r="B77" s="259" t="n">
        <v>41</v>
      </c>
      <c r="C77" s="259" t="n">
        <v>1</v>
      </c>
      <c r="D77" s="259" t="n">
        <v>1</v>
      </c>
      <c r="E77" s="235" t="s">
        <v>72</v>
      </c>
      <c r="F77" s="235" t="n">
        <v>2</v>
      </c>
      <c r="G77" s="235" t="s">
        <v>72</v>
      </c>
      <c r="H77" s="373"/>
      <c r="I77" s="239"/>
      <c r="J77" s="239"/>
      <c r="K77" s="239"/>
      <c r="L77" s="239"/>
      <c r="M77" s="239"/>
      <c r="N77" s="239"/>
    </row>
    <row r="78" customFormat="false" ht="15" hidden="false" customHeight="true" outlineLevel="0" collapsed="false">
      <c r="A78" s="237" t="s">
        <v>289</v>
      </c>
      <c r="B78" s="249" t="n">
        <v>7</v>
      </c>
      <c r="C78" s="249" t="s">
        <v>72</v>
      </c>
      <c r="D78" s="249" t="n">
        <v>1</v>
      </c>
      <c r="E78" s="238" t="s">
        <v>72</v>
      </c>
      <c r="F78" s="238" t="s">
        <v>72</v>
      </c>
      <c r="G78" s="238" t="s">
        <v>72</v>
      </c>
      <c r="H78" s="373"/>
      <c r="I78" s="239"/>
      <c r="J78" s="239"/>
      <c r="K78" s="239"/>
      <c r="L78" s="239"/>
      <c r="M78" s="239"/>
      <c r="N78" s="239"/>
    </row>
    <row r="79" customFormat="false" ht="15" hidden="false" customHeight="true" outlineLevel="0" collapsed="false">
      <c r="A79" s="237" t="s">
        <v>290</v>
      </c>
      <c r="B79" s="249" t="n">
        <v>34</v>
      </c>
      <c r="C79" s="249" t="n">
        <v>1</v>
      </c>
      <c r="D79" s="249" t="s">
        <v>72</v>
      </c>
      <c r="E79" s="238" t="s">
        <v>72</v>
      </c>
      <c r="F79" s="238" t="n">
        <v>2</v>
      </c>
      <c r="G79" s="238" t="s">
        <v>72</v>
      </c>
      <c r="H79" s="373"/>
      <c r="I79" s="239"/>
      <c r="J79" s="239"/>
      <c r="K79" s="239"/>
      <c r="L79" s="239"/>
      <c r="M79" s="239"/>
      <c r="N79" s="239"/>
    </row>
    <row r="80" customFormat="false" ht="15" hidden="false" customHeight="true" outlineLevel="0" collapsed="false">
      <c r="A80" s="247" t="s">
        <v>227</v>
      </c>
      <c r="B80" s="259" t="n">
        <v>25</v>
      </c>
      <c r="C80" s="259" t="n">
        <v>1</v>
      </c>
      <c r="D80" s="259" t="s">
        <v>72</v>
      </c>
      <c r="E80" s="235" t="s">
        <v>72</v>
      </c>
      <c r="F80" s="235" t="n">
        <v>2</v>
      </c>
      <c r="G80" s="235" t="s">
        <v>72</v>
      </c>
      <c r="H80" s="373"/>
      <c r="I80" s="239"/>
      <c r="J80" s="239"/>
      <c r="K80" s="239"/>
      <c r="L80" s="239"/>
      <c r="M80" s="239"/>
      <c r="N80" s="239"/>
    </row>
    <row r="81" customFormat="false" ht="15" hidden="false" customHeight="true" outlineLevel="0" collapsed="false">
      <c r="A81" s="237" t="s">
        <v>291</v>
      </c>
      <c r="B81" s="249" t="n">
        <v>2</v>
      </c>
      <c r="C81" s="249" t="s">
        <v>72</v>
      </c>
      <c r="D81" s="249" t="s">
        <v>72</v>
      </c>
      <c r="E81" s="238" t="s">
        <v>72</v>
      </c>
      <c r="F81" s="238" t="s">
        <v>72</v>
      </c>
      <c r="G81" s="238" t="s">
        <v>72</v>
      </c>
      <c r="H81" s="373"/>
      <c r="I81" s="239"/>
      <c r="J81" s="239"/>
      <c r="K81" s="239"/>
      <c r="L81" s="239"/>
      <c r="M81" s="239"/>
      <c r="N81" s="239"/>
    </row>
    <row r="82" customFormat="false" ht="30" hidden="false" customHeight="true" outlineLevel="0" collapsed="false">
      <c r="A82" s="237" t="s">
        <v>292</v>
      </c>
      <c r="B82" s="249" t="n">
        <v>2</v>
      </c>
      <c r="C82" s="249" t="s">
        <v>72</v>
      </c>
      <c r="D82" s="249" t="s">
        <v>72</v>
      </c>
      <c r="E82" s="238" t="s">
        <v>72</v>
      </c>
      <c r="F82" s="238" t="s">
        <v>72</v>
      </c>
      <c r="G82" s="238" t="s">
        <v>72</v>
      </c>
      <c r="H82" s="373"/>
      <c r="I82" s="239"/>
      <c r="J82" s="239"/>
      <c r="K82" s="239"/>
      <c r="L82" s="239"/>
      <c r="M82" s="239"/>
      <c r="N82" s="239"/>
    </row>
    <row r="83" customFormat="false" ht="30" hidden="false" customHeight="true" outlineLevel="0" collapsed="false">
      <c r="A83" s="237" t="s">
        <v>293</v>
      </c>
      <c r="B83" s="249" t="n">
        <v>4</v>
      </c>
      <c r="C83" s="249" t="s">
        <v>72</v>
      </c>
      <c r="D83" s="249" t="s">
        <v>72</v>
      </c>
      <c r="E83" s="238" t="s">
        <v>72</v>
      </c>
      <c r="F83" s="238" t="s">
        <v>72</v>
      </c>
      <c r="G83" s="238" t="s">
        <v>72</v>
      </c>
      <c r="H83" s="373"/>
      <c r="I83" s="239"/>
      <c r="J83" s="239"/>
      <c r="K83" s="239"/>
      <c r="L83" s="239"/>
      <c r="M83" s="239"/>
      <c r="N83" s="239"/>
    </row>
    <row r="84" customFormat="false" ht="15" hidden="false" customHeight="true" outlineLevel="0" collapsed="false">
      <c r="A84" s="237" t="s">
        <v>294</v>
      </c>
      <c r="B84" s="249" t="n">
        <v>14</v>
      </c>
      <c r="C84" s="249" t="s">
        <v>72</v>
      </c>
      <c r="D84" s="249" t="s">
        <v>72</v>
      </c>
      <c r="E84" s="238" t="s">
        <v>72</v>
      </c>
      <c r="F84" s="238" t="s">
        <v>72</v>
      </c>
      <c r="G84" s="238" t="s">
        <v>72</v>
      </c>
      <c r="H84" s="373"/>
      <c r="I84" s="239"/>
      <c r="J84" s="239"/>
      <c r="K84" s="239"/>
      <c r="L84" s="239"/>
      <c r="M84" s="239"/>
      <c r="N84" s="239"/>
    </row>
    <row r="85" customFormat="false" ht="30" hidden="false" customHeight="true" outlineLevel="0" collapsed="false">
      <c r="A85" s="237" t="s">
        <v>295</v>
      </c>
      <c r="B85" s="249" t="s">
        <v>72</v>
      </c>
      <c r="C85" s="249" t="s">
        <v>72</v>
      </c>
      <c r="D85" s="249" t="s">
        <v>72</v>
      </c>
      <c r="E85" s="238" t="s">
        <v>72</v>
      </c>
      <c r="F85" s="238" t="s">
        <v>72</v>
      </c>
      <c r="G85" s="238" t="s">
        <v>72</v>
      </c>
      <c r="H85" s="373"/>
      <c r="I85" s="239"/>
      <c r="J85" s="239"/>
      <c r="K85" s="239"/>
      <c r="L85" s="239"/>
      <c r="M85" s="239"/>
      <c r="N85" s="239"/>
    </row>
    <row r="86" customFormat="false" ht="15" hidden="false" customHeight="true" outlineLevel="0" collapsed="false">
      <c r="A86" s="237" t="s">
        <v>296</v>
      </c>
      <c r="B86" s="249" t="n">
        <v>3</v>
      </c>
      <c r="C86" s="249" t="n">
        <v>1</v>
      </c>
      <c r="D86" s="249" t="s">
        <v>72</v>
      </c>
      <c r="E86" s="238" t="s">
        <v>72</v>
      </c>
      <c r="F86" s="238" t="n">
        <v>2</v>
      </c>
      <c r="G86" s="238" t="s">
        <v>72</v>
      </c>
      <c r="H86" s="373"/>
      <c r="I86" s="239"/>
      <c r="J86" s="239"/>
      <c r="K86" s="239"/>
      <c r="L86" s="239"/>
      <c r="M86" s="239"/>
      <c r="N86" s="239"/>
    </row>
    <row r="87" customFormat="false" ht="15" hidden="false" customHeight="true" outlineLevel="0" collapsed="false">
      <c r="A87" s="237"/>
      <c r="B87" s="253"/>
      <c r="C87" s="253"/>
      <c r="D87" s="253"/>
      <c r="E87" s="251"/>
      <c r="F87" s="251"/>
      <c r="G87" s="251"/>
    </row>
    <row r="88" customFormat="false" ht="30" hidden="false" customHeight="true" outlineLevel="0" collapsed="false">
      <c r="A88" s="254"/>
      <c r="B88" s="255"/>
      <c r="C88" s="255"/>
      <c r="D88" s="255"/>
      <c r="E88" s="256"/>
      <c r="F88" s="256"/>
      <c r="G88" s="257" t="s">
        <v>74</v>
      </c>
    </row>
    <row r="89" customFormat="false" ht="15" hidden="false" customHeight="true" outlineLevel="0" collapsed="false">
      <c r="A89" s="233"/>
      <c r="B89" s="118" t="s">
        <v>437</v>
      </c>
      <c r="C89" s="258" t="s">
        <v>210</v>
      </c>
      <c r="D89" s="258"/>
      <c r="E89" s="258"/>
      <c r="F89" s="258" t="s">
        <v>211</v>
      </c>
      <c r="G89" s="258"/>
    </row>
    <row r="90" customFormat="false" ht="32.1" hidden="false" customHeight="true" outlineLevel="0" collapsed="false">
      <c r="A90" s="233"/>
      <c r="B90" s="118"/>
      <c r="C90" s="258" t="s">
        <v>212</v>
      </c>
      <c r="D90" s="258" t="s">
        <v>213</v>
      </c>
      <c r="E90" s="258"/>
      <c r="F90" s="258"/>
      <c r="G90" s="258"/>
    </row>
    <row r="91" customFormat="false" ht="47.1" hidden="false" customHeight="true" outlineLevel="0" collapsed="false">
      <c r="A91" s="233"/>
      <c r="B91" s="118"/>
      <c r="C91" s="258"/>
      <c r="D91" s="258" t="s">
        <v>214</v>
      </c>
      <c r="E91" s="258" t="s">
        <v>215</v>
      </c>
      <c r="F91" s="258" t="s">
        <v>216</v>
      </c>
      <c r="G91" s="258" t="s">
        <v>217</v>
      </c>
    </row>
    <row r="92" customFormat="false" ht="17.1" hidden="false" customHeight="true" outlineLevel="0" collapsed="false">
      <c r="A92" s="247" t="s">
        <v>228</v>
      </c>
      <c r="B92" s="246" t="n">
        <v>30</v>
      </c>
      <c r="C92" s="246" t="n">
        <v>6</v>
      </c>
      <c r="D92" s="246" t="n">
        <v>2</v>
      </c>
      <c r="E92" s="260" t="n">
        <v>1</v>
      </c>
      <c r="F92" s="260" t="n">
        <v>14</v>
      </c>
      <c r="G92" s="260" t="n">
        <v>3</v>
      </c>
      <c r="H92" s="373"/>
      <c r="I92" s="239"/>
      <c r="J92" s="239"/>
      <c r="K92" s="239"/>
      <c r="L92" s="239"/>
      <c r="M92" s="239"/>
      <c r="N92" s="239"/>
    </row>
    <row r="93" customFormat="false" ht="30" hidden="false" customHeight="true" outlineLevel="0" collapsed="false">
      <c r="A93" s="237" t="s">
        <v>297</v>
      </c>
      <c r="B93" s="249" t="n">
        <v>26</v>
      </c>
      <c r="C93" s="249" t="n">
        <v>6</v>
      </c>
      <c r="D93" s="249" t="n">
        <v>2</v>
      </c>
      <c r="E93" s="238" t="n">
        <v>1</v>
      </c>
      <c r="F93" s="238" t="n">
        <v>14</v>
      </c>
      <c r="G93" s="238" t="n">
        <v>3</v>
      </c>
      <c r="H93" s="373"/>
      <c r="I93" s="239"/>
      <c r="J93" s="239"/>
      <c r="K93" s="239"/>
      <c r="L93" s="239"/>
      <c r="M93" s="239"/>
      <c r="N93" s="239"/>
    </row>
    <row r="94" customFormat="false" ht="45" hidden="false" customHeight="true" outlineLevel="0" collapsed="false">
      <c r="A94" s="237" t="s">
        <v>298</v>
      </c>
      <c r="B94" s="249" t="n">
        <v>2</v>
      </c>
      <c r="C94" s="249" t="s">
        <v>72</v>
      </c>
      <c r="D94" s="249" t="s">
        <v>72</v>
      </c>
      <c r="E94" s="238" t="s">
        <v>72</v>
      </c>
      <c r="F94" s="238" t="s">
        <v>72</v>
      </c>
      <c r="G94" s="238" t="s">
        <v>72</v>
      </c>
      <c r="H94" s="373"/>
      <c r="I94" s="239"/>
      <c r="J94" s="239"/>
      <c r="K94" s="239"/>
      <c r="L94" s="239"/>
      <c r="M94" s="239"/>
      <c r="N94" s="239"/>
    </row>
    <row r="95" customFormat="false" ht="30" hidden="false" customHeight="true" outlineLevel="0" collapsed="false">
      <c r="A95" s="237" t="s">
        <v>299</v>
      </c>
      <c r="B95" s="249" t="n">
        <v>2</v>
      </c>
      <c r="C95" s="249" t="s">
        <v>72</v>
      </c>
      <c r="D95" s="249" t="s">
        <v>72</v>
      </c>
      <c r="E95" s="238" t="s">
        <v>72</v>
      </c>
      <c r="F95" s="238" t="s">
        <v>72</v>
      </c>
      <c r="G95" s="238" t="s">
        <v>72</v>
      </c>
      <c r="H95" s="373"/>
      <c r="I95" s="239"/>
      <c r="J95" s="239"/>
      <c r="K95" s="239"/>
      <c r="L95" s="239"/>
      <c r="M95" s="239"/>
      <c r="N95" s="239"/>
    </row>
    <row r="96" customFormat="false" ht="15" hidden="false" customHeight="true" outlineLevel="0" collapsed="false">
      <c r="A96" s="247" t="s">
        <v>229</v>
      </c>
      <c r="B96" s="259" t="n">
        <v>43</v>
      </c>
      <c r="C96" s="259" t="n">
        <v>1</v>
      </c>
      <c r="D96" s="259" t="n">
        <v>6</v>
      </c>
      <c r="E96" s="235" t="s">
        <v>72</v>
      </c>
      <c r="F96" s="235" t="n">
        <v>4</v>
      </c>
      <c r="G96" s="235" t="s">
        <v>72</v>
      </c>
      <c r="H96" s="373"/>
      <c r="I96" s="239"/>
      <c r="J96" s="239"/>
      <c r="K96" s="239"/>
      <c r="L96" s="239"/>
      <c r="M96" s="239"/>
      <c r="N96" s="239"/>
    </row>
    <row r="97" customFormat="false" ht="15" hidden="false" customHeight="true" outlineLevel="0" collapsed="false">
      <c r="A97" s="237" t="s">
        <v>229</v>
      </c>
      <c r="B97" s="249" t="n">
        <v>43</v>
      </c>
      <c r="C97" s="249" t="n">
        <v>1</v>
      </c>
      <c r="D97" s="249" t="n">
        <v>6</v>
      </c>
      <c r="E97" s="238" t="s">
        <v>72</v>
      </c>
      <c r="F97" s="238" t="n">
        <v>4</v>
      </c>
      <c r="G97" s="238" t="s">
        <v>72</v>
      </c>
      <c r="H97" s="373"/>
      <c r="I97" s="239"/>
      <c r="J97" s="239"/>
      <c r="K97" s="239"/>
      <c r="L97" s="239"/>
      <c r="M97" s="239"/>
      <c r="N97" s="239"/>
    </row>
    <row r="98" customFormat="false" ht="15" hidden="false" customHeight="true" outlineLevel="0" collapsed="false">
      <c r="A98" s="247" t="s">
        <v>300</v>
      </c>
      <c r="B98" s="259" t="n">
        <v>56</v>
      </c>
      <c r="C98" s="259" t="n">
        <v>2</v>
      </c>
      <c r="D98" s="259" t="n">
        <v>3</v>
      </c>
      <c r="E98" s="235" t="n">
        <v>1</v>
      </c>
      <c r="F98" s="235" t="n">
        <v>5</v>
      </c>
      <c r="G98" s="235" t="n">
        <v>2</v>
      </c>
      <c r="H98" s="373"/>
      <c r="I98" s="239"/>
      <c r="J98" s="239"/>
      <c r="K98" s="239"/>
      <c r="L98" s="239"/>
      <c r="M98" s="239"/>
      <c r="N98" s="239"/>
    </row>
    <row r="99" customFormat="false" ht="30" hidden="false" customHeight="true" outlineLevel="0" collapsed="false">
      <c r="A99" s="237" t="s">
        <v>301</v>
      </c>
      <c r="B99" s="249" t="n">
        <v>4</v>
      </c>
      <c r="C99" s="249" t="n">
        <v>1</v>
      </c>
      <c r="D99" s="249" t="n">
        <v>1</v>
      </c>
      <c r="E99" s="238" t="s">
        <v>72</v>
      </c>
      <c r="F99" s="238" t="n">
        <v>2</v>
      </c>
      <c r="G99" s="238" t="s">
        <v>72</v>
      </c>
      <c r="H99" s="373"/>
      <c r="I99" s="239"/>
      <c r="J99" s="239"/>
      <c r="K99" s="239"/>
      <c r="L99" s="239"/>
      <c r="M99" s="239"/>
      <c r="N99" s="239"/>
    </row>
    <row r="100" customFormat="false" ht="30" hidden="false" customHeight="true" outlineLevel="0" collapsed="false">
      <c r="A100" s="237" t="s">
        <v>302</v>
      </c>
      <c r="B100" s="249" t="s">
        <v>72</v>
      </c>
      <c r="C100" s="249" t="s">
        <v>72</v>
      </c>
      <c r="D100" s="249" t="s">
        <v>72</v>
      </c>
      <c r="E100" s="238" t="s">
        <v>72</v>
      </c>
      <c r="F100" s="238" t="s">
        <v>72</v>
      </c>
      <c r="G100" s="238" t="s">
        <v>72</v>
      </c>
      <c r="H100" s="373"/>
      <c r="I100" s="239"/>
      <c r="J100" s="239"/>
      <c r="K100" s="239"/>
      <c r="L100" s="239"/>
      <c r="M100" s="239"/>
      <c r="N100" s="239"/>
    </row>
    <row r="101" customFormat="false" ht="30" hidden="false" customHeight="true" outlineLevel="0" collapsed="false">
      <c r="A101" s="237" t="s">
        <v>303</v>
      </c>
      <c r="B101" s="249" t="n">
        <v>14</v>
      </c>
      <c r="C101" s="249" t="s">
        <v>72</v>
      </c>
      <c r="D101" s="249" t="n">
        <v>1</v>
      </c>
      <c r="E101" s="238" t="s">
        <v>72</v>
      </c>
      <c r="F101" s="238" t="s">
        <v>72</v>
      </c>
      <c r="G101" s="238" t="s">
        <v>72</v>
      </c>
      <c r="H101" s="373"/>
      <c r="I101" s="239"/>
      <c r="J101" s="239"/>
      <c r="K101" s="239"/>
      <c r="L101" s="239"/>
      <c r="M101" s="239"/>
      <c r="N101" s="239"/>
    </row>
    <row r="102" customFormat="false" ht="15" hidden="false" customHeight="true" outlineLevel="0" collapsed="false">
      <c r="A102" s="237" t="s">
        <v>304</v>
      </c>
      <c r="B102" s="249" t="n">
        <v>19</v>
      </c>
      <c r="C102" s="249" t="s">
        <v>72</v>
      </c>
      <c r="D102" s="249" t="s">
        <v>72</v>
      </c>
      <c r="E102" s="238" t="s">
        <v>72</v>
      </c>
      <c r="F102" s="238" t="s">
        <v>72</v>
      </c>
      <c r="G102" s="238" t="s">
        <v>72</v>
      </c>
      <c r="H102" s="373"/>
      <c r="I102" s="239"/>
      <c r="J102" s="239"/>
      <c r="K102" s="239"/>
      <c r="L102" s="239"/>
      <c r="M102" s="239"/>
      <c r="N102" s="239"/>
    </row>
    <row r="103" customFormat="false" ht="30" hidden="false" customHeight="true" outlineLevel="0" collapsed="false">
      <c r="A103" s="237" t="s">
        <v>305</v>
      </c>
      <c r="B103" s="249" t="n">
        <v>6</v>
      </c>
      <c r="C103" s="249" t="n">
        <v>1</v>
      </c>
      <c r="D103" s="249" t="n">
        <v>1</v>
      </c>
      <c r="E103" s="238" t="n">
        <v>1</v>
      </c>
      <c r="F103" s="238" t="n">
        <v>3</v>
      </c>
      <c r="G103" s="238" t="n">
        <v>2</v>
      </c>
      <c r="H103" s="373"/>
      <c r="I103" s="239"/>
      <c r="J103" s="239"/>
      <c r="K103" s="239"/>
      <c r="L103" s="239"/>
      <c r="M103" s="239"/>
      <c r="N103" s="239"/>
    </row>
    <row r="104" customFormat="false" ht="15" hidden="false" customHeight="true" outlineLevel="0" collapsed="false">
      <c r="A104" s="237" t="s">
        <v>306</v>
      </c>
      <c r="B104" s="249" t="n">
        <v>1</v>
      </c>
      <c r="C104" s="249" t="s">
        <v>72</v>
      </c>
      <c r="D104" s="249" t="s">
        <v>72</v>
      </c>
      <c r="E104" s="238" t="s">
        <v>72</v>
      </c>
      <c r="F104" s="238" t="s">
        <v>72</v>
      </c>
      <c r="G104" s="238" t="s">
        <v>72</v>
      </c>
      <c r="H104" s="373"/>
      <c r="I104" s="239"/>
      <c r="J104" s="239"/>
      <c r="K104" s="239"/>
      <c r="L104" s="239"/>
      <c r="M104" s="239"/>
      <c r="N104" s="239"/>
    </row>
    <row r="105" customFormat="false" ht="15" hidden="false" customHeight="true" outlineLevel="0" collapsed="false">
      <c r="A105" s="237" t="s">
        <v>307</v>
      </c>
      <c r="B105" s="249" t="n">
        <v>12</v>
      </c>
      <c r="C105" s="249" t="s">
        <v>72</v>
      </c>
      <c r="D105" s="249" t="s">
        <v>72</v>
      </c>
      <c r="E105" s="238" t="s">
        <v>72</v>
      </c>
      <c r="F105" s="238" t="s">
        <v>72</v>
      </c>
      <c r="G105" s="238" t="s">
        <v>72</v>
      </c>
      <c r="H105" s="373"/>
      <c r="I105" s="239"/>
      <c r="J105" s="239"/>
      <c r="K105" s="239"/>
      <c r="L105" s="239"/>
      <c r="M105" s="239"/>
      <c r="N105" s="239"/>
    </row>
    <row r="106" customFormat="false" ht="30" hidden="false" customHeight="true" outlineLevel="0" collapsed="false">
      <c r="A106" s="247" t="s">
        <v>231</v>
      </c>
      <c r="B106" s="259" t="n">
        <v>120</v>
      </c>
      <c r="C106" s="259" t="n">
        <v>6</v>
      </c>
      <c r="D106" s="259" t="n">
        <v>10</v>
      </c>
      <c r="E106" s="235" t="n">
        <v>2</v>
      </c>
      <c r="F106" s="235" t="n">
        <v>9</v>
      </c>
      <c r="G106" s="235" t="n">
        <v>3</v>
      </c>
      <c r="H106" s="373"/>
      <c r="I106" s="239"/>
      <c r="J106" s="239"/>
      <c r="K106" s="239"/>
      <c r="L106" s="239"/>
      <c r="M106" s="239"/>
      <c r="N106" s="239"/>
    </row>
    <row r="107" customFormat="false" ht="15" hidden="false" customHeight="true" outlineLevel="0" collapsed="false">
      <c r="A107" s="237" t="s">
        <v>308</v>
      </c>
      <c r="B107" s="249" t="n">
        <v>3</v>
      </c>
      <c r="C107" s="249" t="s">
        <v>72</v>
      </c>
      <c r="D107" s="249" t="s">
        <v>72</v>
      </c>
      <c r="E107" s="238" t="s">
        <v>72</v>
      </c>
      <c r="F107" s="238" t="s">
        <v>72</v>
      </c>
      <c r="G107" s="238" t="s">
        <v>72</v>
      </c>
      <c r="H107" s="373"/>
      <c r="I107" s="239"/>
      <c r="J107" s="239"/>
      <c r="K107" s="239"/>
      <c r="L107" s="239"/>
      <c r="M107" s="239"/>
      <c r="N107" s="239"/>
    </row>
    <row r="108" customFormat="false" ht="15" hidden="false" customHeight="true" outlineLevel="0" collapsed="false">
      <c r="A108" s="237" t="s">
        <v>309</v>
      </c>
      <c r="B108" s="249" t="n">
        <v>7</v>
      </c>
      <c r="C108" s="249" t="n">
        <v>1</v>
      </c>
      <c r="D108" s="249" t="n">
        <v>1</v>
      </c>
      <c r="E108" s="238" t="n">
        <v>1</v>
      </c>
      <c r="F108" s="238" t="n">
        <v>2</v>
      </c>
      <c r="G108" s="238" t="n">
        <v>1</v>
      </c>
      <c r="H108" s="373"/>
      <c r="I108" s="239"/>
      <c r="J108" s="239"/>
      <c r="K108" s="239"/>
      <c r="L108" s="239"/>
      <c r="M108" s="239"/>
      <c r="N108" s="239"/>
    </row>
    <row r="109" customFormat="false" ht="45" hidden="false" customHeight="true" outlineLevel="0" collapsed="false">
      <c r="A109" s="237" t="s">
        <v>310</v>
      </c>
      <c r="B109" s="249" t="s">
        <v>72</v>
      </c>
      <c r="C109" s="249" t="s">
        <v>72</v>
      </c>
      <c r="D109" s="249" t="s">
        <v>72</v>
      </c>
      <c r="E109" s="238" t="s">
        <v>72</v>
      </c>
      <c r="F109" s="238" t="s">
        <v>72</v>
      </c>
      <c r="G109" s="238" t="s">
        <v>72</v>
      </c>
      <c r="H109" s="373"/>
      <c r="I109" s="239"/>
      <c r="J109" s="239"/>
      <c r="K109" s="239"/>
      <c r="L109" s="239"/>
      <c r="M109" s="239"/>
      <c r="N109" s="239"/>
    </row>
    <row r="110" customFormat="false" ht="30" hidden="false" customHeight="true" outlineLevel="0" collapsed="false">
      <c r="A110" s="237" t="s">
        <v>311</v>
      </c>
      <c r="B110" s="249" t="n">
        <v>41</v>
      </c>
      <c r="C110" s="249" t="n">
        <v>3</v>
      </c>
      <c r="D110" s="249" t="n">
        <v>3</v>
      </c>
      <c r="E110" s="238" t="s">
        <v>72</v>
      </c>
      <c r="F110" s="238" t="n">
        <v>4</v>
      </c>
      <c r="G110" s="238" t="s">
        <v>72</v>
      </c>
      <c r="H110" s="373"/>
      <c r="I110" s="239"/>
      <c r="J110" s="239"/>
      <c r="K110" s="239"/>
      <c r="L110" s="239"/>
      <c r="M110" s="239"/>
      <c r="N110" s="239"/>
    </row>
    <row r="111" customFormat="false" ht="15" hidden="false" customHeight="true" outlineLevel="0" collapsed="false">
      <c r="A111" s="237" t="s">
        <v>312</v>
      </c>
      <c r="B111" s="249" t="n">
        <v>66</v>
      </c>
      <c r="C111" s="249" t="n">
        <v>2</v>
      </c>
      <c r="D111" s="249" t="n">
        <v>6</v>
      </c>
      <c r="E111" s="238" t="n">
        <v>1</v>
      </c>
      <c r="F111" s="238" t="n">
        <v>3</v>
      </c>
      <c r="G111" s="238" t="n">
        <v>2</v>
      </c>
      <c r="H111" s="373"/>
      <c r="I111" s="239"/>
      <c r="J111" s="239"/>
      <c r="K111" s="239"/>
      <c r="L111" s="239"/>
      <c r="M111" s="239"/>
      <c r="N111" s="239"/>
    </row>
    <row r="112" customFormat="false" ht="30" hidden="false" customHeight="true" outlineLevel="0" collapsed="false">
      <c r="A112" s="237" t="s">
        <v>313</v>
      </c>
      <c r="B112" s="249" t="n">
        <v>3</v>
      </c>
      <c r="C112" s="249" t="s">
        <v>72</v>
      </c>
      <c r="D112" s="249" t="s">
        <v>72</v>
      </c>
      <c r="E112" s="238" t="s">
        <v>72</v>
      </c>
      <c r="F112" s="238" t="s">
        <v>72</v>
      </c>
      <c r="G112" s="238" t="s">
        <v>72</v>
      </c>
      <c r="H112" s="373"/>
      <c r="I112" s="239"/>
      <c r="J112" s="239"/>
      <c r="K112" s="239"/>
      <c r="L112" s="239"/>
      <c r="M112" s="239"/>
      <c r="N112" s="239"/>
    </row>
    <row r="113" customFormat="false" ht="15" hidden="false" customHeight="true" outlineLevel="0" collapsed="false">
      <c r="A113" s="237"/>
      <c r="B113" s="253"/>
      <c r="C113" s="253"/>
      <c r="D113" s="253"/>
      <c r="E113" s="251"/>
      <c r="F113" s="251"/>
      <c r="G113" s="251"/>
    </row>
    <row r="114" customFormat="false" ht="30" hidden="false" customHeight="true" outlineLevel="0" collapsed="false">
      <c r="A114" s="254"/>
      <c r="B114" s="255"/>
      <c r="C114" s="255"/>
      <c r="D114" s="255"/>
      <c r="E114" s="256"/>
      <c r="F114" s="256"/>
      <c r="G114" s="257" t="s">
        <v>74</v>
      </c>
    </row>
    <row r="115" customFormat="false" ht="15" hidden="false" customHeight="true" outlineLevel="0" collapsed="false">
      <c r="A115" s="233"/>
      <c r="B115" s="118" t="s">
        <v>437</v>
      </c>
      <c r="C115" s="258" t="s">
        <v>210</v>
      </c>
      <c r="D115" s="258"/>
      <c r="E115" s="258"/>
      <c r="F115" s="258" t="s">
        <v>211</v>
      </c>
      <c r="G115" s="258"/>
    </row>
    <row r="116" customFormat="false" ht="32.1" hidden="false" customHeight="true" outlineLevel="0" collapsed="false">
      <c r="A116" s="233"/>
      <c r="B116" s="118"/>
      <c r="C116" s="258" t="s">
        <v>212</v>
      </c>
      <c r="D116" s="258" t="s">
        <v>213</v>
      </c>
      <c r="E116" s="258"/>
      <c r="F116" s="258"/>
      <c r="G116" s="258"/>
    </row>
    <row r="117" customFormat="false" ht="47.1" hidden="false" customHeight="true" outlineLevel="0" collapsed="false">
      <c r="A117" s="233"/>
      <c r="B117" s="118"/>
      <c r="C117" s="258"/>
      <c r="D117" s="258" t="s">
        <v>214</v>
      </c>
      <c r="E117" s="258" t="s">
        <v>215</v>
      </c>
      <c r="F117" s="258" t="s">
        <v>216</v>
      </c>
      <c r="G117" s="258" t="s">
        <v>217</v>
      </c>
    </row>
    <row r="118" customFormat="false" ht="30" hidden="false" customHeight="true" outlineLevel="0" collapsed="false">
      <c r="A118" s="247" t="s">
        <v>232</v>
      </c>
      <c r="B118" s="259" t="n">
        <v>246</v>
      </c>
      <c r="C118" s="259" t="n">
        <v>7</v>
      </c>
      <c r="D118" s="259" t="n">
        <v>13</v>
      </c>
      <c r="E118" s="235" t="n">
        <v>4</v>
      </c>
      <c r="F118" s="235" t="n">
        <v>13</v>
      </c>
      <c r="G118" s="235" t="n">
        <v>5</v>
      </c>
      <c r="H118" s="373"/>
      <c r="I118" s="239"/>
      <c r="J118" s="239"/>
      <c r="K118" s="239"/>
      <c r="L118" s="239"/>
      <c r="M118" s="239"/>
      <c r="N118" s="239"/>
    </row>
    <row r="119" customFormat="false" ht="30" hidden="false" customHeight="true" outlineLevel="0" collapsed="false">
      <c r="A119" s="237" t="s">
        <v>232</v>
      </c>
      <c r="B119" s="249" t="n">
        <v>246</v>
      </c>
      <c r="C119" s="249" t="n">
        <v>7</v>
      </c>
      <c r="D119" s="249" t="n">
        <v>13</v>
      </c>
      <c r="E119" s="238" t="n">
        <v>4</v>
      </c>
      <c r="F119" s="238" t="n">
        <v>13</v>
      </c>
      <c r="G119" s="238" t="n">
        <v>5</v>
      </c>
      <c r="H119" s="373"/>
      <c r="I119" s="239"/>
      <c r="J119" s="239"/>
      <c r="K119" s="239"/>
      <c r="L119" s="239"/>
      <c r="M119" s="239"/>
      <c r="N119" s="239"/>
    </row>
    <row r="120" customFormat="false" ht="15" hidden="false" customHeight="true" outlineLevel="0" collapsed="false">
      <c r="A120" s="247" t="s">
        <v>233</v>
      </c>
      <c r="B120" s="259" t="n">
        <v>139</v>
      </c>
      <c r="C120" s="259" t="n">
        <v>4</v>
      </c>
      <c r="D120" s="259" t="n">
        <v>4</v>
      </c>
      <c r="E120" s="235" t="s">
        <v>72</v>
      </c>
      <c r="F120" s="235" t="n">
        <v>7</v>
      </c>
      <c r="G120" s="235" t="s">
        <v>72</v>
      </c>
      <c r="H120" s="373"/>
      <c r="I120" s="239"/>
      <c r="J120" s="239"/>
      <c r="K120" s="239"/>
      <c r="L120" s="239"/>
      <c r="M120" s="239"/>
      <c r="N120" s="239"/>
    </row>
    <row r="121" customFormat="false" ht="15" hidden="false" customHeight="true" outlineLevel="0" collapsed="false">
      <c r="A121" s="237" t="s">
        <v>233</v>
      </c>
      <c r="B121" s="249" t="n">
        <v>139</v>
      </c>
      <c r="C121" s="249" t="n">
        <v>4</v>
      </c>
      <c r="D121" s="249" t="n">
        <v>4</v>
      </c>
      <c r="E121" s="238" t="s">
        <v>72</v>
      </c>
      <c r="F121" s="238" t="n">
        <v>7</v>
      </c>
      <c r="G121" s="238" t="s">
        <v>72</v>
      </c>
      <c r="H121" s="373"/>
      <c r="I121" s="239"/>
      <c r="J121" s="239"/>
      <c r="K121" s="239"/>
      <c r="L121" s="239"/>
      <c r="M121" s="239"/>
      <c r="N121" s="239"/>
    </row>
    <row r="122" customFormat="false" ht="30" hidden="false" customHeight="true" outlineLevel="0" collapsed="false">
      <c r="A122" s="247" t="s">
        <v>234</v>
      </c>
      <c r="B122" s="259" t="n">
        <v>277</v>
      </c>
      <c r="C122" s="259" t="n">
        <v>17</v>
      </c>
      <c r="D122" s="259" t="n">
        <v>3</v>
      </c>
      <c r="E122" s="235" t="n">
        <v>1</v>
      </c>
      <c r="F122" s="235" t="n">
        <v>32</v>
      </c>
      <c r="G122" s="235" t="n">
        <v>1</v>
      </c>
      <c r="H122" s="373"/>
      <c r="I122" s="239"/>
      <c r="J122" s="239"/>
      <c r="K122" s="239"/>
      <c r="L122" s="239"/>
      <c r="M122" s="239"/>
      <c r="N122" s="239"/>
    </row>
    <row r="123" customFormat="false" ht="15" hidden="false" customHeight="true" outlineLevel="0" collapsed="false">
      <c r="A123" s="237" t="s">
        <v>314</v>
      </c>
      <c r="B123" s="249" t="n">
        <v>242</v>
      </c>
      <c r="C123" s="249" t="n">
        <v>17</v>
      </c>
      <c r="D123" s="249" t="n">
        <v>3</v>
      </c>
      <c r="E123" s="238" t="n">
        <v>1</v>
      </c>
      <c r="F123" s="238" t="n">
        <v>32</v>
      </c>
      <c r="G123" s="238" t="n">
        <v>1</v>
      </c>
      <c r="H123" s="373"/>
      <c r="I123" s="239"/>
      <c r="J123" s="239"/>
      <c r="K123" s="239"/>
      <c r="L123" s="239"/>
      <c r="M123" s="239"/>
      <c r="N123" s="239"/>
    </row>
    <row r="124" customFormat="false" ht="30" hidden="false" customHeight="true" outlineLevel="0" collapsed="false">
      <c r="A124" s="237" t="s">
        <v>315</v>
      </c>
      <c r="B124" s="249" t="n">
        <v>17</v>
      </c>
      <c r="C124" s="249" t="s">
        <v>72</v>
      </c>
      <c r="D124" s="249" t="s">
        <v>72</v>
      </c>
      <c r="E124" s="238" t="s">
        <v>72</v>
      </c>
      <c r="F124" s="238" t="s">
        <v>72</v>
      </c>
      <c r="G124" s="238" t="s">
        <v>72</v>
      </c>
      <c r="H124" s="373"/>
      <c r="I124" s="239"/>
      <c r="J124" s="239"/>
      <c r="K124" s="239"/>
      <c r="L124" s="239"/>
      <c r="M124" s="239"/>
      <c r="N124" s="239"/>
    </row>
    <row r="125" customFormat="false" ht="30" hidden="false" customHeight="true" outlineLevel="0" collapsed="false">
      <c r="A125" s="237" t="s">
        <v>316</v>
      </c>
      <c r="B125" s="249" t="n">
        <v>18</v>
      </c>
      <c r="C125" s="249" t="s">
        <v>72</v>
      </c>
      <c r="D125" s="249" t="s">
        <v>72</v>
      </c>
      <c r="E125" s="238" t="s">
        <v>72</v>
      </c>
      <c r="F125" s="238" t="s">
        <v>72</v>
      </c>
      <c r="G125" s="238" t="s">
        <v>72</v>
      </c>
      <c r="H125" s="373"/>
      <c r="I125" s="239"/>
      <c r="J125" s="239"/>
      <c r="K125" s="239"/>
      <c r="L125" s="239"/>
      <c r="M125" s="239"/>
      <c r="N125" s="239"/>
    </row>
    <row r="126" customFormat="false" ht="15" hidden="false" customHeight="true" outlineLevel="0" collapsed="false">
      <c r="A126" s="247" t="s">
        <v>235</v>
      </c>
      <c r="B126" s="259" t="n">
        <v>45</v>
      </c>
      <c r="C126" s="259" t="n">
        <v>1</v>
      </c>
      <c r="D126" s="259" t="n">
        <v>2</v>
      </c>
      <c r="E126" s="235" t="n">
        <v>1</v>
      </c>
      <c r="F126" s="235" t="n">
        <v>2</v>
      </c>
      <c r="G126" s="235" t="n">
        <v>1</v>
      </c>
      <c r="H126" s="373"/>
      <c r="I126" s="239"/>
      <c r="J126" s="239"/>
      <c r="K126" s="239"/>
      <c r="L126" s="239"/>
      <c r="M126" s="239"/>
      <c r="N126" s="239"/>
    </row>
    <row r="127" customFormat="false" ht="15" hidden="false" customHeight="true" outlineLevel="0" collapsed="false">
      <c r="A127" s="237" t="s">
        <v>317</v>
      </c>
      <c r="B127" s="249" t="n">
        <v>33</v>
      </c>
      <c r="C127" s="249" t="s">
        <v>72</v>
      </c>
      <c r="D127" s="249" t="s">
        <v>72</v>
      </c>
      <c r="E127" s="238" t="s">
        <v>72</v>
      </c>
      <c r="F127" s="238" t="s">
        <v>72</v>
      </c>
      <c r="G127" s="238" t="s">
        <v>72</v>
      </c>
      <c r="H127" s="373"/>
      <c r="I127" s="239"/>
      <c r="J127" s="239"/>
      <c r="K127" s="239"/>
      <c r="L127" s="239"/>
      <c r="M127" s="239"/>
      <c r="N127" s="239"/>
    </row>
    <row r="128" customFormat="false" ht="30" hidden="false" customHeight="true" outlineLevel="0" collapsed="false">
      <c r="A128" s="237" t="s">
        <v>318</v>
      </c>
      <c r="B128" s="249" t="n">
        <v>5</v>
      </c>
      <c r="C128" s="249" t="n">
        <v>1</v>
      </c>
      <c r="D128" s="249" t="n">
        <v>1</v>
      </c>
      <c r="E128" s="238" t="n">
        <v>1</v>
      </c>
      <c r="F128" s="238" t="n">
        <v>2</v>
      </c>
      <c r="G128" s="238" t="n">
        <v>1</v>
      </c>
      <c r="H128" s="373"/>
      <c r="I128" s="239"/>
      <c r="J128" s="239"/>
      <c r="K128" s="239"/>
      <c r="L128" s="239"/>
      <c r="M128" s="239"/>
      <c r="N128" s="239"/>
    </row>
    <row r="129" customFormat="false" ht="15" hidden="false" customHeight="true" outlineLevel="0" collapsed="false">
      <c r="A129" s="237" t="s">
        <v>319</v>
      </c>
      <c r="B129" s="249" t="s">
        <v>72</v>
      </c>
      <c r="C129" s="249" t="s">
        <v>72</v>
      </c>
      <c r="D129" s="249" t="s">
        <v>72</v>
      </c>
      <c r="E129" s="238" t="s">
        <v>72</v>
      </c>
      <c r="F129" s="238" t="s">
        <v>72</v>
      </c>
      <c r="G129" s="238" t="s">
        <v>72</v>
      </c>
      <c r="H129" s="373"/>
      <c r="I129" s="239"/>
      <c r="J129" s="239"/>
      <c r="K129" s="239"/>
      <c r="L129" s="239"/>
      <c r="M129" s="239"/>
      <c r="N129" s="239"/>
    </row>
    <row r="130" customFormat="false" ht="30" hidden="false" customHeight="true" outlineLevel="0" collapsed="false">
      <c r="A130" s="237" t="s">
        <v>320</v>
      </c>
      <c r="B130" s="249" t="n">
        <v>7</v>
      </c>
      <c r="C130" s="249" t="s">
        <v>72</v>
      </c>
      <c r="D130" s="249" t="n">
        <v>1</v>
      </c>
      <c r="E130" s="238" t="s">
        <v>72</v>
      </c>
      <c r="F130" s="238" t="s">
        <v>72</v>
      </c>
      <c r="G130" s="238" t="s">
        <v>72</v>
      </c>
      <c r="H130" s="373"/>
      <c r="I130" s="239"/>
      <c r="J130" s="239"/>
      <c r="K130" s="239"/>
      <c r="L130" s="239"/>
      <c r="M130" s="239"/>
      <c r="N130" s="239"/>
    </row>
    <row r="131" customFormat="false" ht="15" hidden="false" customHeight="true" outlineLevel="0" collapsed="false">
      <c r="A131" s="247" t="s">
        <v>236</v>
      </c>
      <c r="B131" s="259" t="n">
        <v>9</v>
      </c>
      <c r="C131" s="259" t="s">
        <v>72</v>
      </c>
      <c r="D131" s="259" t="s">
        <v>72</v>
      </c>
      <c r="E131" s="235" t="s">
        <v>72</v>
      </c>
      <c r="F131" s="235" t="s">
        <v>72</v>
      </c>
      <c r="G131" s="235" t="s">
        <v>72</v>
      </c>
      <c r="H131" s="373"/>
      <c r="I131" s="239"/>
      <c r="J131" s="239"/>
      <c r="K131" s="239"/>
      <c r="L131" s="239"/>
      <c r="M131" s="239"/>
      <c r="N131" s="239"/>
    </row>
    <row r="132" customFormat="false" ht="15" hidden="false" customHeight="true" outlineLevel="0" collapsed="false">
      <c r="A132" s="237" t="s">
        <v>321</v>
      </c>
      <c r="B132" s="249" t="n">
        <v>6</v>
      </c>
      <c r="C132" s="249" t="s">
        <v>72</v>
      </c>
      <c r="D132" s="249" t="s">
        <v>72</v>
      </c>
      <c r="E132" s="238" t="s">
        <v>72</v>
      </c>
      <c r="F132" s="238" t="s">
        <v>72</v>
      </c>
      <c r="G132" s="238" t="s">
        <v>72</v>
      </c>
      <c r="H132" s="373"/>
      <c r="I132" s="239"/>
      <c r="J132" s="239"/>
      <c r="K132" s="239"/>
      <c r="L132" s="239"/>
      <c r="M132" s="239"/>
      <c r="N132" s="239"/>
    </row>
    <row r="133" customFormat="false" ht="30" hidden="false" customHeight="true" outlineLevel="0" collapsed="false">
      <c r="A133" s="237" t="s">
        <v>322</v>
      </c>
      <c r="B133" s="249" t="s">
        <v>72</v>
      </c>
      <c r="C133" s="249" t="s">
        <v>72</v>
      </c>
      <c r="D133" s="249" t="s">
        <v>72</v>
      </c>
      <c r="E133" s="238" t="s">
        <v>72</v>
      </c>
      <c r="F133" s="238" t="s">
        <v>72</v>
      </c>
      <c r="G133" s="238" t="s">
        <v>72</v>
      </c>
      <c r="H133" s="373"/>
      <c r="I133" s="239"/>
      <c r="J133" s="239"/>
      <c r="K133" s="239"/>
      <c r="L133" s="239"/>
      <c r="M133" s="239"/>
      <c r="N133" s="239"/>
    </row>
    <row r="134" customFormat="false" ht="15" hidden="false" customHeight="true" outlineLevel="0" collapsed="false">
      <c r="A134" s="237" t="s">
        <v>323</v>
      </c>
      <c r="B134" s="249" t="n">
        <v>3</v>
      </c>
      <c r="C134" s="249" t="s">
        <v>72</v>
      </c>
      <c r="D134" s="249" t="s">
        <v>72</v>
      </c>
      <c r="E134" s="238" t="s">
        <v>72</v>
      </c>
      <c r="F134" s="238" t="s">
        <v>72</v>
      </c>
      <c r="G134" s="238" t="s">
        <v>72</v>
      </c>
      <c r="H134" s="373"/>
      <c r="I134" s="239"/>
      <c r="J134" s="239"/>
      <c r="K134" s="239"/>
      <c r="L134" s="239"/>
      <c r="M134" s="239"/>
      <c r="N134" s="239"/>
    </row>
    <row r="135" customFormat="false" ht="15" hidden="false" customHeight="true" outlineLevel="0" collapsed="false">
      <c r="A135" s="247" t="s">
        <v>237</v>
      </c>
      <c r="B135" s="259" t="s">
        <v>72</v>
      </c>
      <c r="C135" s="259" t="s">
        <v>72</v>
      </c>
      <c r="D135" s="259" t="s">
        <v>72</v>
      </c>
      <c r="E135" s="235" t="s">
        <v>72</v>
      </c>
      <c r="F135" s="235" t="s">
        <v>72</v>
      </c>
      <c r="G135" s="235" t="s">
        <v>72</v>
      </c>
      <c r="H135" s="373"/>
      <c r="I135" s="239"/>
      <c r="J135" s="239"/>
      <c r="K135" s="239"/>
      <c r="L135" s="239"/>
      <c r="M135" s="239"/>
      <c r="N135" s="239"/>
    </row>
    <row r="136" customFormat="false" ht="30" hidden="false" customHeight="true" outlineLevel="0" collapsed="false">
      <c r="A136" s="237" t="s">
        <v>324</v>
      </c>
      <c r="B136" s="249" t="s">
        <v>72</v>
      </c>
      <c r="C136" s="249" t="s">
        <v>72</v>
      </c>
      <c r="D136" s="249" t="s">
        <v>72</v>
      </c>
      <c r="E136" s="238" t="s">
        <v>72</v>
      </c>
      <c r="F136" s="238" t="s">
        <v>72</v>
      </c>
      <c r="G136" s="238" t="s">
        <v>72</v>
      </c>
      <c r="H136" s="373"/>
      <c r="I136" s="239"/>
      <c r="J136" s="239"/>
      <c r="K136" s="239"/>
      <c r="L136" s="239"/>
      <c r="M136" s="239"/>
      <c r="N136" s="239"/>
    </row>
    <row r="137" customFormat="false" ht="30" hidden="false" customHeight="true" outlineLevel="0" collapsed="false">
      <c r="A137" s="237" t="s">
        <v>325</v>
      </c>
      <c r="B137" s="249" t="s">
        <v>72</v>
      </c>
      <c r="C137" s="249" t="s">
        <v>72</v>
      </c>
      <c r="D137" s="249" t="s">
        <v>72</v>
      </c>
      <c r="E137" s="238" t="s">
        <v>72</v>
      </c>
      <c r="F137" s="238" t="s">
        <v>72</v>
      </c>
      <c r="G137" s="238" t="s">
        <v>72</v>
      </c>
      <c r="H137" s="373"/>
      <c r="I137" s="239"/>
      <c r="J137" s="239"/>
      <c r="K137" s="239"/>
      <c r="L137" s="239"/>
      <c r="M137" s="239"/>
      <c r="N137" s="239"/>
    </row>
    <row r="138" customFormat="false" ht="30" hidden="false" customHeight="true" outlineLevel="0" collapsed="false">
      <c r="A138" s="247" t="s">
        <v>238</v>
      </c>
      <c r="B138" s="259" t="s">
        <v>72</v>
      </c>
      <c r="C138" s="259" t="s">
        <v>72</v>
      </c>
      <c r="D138" s="259" t="s">
        <v>72</v>
      </c>
      <c r="E138" s="235" t="s">
        <v>72</v>
      </c>
      <c r="F138" s="235" t="s">
        <v>72</v>
      </c>
      <c r="G138" s="235" t="s">
        <v>72</v>
      </c>
      <c r="H138" s="188"/>
      <c r="I138" s="239"/>
      <c r="J138" s="239"/>
      <c r="K138" s="239"/>
      <c r="L138" s="239"/>
      <c r="M138" s="239"/>
      <c r="N138" s="239"/>
    </row>
    <row r="139" customFormat="false" ht="15" hidden="false" customHeight="true" outlineLevel="0" collapsed="false">
      <c r="A139" s="261" t="s">
        <v>238</v>
      </c>
      <c r="B139" s="249" t="s">
        <v>72</v>
      </c>
      <c r="C139" s="249" t="s">
        <v>72</v>
      </c>
      <c r="D139" s="249" t="s">
        <v>72</v>
      </c>
      <c r="E139" s="238" t="s">
        <v>72</v>
      </c>
      <c r="F139" s="238" t="s">
        <v>72</v>
      </c>
      <c r="G139" s="238" t="s">
        <v>72</v>
      </c>
      <c r="H139" s="188"/>
      <c r="I139" s="239"/>
      <c r="J139" s="239"/>
      <c r="K139" s="239"/>
      <c r="L139" s="239"/>
      <c r="M139" s="239"/>
      <c r="N139" s="239"/>
    </row>
    <row r="140" customFormat="false" ht="15" hidden="false" customHeight="false" outlineLevel="0" collapsed="false">
      <c r="A140" s="261"/>
      <c r="D140" s="232"/>
      <c r="H140" s="188"/>
      <c r="I140" s="239"/>
      <c r="J140" s="239"/>
      <c r="K140" s="239"/>
      <c r="L140" s="239"/>
      <c r="M140" s="239"/>
      <c r="N140" s="239"/>
    </row>
    <row r="141" customFormat="false" ht="15" hidden="false" customHeight="false" outlineLevel="0" collapsed="false">
      <c r="A141" s="261"/>
      <c r="D141" s="232"/>
      <c r="H141" s="188"/>
    </row>
    <row r="142" customFormat="false" ht="15" hidden="false" customHeight="false" outlineLevel="0" collapsed="false">
      <c r="A142" s="261"/>
      <c r="D142" s="232"/>
      <c r="H142" s="188"/>
    </row>
    <row r="143" customFormat="false" ht="15" hidden="false" customHeight="false" outlineLevel="0" collapsed="false">
      <c r="A143" s="261"/>
      <c r="D143" s="232"/>
      <c r="H143" s="188"/>
    </row>
    <row r="144" customFormat="false" ht="15" hidden="false" customHeight="false" outlineLevel="0" collapsed="false">
      <c r="A144" s="261"/>
      <c r="D144" s="232"/>
      <c r="H144" s="188"/>
    </row>
    <row r="145" customFormat="false" ht="15" hidden="false" customHeight="false" outlineLevel="0" collapsed="false">
      <c r="A145" s="261"/>
      <c r="D145" s="232"/>
      <c r="H145" s="188"/>
    </row>
    <row r="146" customFormat="false" ht="15" hidden="false" customHeight="false" outlineLevel="0" collapsed="false">
      <c r="A146" s="261"/>
      <c r="D146" s="232"/>
      <c r="H146" s="188"/>
    </row>
    <row r="147" customFormat="false" ht="15" hidden="false" customHeight="false" outlineLevel="0" collapsed="false">
      <c r="A147" s="261"/>
      <c r="D147" s="232"/>
      <c r="H147" s="188"/>
    </row>
    <row r="148" customFormat="false" ht="15" hidden="false" customHeight="false" outlineLevel="0" collapsed="false">
      <c r="A148" s="261"/>
      <c r="D148" s="232"/>
      <c r="H148" s="188"/>
    </row>
    <row r="149" customFormat="false" ht="15" hidden="false" customHeight="false" outlineLevel="0" collapsed="false">
      <c r="A149" s="261"/>
      <c r="D149" s="232"/>
      <c r="H149" s="188"/>
    </row>
    <row r="150" customFormat="false" ht="15" hidden="false" customHeight="false" outlineLevel="0" collapsed="false">
      <c r="A150" s="261"/>
      <c r="D150" s="232"/>
      <c r="H150" s="188"/>
    </row>
    <row r="151" customFormat="false" ht="15" hidden="false" customHeight="false" outlineLevel="0" collapsed="false">
      <c r="A151" s="261"/>
      <c r="D151" s="232"/>
      <c r="H151" s="188"/>
    </row>
    <row r="152" customFormat="false" ht="15" hidden="false" customHeight="false" outlineLevel="0" collapsed="false">
      <c r="A152" s="261"/>
      <c r="D152" s="232"/>
      <c r="H152" s="188"/>
    </row>
    <row r="153" customFormat="false" ht="15" hidden="false" customHeight="false" outlineLevel="0" collapsed="false">
      <c r="A153" s="261"/>
      <c r="D153" s="232"/>
      <c r="H153" s="188"/>
    </row>
    <row r="154" customFormat="false" ht="15" hidden="false" customHeight="false" outlineLevel="0" collapsed="false">
      <c r="A154" s="261"/>
      <c r="D154" s="232"/>
      <c r="H154" s="188"/>
    </row>
    <row r="155" customFormat="false" ht="15" hidden="false" customHeight="false" outlineLevel="0" collapsed="false">
      <c r="A155" s="261"/>
      <c r="D155" s="232"/>
      <c r="H155" s="188"/>
    </row>
    <row r="156" customFormat="false" ht="15" hidden="false" customHeight="false" outlineLevel="0" collapsed="false">
      <c r="D156" s="232"/>
      <c r="H156" s="188"/>
    </row>
    <row r="157" customFormat="false" ht="15" hidden="false" customHeight="false" outlineLevel="0" collapsed="false">
      <c r="D157" s="232"/>
      <c r="H157" s="188"/>
    </row>
    <row r="158" customFormat="false" ht="15" hidden="false" customHeight="false" outlineLevel="0" collapsed="false">
      <c r="D158" s="232"/>
      <c r="H158" s="188"/>
    </row>
    <row r="159" customFormat="false" ht="15" hidden="false" customHeight="false" outlineLevel="0" collapsed="false">
      <c r="D159" s="232"/>
      <c r="H159" s="188"/>
    </row>
    <row r="160" customFormat="false" ht="15" hidden="false" customHeight="false" outlineLevel="0" collapsed="false">
      <c r="D160" s="232"/>
      <c r="H160" s="188"/>
    </row>
    <row r="161" customFormat="false" ht="15" hidden="false" customHeight="false" outlineLevel="0" collapsed="false">
      <c r="D161" s="232"/>
      <c r="H161" s="188"/>
    </row>
    <row r="162" customFormat="false" ht="15" hidden="false" customHeight="false" outlineLevel="0" collapsed="false">
      <c r="D162" s="232"/>
      <c r="H162" s="244"/>
      <c r="I162" s="245"/>
      <c r="J162" s="245"/>
    </row>
    <row r="163" customFormat="false" ht="15" hidden="false" customHeight="false" outlineLevel="0" collapsed="false">
      <c r="D163" s="232"/>
      <c r="H163" s="244"/>
      <c r="I163" s="245"/>
      <c r="J163" s="245"/>
    </row>
    <row r="164" customFormat="false" ht="15" hidden="false" customHeight="false" outlineLevel="0" collapsed="false">
      <c r="D164" s="232"/>
      <c r="H164" s="244"/>
      <c r="I164" s="245"/>
      <c r="J164" s="245"/>
    </row>
    <row r="165" customFormat="false" ht="15" hidden="false" customHeight="false" outlineLevel="0" collapsed="false">
      <c r="D165" s="232"/>
      <c r="H165" s="244"/>
      <c r="I165" s="245"/>
      <c r="J165" s="245"/>
    </row>
    <row r="166" customFormat="false" ht="15" hidden="false" customHeight="false" outlineLevel="0" collapsed="false">
      <c r="D166" s="232"/>
      <c r="H166" s="244"/>
      <c r="I166" s="245"/>
      <c r="J166" s="245"/>
    </row>
    <row r="167" customFormat="false" ht="15" hidden="false" customHeight="false" outlineLevel="0" collapsed="false">
      <c r="D167" s="232"/>
      <c r="H167" s="244"/>
      <c r="I167" s="245"/>
      <c r="J167" s="245"/>
    </row>
    <row r="168" customFormat="false" ht="15" hidden="false" customHeight="false" outlineLevel="0" collapsed="false">
      <c r="D168" s="232"/>
      <c r="H168" s="244"/>
      <c r="I168" s="245"/>
      <c r="J168" s="245"/>
    </row>
    <row r="169" customFormat="false" ht="15" hidden="false" customHeight="false" outlineLevel="0" collapsed="false">
      <c r="D169" s="232"/>
      <c r="H169" s="244"/>
      <c r="I169" s="245"/>
      <c r="J169" s="245"/>
    </row>
    <row r="170" customFormat="false" ht="15" hidden="false" customHeight="false" outlineLevel="0" collapsed="false">
      <c r="D170" s="232"/>
      <c r="H170" s="244"/>
      <c r="I170" s="245"/>
      <c r="J170" s="245"/>
    </row>
    <row r="171" customFormat="false" ht="15" hidden="false" customHeight="false" outlineLevel="0" collapsed="false">
      <c r="D171" s="232"/>
      <c r="H171" s="244"/>
      <c r="I171" s="245"/>
      <c r="J171" s="245"/>
    </row>
    <row r="172" customFormat="false" ht="15" hidden="false" customHeight="false" outlineLevel="0" collapsed="false">
      <c r="D172" s="232"/>
      <c r="H172" s="244"/>
      <c r="I172" s="245"/>
      <c r="J172" s="245"/>
    </row>
    <row r="173" customFormat="false" ht="15" hidden="false" customHeight="false" outlineLevel="0" collapsed="false">
      <c r="D173" s="232"/>
      <c r="H173" s="244"/>
      <c r="I173" s="245"/>
      <c r="J173" s="245"/>
    </row>
    <row r="174" customFormat="false" ht="15" hidden="false" customHeight="false" outlineLevel="0" collapsed="false">
      <c r="D174" s="232"/>
      <c r="H174" s="244"/>
      <c r="I174" s="245"/>
      <c r="J174" s="245"/>
    </row>
    <row r="175" customFormat="false" ht="15" hidden="false" customHeight="false" outlineLevel="0" collapsed="false">
      <c r="D175" s="232"/>
      <c r="H175" s="244"/>
      <c r="I175" s="245"/>
      <c r="J175" s="245"/>
    </row>
    <row r="176" customFormat="false" ht="15" hidden="false" customHeight="false" outlineLevel="0" collapsed="false">
      <c r="D176" s="232"/>
      <c r="H176" s="244"/>
      <c r="I176" s="245"/>
      <c r="J176" s="245"/>
    </row>
    <row r="177" customFormat="false" ht="15" hidden="false" customHeight="false" outlineLevel="0" collapsed="false">
      <c r="D177" s="232"/>
      <c r="H177" s="244"/>
      <c r="I177" s="245"/>
      <c r="J177" s="245"/>
    </row>
    <row r="178" customFormat="false" ht="15" hidden="false" customHeight="false" outlineLevel="0" collapsed="false">
      <c r="D178" s="232"/>
      <c r="H178" s="244"/>
      <c r="I178" s="245"/>
      <c r="J178" s="245"/>
    </row>
    <row r="179" customFormat="false" ht="15" hidden="false" customHeight="false" outlineLevel="0" collapsed="false">
      <c r="D179" s="232"/>
      <c r="H179" s="244"/>
      <c r="I179" s="245"/>
      <c r="J179" s="245"/>
    </row>
    <row r="180" customFormat="false" ht="15" hidden="false" customHeight="false" outlineLevel="0" collapsed="false">
      <c r="D180" s="232"/>
      <c r="H180" s="244"/>
      <c r="I180" s="245"/>
      <c r="J180" s="245"/>
    </row>
    <row r="181" customFormat="false" ht="15" hidden="false" customHeight="false" outlineLevel="0" collapsed="false">
      <c r="D181" s="232"/>
      <c r="H181" s="244"/>
      <c r="I181" s="245"/>
      <c r="J181" s="245"/>
    </row>
    <row r="182" customFormat="false" ht="15" hidden="false" customHeight="false" outlineLevel="0" collapsed="false">
      <c r="D182" s="232"/>
      <c r="H182" s="244"/>
      <c r="I182" s="245"/>
      <c r="J182" s="245"/>
    </row>
    <row r="183" customFormat="false" ht="15" hidden="false" customHeight="false" outlineLevel="0" collapsed="false">
      <c r="D183" s="232"/>
      <c r="H183" s="244"/>
      <c r="I183" s="245"/>
      <c r="J183" s="245"/>
    </row>
    <row r="184" customFormat="false" ht="15" hidden="false" customHeight="false" outlineLevel="0" collapsed="false">
      <c r="D184" s="232"/>
      <c r="H184" s="244"/>
      <c r="I184" s="245"/>
      <c r="J184" s="245"/>
    </row>
    <row r="185" customFormat="false" ht="15" hidden="false" customHeight="false" outlineLevel="0" collapsed="false">
      <c r="D185" s="232"/>
      <c r="H185" s="244"/>
      <c r="I185" s="245"/>
      <c r="J185" s="245"/>
    </row>
    <row r="186" customFormat="false" ht="15" hidden="false" customHeight="false" outlineLevel="0" collapsed="false">
      <c r="D186" s="232"/>
      <c r="H186" s="244"/>
      <c r="I186" s="245"/>
      <c r="J186" s="245"/>
    </row>
    <row r="187" customFormat="false" ht="15" hidden="false" customHeight="false" outlineLevel="0" collapsed="false">
      <c r="D187" s="232"/>
      <c r="H187" s="244"/>
      <c r="I187" s="245"/>
      <c r="J187" s="245"/>
    </row>
    <row r="188" customFormat="false" ht="15" hidden="false" customHeight="false" outlineLevel="0" collapsed="false">
      <c r="D188" s="232"/>
      <c r="H188" s="244"/>
      <c r="I188" s="245"/>
      <c r="J188" s="245"/>
    </row>
    <row r="189" customFormat="false" ht="15" hidden="false" customHeight="false" outlineLevel="0" collapsed="false">
      <c r="D189" s="232"/>
      <c r="H189" s="244"/>
      <c r="I189" s="245"/>
      <c r="J189" s="245"/>
    </row>
    <row r="190" customFormat="false" ht="15" hidden="false" customHeight="false" outlineLevel="0" collapsed="false">
      <c r="D190" s="232"/>
      <c r="H190" s="244"/>
      <c r="I190" s="245"/>
      <c r="J190" s="245"/>
    </row>
    <row r="191" customFormat="false" ht="15" hidden="false" customHeight="false" outlineLevel="0" collapsed="false">
      <c r="D191" s="232"/>
      <c r="H191" s="244"/>
      <c r="I191" s="245"/>
      <c r="J191" s="245"/>
    </row>
    <row r="192" customFormat="false" ht="15" hidden="false" customHeight="false" outlineLevel="0" collapsed="false">
      <c r="D192" s="232"/>
      <c r="H192" s="244"/>
      <c r="I192" s="245"/>
      <c r="J192" s="245"/>
    </row>
    <row r="193" customFormat="false" ht="15" hidden="false" customHeight="false" outlineLevel="0" collapsed="false">
      <c r="D193" s="232"/>
      <c r="H193" s="244"/>
      <c r="I193" s="245"/>
      <c r="J193" s="245"/>
    </row>
    <row r="194" customFormat="false" ht="15" hidden="false" customHeight="false" outlineLevel="0" collapsed="false">
      <c r="D194" s="232"/>
      <c r="H194" s="244"/>
      <c r="I194" s="245"/>
      <c r="J194" s="245"/>
    </row>
    <row r="195" customFormat="false" ht="15" hidden="false" customHeight="false" outlineLevel="0" collapsed="false">
      <c r="D195" s="232"/>
      <c r="H195" s="244"/>
      <c r="I195" s="245"/>
      <c r="J195" s="245"/>
    </row>
    <row r="196" customFormat="false" ht="15" hidden="false" customHeight="false" outlineLevel="0" collapsed="false">
      <c r="D196" s="232"/>
      <c r="H196" s="244"/>
      <c r="I196" s="245"/>
      <c r="J196" s="245"/>
    </row>
    <row r="197" customFormat="false" ht="15" hidden="false" customHeight="false" outlineLevel="0" collapsed="false">
      <c r="D197" s="232"/>
      <c r="H197" s="244"/>
      <c r="I197" s="245"/>
      <c r="J197" s="245"/>
    </row>
    <row r="198" customFormat="false" ht="15" hidden="false" customHeight="false" outlineLevel="0" collapsed="false">
      <c r="D198" s="232"/>
      <c r="H198" s="244"/>
      <c r="I198" s="245"/>
      <c r="J198" s="245"/>
    </row>
    <row r="199" customFormat="false" ht="15" hidden="false" customHeight="false" outlineLevel="0" collapsed="false">
      <c r="D199" s="232"/>
      <c r="H199" s="244"/>
      <c r="I199" s="245"/>
      <c r="J199" s="245"/>
    </row>
    <row r="200" customFormat="false" ht="15" hidden="false" customHeight="false" outlineLevel="0" collapsed="false">
      <c r="D200" s="232"/>
      <c r="H200" s="244"/>
      <c r="I200" s="245"/>
      <c r="J200" s="245"/>
    </row>
    <row r="201" customFormat="false" ht="15" hidden="false" customHeight="false" outlineLevel="0" collapsed="false">
      <c r="D201" s="232"/>
      <c r="H201" s="244"/>
      <c r="I201" s="245"/>
      <c r="J201" s="245"/>
    </row>
    <row r="202" customFormat="false" ht="15" hidden="false" customHeight="false" outlineLevel="0" collapsed="false">
      <c r="D202" s="232"/>
      <c r="H202" s="244"/>
      <c r="I202" s="245"/>
      <c r="J202" s="245"/>
    </row>
    <row r="203" customFormat="false" ht="15" hidden="false" customHeight="false" outlineLevel="0" collapsed="false">
      <c r="D203" s="232"/>
      <c r="H203" s="244"/>
      <c r="I203" s="245"/>
      <c r="J203" s="245"/>
    </row>
    <row r="204" customFormat="false" ht="15" hidden="false" customHeight="false" outlineLevel="0" collapsed="false">
      <c r="D204" s="232"/>
      <c r="H204" s="244"/>
      <c r="I204" s="245"/>
      <c r="J204" s="245"/>
    </row>
    <row r="205" customFormat="false" ht="15" hidden="false" customHeight="false" outlineLevel="0" collapsed="false">
      <c r="D205" s="232"/>
      <c r="H205" s="244"/>
      <c r="I205" s="245"/>
      <c r="J205" s="245"/>
    </row>
    <row r="206" customFormat="false" ht="15" hidden="false" customHeight="false" outlineLevel="0" collapsed="false">
      <c r="D206" s="232"/>
      <c r="H206" s="244"/>
      <c r="I206" s="245"/>
      <c r="J206" s="245"/>
    </row>
    <row r="207" customFormat="false" ht="15" hidden="false" customHeight="false" outlineLevel="0" collapsed="false">
      <c r="D207" s="232"/>
      <c r="H207" s="244"/>
      <c r="I207" s="245"/>
      <c r="J207" s="245"/>
    </row>
    <row r="208" customFormat="false" ht="15" hidden="false" customHeight="false" outlineLevel="0" collapsed="false">
      <c r="D208" s="232"/>
      <c r="H208" s="244"/>
      <c r="I208" s="245"/>
      <c r="J208" s="245"/>
    </row>
    <row r="209" customFormat="false" ht="15" hidden="false" customHeight="false" outlineLevel="0" collapsed="false">
      <c r="D209" s="232"/>
      <c r="H209" s="244"/>
      <c r="I209" s="245"/>
      <c r="J209" s="245"/>
    </row>
    <row r="210" customFormat="false" ht="15" hidden="false" customHeight="false" outlineLevel="0" collapsed="false">
      <c r="D210" s="232"/>
      <c r="H210" s="244"/>
      <c r="I210" s="245"/>
      <c r="J210" s="245"/>
    </row>
    <row r="211" customFormat="false" ht="15" hidden="false" customHeight="false" outlineLevel="0" collapsed="false">
      <c r="D211" s="232"/>
      <c r="H211" s="244"/>
      <c r="I211" s="245"/>
      <c r="J211" s="245"/>
    </row>
    <row r="212" customFormat="false" ht="15" hidden="false" customHeight="false" outlineLevel="0" collapsed="false">
      <c r="D212" s="232"/>
      <c r="H212" s="244"/>
      <c r="I212" s="245"/>
      <c r="J212" s="245"/>
    </row>
    <row r="213" customFormat="false" ht="15" hidden="false" customHeight="false" outlineLevel="0" collapsed="false">
      <c r="D213" s="232"/>
      <c r="H213" s="244"/>
      <c r="I213" s="245"/>
      <c r="J213" s="245"/>
    </row>
    <row r="214" customFormat="false" ht="15" hidden="false" customHeight="false" outlineLevel="0" collapsed="false">
      <c r="D214" s="232"/>
      <c r="H214" s="244"/>
      <c r="I214" s="245"/>
      <c r="J214" s="245"/>
    </row>
    <row r="215" customFormat="false" ht="15" hidden="false" customHeight="false" outlineLevel="0" collapsed="false">
      <c r="D215" s="232"/>
      <c r="H215" s="244"/>
      <c r="I215" s="245"/>
      <c r="J215" s="245"/>
    </row>
    <row r="216" customFormat="false" ht="15" hidden="false" customHeight="false" outlineLevel="0" collapsed="false">
      <c r="D216" s="232"/>
      <c r="H216" s="244"/>
      <c r="I216" s="245"/>
      <c r="J216" s="245"/>
    </row>
    <row r="217" customFormat="false" ht="15" hidden="false" customHeight="false" outlineLevel="0" collapsed="false">
      <c r="D217" s="232"/>
      <c r="H217" s="244"/>
      <c r="I217" s="245"/>
      <c r="J217" s="245"/>
    </row>
    <row r="218" customFormat="false" ht="15" hidden="false" customHeight="false" outlineLevel="0" collapsed="false">
      <c r="D218" s="232"/>
      <c r="H218" s="244"/>
      <c r="I218" s="245"/>
      <c r="J218" s="245"/>
    </row>
    <row r="219" customFormat="false" ht="15" hidden="false" customHeight="false" outlineLevel="0" collapsed="false">
      <c r="D219" s="232"/>
      <c r="H219" s="244"/>
      <c r="I219" s="245"/>
      <c r="J219" s="245"/>
    </row>
    <row r="220" customFormat="false" ht="15" hidden="false" customHeight="false" outlineLevel="0" collapsed="false">
      <c r="D220" s="232"/>
      <c r="H220" s="244"/>
      <c r="I220" s="245"/>
      <c r="J220" s="245"/>
    </row>
    <row r="221" customFormat="false" ht="15" hidden="false" customHeight="false" outlineLevel="0" collapsed="false">
      <c r="D221" s="232"/>
      <c r="H221" s="244"/>
      <c r="I221" s="245"/>
      <c r="J221" s="245"/>
    </row>
    <row r="222" customFormat="false" ht="15" hidden="false" customHeight="false" outlineLevel="0" collapsed="false">
      <c r="D222" s="232"/>
      <c r="H222" s="244"/>
      <c r="I222" s="245"/>
      <c r="J222" s="245"/>
    </row>
    <row r="223" customFormat="false" ht="15" hidden="false" customHeight="false" outlineLevel="0" collapsed="false">
      <c r="D223" s="232"/>
      <c r="H223" s="244"/>
      <c r="I223" s="245"/>
      <c r="J223" s="245"/>
    </row>
    <row r="224" customFormat="false" ht="15" hidden="false" customHeight="false" outlineLevel="0" collapsed="false">
      <c r="D224" s="232"/>
      <c r="H224" s="244"/>
      <c r="I224" s="245"/>
      <c r="J224" s="245"/>
    </row>
    <row r="225" customFormat="false" ht="15" hidden="false" customHeight="false" outlineLevel="0" collapsed="false">
      <c r="D225" s="232"/>
      <c r="H225" s="244"/>
      <c r="I225" s="245"/>
      <c r="J225" s="245"/>
    </row>
    <row r="226" customFormat="false" ht="15" hidden="false" customHeight="false" outlineLevel="0" collapsed="false">
      <c r="D226" s="232"/>
      <c r="H226" s="244"/>
      <c r="I226" s="245"/>
      <c r="J226" s="245"/>
    </row>
    <row r="227" customFormat="false" ht="15" hidden="false" customHeight="false" outlineLevel="0" collapsed="false">
      <c r="D227" s="232"/>
      <c r="H227" s="244"/>
      <c r="I227" s="245"/>
      <c r="J227" s="245"/>
    </row>
    <row r="228" customFormat="false" ht="15" hidden="false" customHeight="false" outlineLevel="0" collapsed="false">
      <c r="D228" s="232"/>
      <c r="H228" s="244"/>
      <c r="I228" s="245"/>
      <c r="J228" s="245"/>
    </row>
    <row r="229" customFormat="false" ht="15" hidden="false" customHeight="false" outlineLevel="0" collapsed="false">
      <c r="D229" s="232"/>
      <c r="H229" s="244"/>
      <c r="I229" s="245"/>
      <c r="J229" s="245"/>
    </row>
    <row r="230" customFormat="false" ht="15" hidden="false" customHeight="false" outlineLevel="0" collapsed="false">
      <c r="D230" s="232"/>
      <c r="H230" s="244"/>
      <c r="I230" s="245"/>
      <c r="J230" s="245"/>
    </row>
    <row r="231" customFormat="false" ht="15" hidden="false" customHeight="false" outlineLevel="0" collapsed="false">
      <c r="D231" s="232"/>
      <c r="H231" s="244"/>
      <c r="I231" s="245"/>
      <c r="J231" s="245"/>
    </row>
    <row r="232" customFormat="false" ht="15" hidden="false" customHeight="false" outlineLevel="0" collapsed="false">
      <c r="D232" s="232"/>
      <c r="H232" s="244"/>
      <c r="I232" s="245"/>
      <c r="J232" s="245"/>
    </row>
    <row r="233" customFormat="false" ht="15" hidden="false" customHeight="false" outlineLevel="0" collapsed="false">
      <c r="D233" s="232"/>
      <c r="H233" s="244"/>
      <c r="I233" s="245"/>
      <c r="J233" s="245"/>
    </row>
    <row r="234" customFormat="false" ht="15" hidden="false" customHeight="false" outlineLevel="0" collapsed="false">
      <c r="D234" s="232"/>
      <c r="H234" s="244"/>
      <c r="I234" s="245"/>
      <c r="J234" s="245"/>
    </row>
    <row r="235" customFormat="false" ht="15" hidden="false" customHeight="false" outlineLevel="0" collapsed="false">
      <c r="D235" s="232"/>
      <c r="H235" s="244"/>
      <c r="I235" s="245"/>
      <c r="J235" s="245"/>
    </row>
    <row r="236" customFormat="false" ht="15" hidden="false" customHeight="false" outlineLevel="0" collapsed="false">
      <c r="D236" s="232"/>
      <c r="H236" s="244"/>
      <c r="I236" s="245"/>
      <c r="J236" s="245"/>
    </row>
    <row r="237" customFormat="false" ht="15" hidden="false" customHeight="false" outlineLevel="0" collapsed="false">
      <c r="D237" s="232"/>
      <c r="H237" s="244"/>
      <c r="I237" s="245"/>
      <c r="J237" s="245"/>
    </row>
    <row r="238" customFormat="false" ht="15" hidden="false" customHeight="false" outlineLevel="0" collapsed="false">
      <c r="D238" s="232"/>
      <c r="H238" s="244"/>
      <c r="I238" s="245"/>
      <c r="J238" s="245"/>
    </row>
    <row r="239" customFormat="false" ht="15" hidden="false" customHeight="false" outlineLevel="0" collapsed="false">
      <c r="D239" s="232"/>
      <c r="H239" s="244"/>
      <c r="I239" s="245"/>
      <c r="J239" s="245"/>
    </row>
    <row r="240" customFormat="false" ht="15" hidden="false" customHeight="false" outlineLevel="0" collapsed="false">
      <c r="D240" s="232"/>
      <c r="H240" s="244"/>
      <c r="I240" s="245"/>
      <c r="J240" s="245"/>
    </row>
    <row r="241" customFormat="false" ht="15" hidden="false" customHeight="false" outlineLevel="0" collapsed="false">
      <c r="D241" s="232"/>
      <c r="H241" s="244"/>
      <c r="I241" s="245"/>
      <c r="J241" s="245"/>
    </row>
    <row r="242" customFormat="false" ht="15" hidden="false" customHeight="false" outlineLevel="0" collapsed="false">
      <c r="D242" s="232"/>
      <c r="H242" s="244"/>
      <c r="I242" s="245"/>
      <c r="J242" s="245"/>
    </row>
    <row r="243" customFormat="false" ht="15" hidden="false" customHeight="false" outlineLevel="0" collapsed="false">
      <c r="D243" s="232"/>
      <c r="H243" s="244"/>
      <c r="I243" s="245"/>
      <c r="J243" s="245"/>
    </row>
    <row r="244" customFormat="false" ht="15" hidden="false" customHeight="false" outlineLevel="0" collapsed="false">
      <c r="D244" s="232"/>
      <c r="H244" s="244"/>
      <c r="I244" s="245"/>
      <c r="J244" s="245"/>
    </row>
    <row r="245" customFormat="false" ht="15" hidden="false" customHeight="false" outlineLevel="0" collapsed="false">
      <c r="D245" s="232"/>
      <c r="H245" s="244"/>
      <c r="I245" s="245"/>
      <c r="J245" s="245"/>
    </row>
    <row r="246" customFormat="false" ht="15" hidden="false" customHeight="false" outlineLevel="0" collapsed="false">
      <c r="D246" s="232"/>
      <c r="H246" s="244"/>
      <c r="I246" s="245"/>
      <c r="J246" s="245"/>
    </row>
    <row r="247" customFormat="false" ht="15" hidden="false" customHeight="false" outlineLevel="0" collapsed="false">
      <c r="D247" s="232"/>
      <c r="H247" s="244"/>
      <c r="I247" s="245"/>
      <c r="J247" s="245"/>
    </row>
    <row r="248" customFormat="false" ht="15" hidden="false" customHeight="false" outlineLevel="0" collapsed="false">
      <c r="D248" s="232"/>
      <c r="H248" s="244"/>
      <c r="I248" s="245"/>
      <c r="J248" s="245"/>
    </row>
    <row r="249" customFormat="false" ht="15" hidden="false" customHeight="false" outlineLevel="0" collapsed="false">
      <c r="D249" s="232"/>
      <c r="H249" s="244"/>
      <c r="I249" s="245"/>
      <c r="J249" s="245"/>
    </row>
    <row r="250" customFormat="false" ht="15" hidden="false" customHeight="false" outlineLevel="0" collapsed="false">
      <c r="D250" s="232"/>
      <c r="H250" s="244"/>
      <c r="I250" s="245"/>
      <c r="J250" s="245"/>
    </row>
    <row r="251" customFormat="false" ht="15" hidden="false" customHeight="false" outlineLevel="0" collapsed="false">
      <c r="D251" s="232"/>
      <c r="H251" s="244"/>
      <c r="I251" s="245"/>
      <c r="J251" s="245"/>
    </row>
    <row r="252" customFormat="false" ht="15" hidden="false" customHeight="false" outlineLevel="0" collapsed="false">
      <c r="D252" s="232"/>
      <c r="H252" s="244"/>
      <c r="I252" s="245"/>
      <c r="J252" s="245"/>
    </row>
    <row r="253" customFormat="false" ht="15" hidden="false" customHeight="false" outlineLevel="0" collapsed="false">
      <c r="D253" s="232"/>
      <c r="H253" s="244"/>
      <c r="I253" s="245"/>
      <c r="J253" s="245"/>
    </row>
    <row r="254" customFormat="false" ht="15" hidden="false" customHeight="false" outlineLevel="0" collapsed="false">
      <c r="D254" s="232"/>
      <c r="H254" s="244"/>
      <c r="I254" s="245"/>
      <c r="J254" s="245"/>
    </row>
    <row r="255" customFormat="false" ht="15" hidden="false" customHeight="false" outlineLevel="0" collapsed="false">
      <c r="D255" s="232"/>
      <c r="H255" s="244"/>
      <c r="I255" s="245"/>
      <c r="J255" s="245"/>
    </row>
    <row r="256" customFormat="false" ht="15" hidden="false" customHeight="false" outlineLevel="0" collapsed="false">
      <c r="D256" s="232"/>
      <c r="H256" s="244"/>
      <c r="I256" s="245"/>
      <c r="J256" s="245"/>
    </row>
    <row r="257" customFormat="false" ht="15" hidden="false" customHeight="false" outlineLevel="0" collapsed="false">
      <c r="D257" s="232"/>
      <c r="H257" s="244"/>
      <c r="I257" s="245"/>
      <c r="J257" s="245"/>
    </row>
    <row r="258" customFormat="false" ht="15" hidden="false" customHeight="false" outlineLevel="0" collapsed="false">
      <c r="D258" s="232"/>
      <c r="H258" s="244"/>
      <c r="I258" s="245"/>
      <c r="J258" s="245"/>
    </row>
    <row r="259" customFormat="false" ht="15" hidden="false" customHeight="false" outlineLevel="0" collapsed="false">
      <c r="D259" s="232"/>
      <c r="H259" s="244"/>
      <c r="I259" s="245"/>
      <c r="J259" s="245"/>
    </row>
    <row r="260" customFormat="false" ht="15" hidden="false" customHeight="false" outlineLevel="0" collapsed="false">
      <c r="D260" s="232"/>
      <c r="H260" s="244"/>
      <c r="I260" s="245"/>
      <c r="J260" s="245"/>
    </row>
    <row r="261" customFormat="false" ht="15" hidden="false" customHeight="false" outlineLevel="0" collapsed="false">
      <c r="D261" s="232"/>
      <c r="H261" s="244"/>
      <c r="I261" s="245"/>
      <c r="J261" s="245"/>
    </row>
    <row r="262" customFormat="false" ht="15" hidden="false" customHeight="false" outlineLevel="0" collapsed="false">
      <c r="D262" s="232"/>
      <c r="H262" s="244"/>
      <c r="I262" s="245"/>
      <c r="J262" s="245"/>
    </row>
    <row r="263" customFormat="false" ht="15" hidden="false" customHeight="false" outlineLevel="0" collapsed="false">
      <c r="D263" s="232"/>
      <c r="H263" s="244"/>
      <c r="I263" s="245"/>
      <c r="J263" s="245"/>
    </row>
    <row r="264" customFormat="false" ht="15" hidden="false" customHeight="false" outlineLevel="0" collapsed="false">
      <c r="D264" s="232"/>
      <c r="H264" s="244"/>
      <c r="I264" s="245"/>
      <c r="J264" s="245"/>
    </row>
    <row r="265" customFormat="false" ht="15" hidden="false" customHeight="false" outlineLevel="0" collapsed="false">
      <c r="D265" s="232"/>
      <c r="H265" s="244"/>
      <c r="I265" s="245"/>
      <c r="J265" s="245"/>
    </row>
    <row r="266" customFormat="false" ht="15" hidden="false" customHeight="false" outlineLevel="0" collapsed="false">
      <c r="D266" s="232"/>
      <c r="H266" s="244"/>
      <c r="I266" s="245"/>
      <c r="J266" s="245"/>
    </row>
    <row r="267" customFormat="false" ht="15" hidden="false" customHeight="false" outlineLevel="0" collapsed="false">
      <c r="D267" s="232"/>
      <c r="H267" s="244"/>
      <c r="I267" s="245"/>
      <c r="J267" s="245"/>
    </row>
    <row r="268" customFormat="false" ht="15" hidden="false" customHeight="false" outlineLevel="0" collapsed="false">
      <c r="D268" s="232"/>
      <c r="H268" s="244"/>
      <c r="I268" s="245"/>
      <c r="J268" s="245"/>
    </row>
    <row r="269" customFormat="false" ht="15" hidden="false" customHeight="false" outlineLevel="0" collapsed="false">
      <c r="D269" s="232"/>
      <c r="H269" s="244"/>
      <c r="I269" s="245"/>
      <c r="J269" s="245"/>
    </row>
    <row r="270" customFormat="false" ht="15" hidden="false" customHeight="false" outlineLevel="0" collapsed="false">
      <c r="D270" s="232"/>
      <c r="H270" s="244"/>
      <c r="I270" s="245"/>
      <c r="J270" s="245"/>
    </row>
    <row r="271" customFormat="false" ht="15" hidden="false" customHeight="false" outlineLevel="0" collapsed="false">
      <c r="D271" s="232"/>
      <c r="H271" s="244"/>
      <c r="I271" s="245"/>
      <c r="J271" s="245"/>
    </row>
    <row r="272" customFormat="false" ht="15" hidden="false" customHeight="false" outlineLevel="0" collapsed="false">
      <c r="D272" s="232"/>
      <c r="H272" s="244"/>
      <c r="I272" s="245"/>
      <c r="J272" s="245"/>
    </row>
    <row r="273" customFormat="false" ht="15" hidden="false" customHeight="false" outlineLevel="0" collapsed="false">
      <c r="D273" s="232"/>
      <c r="H273" s="244"/>
      <c r="I273" s="245"/>
      <c r="J273" s="245"/>
    </row>
    <row r="274" customFormat="false" ht="15" hidden="false" customHeight="false" outlineLevel="0" collapsed="false">
      <c r="D274" s="232"/>
      <c r="H274" s="244"/>
      <c r="I274" s="245"/>
      <c r="J274" s="245"/>
    </row>
    <row r="275" customFormat="false" ht="15" hidden="false" customHeight="false" outlineLevel="0" collapsed="false">
      <c r="D275" s="232"/>
      <c r="H275" s="244"/>
      <c r="I275" s="245"/>
      <c r="J275" s="245"/>
    </row>
    <row r="276" customFormat="false" ht="15" hidden="false" customHeight="false" outlineLevel="0" collapsed="false">
      <c r="D276" s="232"/>
      <c r="H276" s="244"/>
      <c r="I276" s="245"/>
      <c r="J276" s="245"/>
    </row>
    <row r="277" customFormat="false" ht="15" hidden="false" customHeight="false" outlineLevel="0" collapsed="false">
      <c r="D277" s="232"/>
      <c r="H277" s="244"/>
      <c r="I277" s="245"/>
      <c r="J277" s="245"/>
    </row>
    <row r="278" customFormat="false" ht="15" hidden="false" customHeight="false" outlineLevel="0" collapsed="false">
      <c r="D278" s="232"/>
      <c r="H278" s="244"/>
      <c r="I278" s="245"/>
      <c r="J278" s="245"/>
    </row>
    <row r="279" customFormat="false" ht="15" hidden="false" customHeight="false" outlineLevel="0" collapsed="false">
      <c r="H279" s="244"/>
      <c r="I279" s="245"/>
      <c r="J279" s="245"/>
    </row>
    <row r="280" customFormat="false" ht="15" hidden="false" customHeight="false" outlineLevel="0" collapsed="false">
      <c r="H280" s="244"/>
      <c r="I280" s="245"/>
      <c r="J280" s="245"/>
    </row>
    <row r="281" customFormat="false" ht="15" hidden="false" customHeight="false" outlineLevel="0" collapsed="false">
      <c r="H281" s="244"/>
      <c r="I281" s="245"/>
      <c r="J281" s="245"/>
    </row>
    <row r="282" customFormat="false" ht="15" hidden="false" customHeight="false" outlineLevel="0" collapsed="false">
      <c r="H282" s="244"/>
      <c r="I282" s="245"/>
      <c r="J282" s="245"/>
    </row>
    <row r="283" customFormat="false" ht="15" hidden="false" customHeight="false" outlineLevel="0" collapsed="false">
      <c r="H283" s="244"/>
      <c r="I283" s="245"/>
      <c r="J283" s="245"/>
    </row>
    <row r="284" customFormat="false" ht="15" hidden="false" customHeight="false" outlineLevel="0" collapsed="false">
      <c r="H284" s="244"/>
      <c r="I284" s="245"/>
      <c r="J284" s="245"/>
    </row>
    <row r="285" customFormat="false" ht="15" hidden="false" customHeight="false" outlineLevel="0" collapsed="false">
      <c r="H285" s="244"/>
      <c r="I285" s="245"/>
      <c r="J285" s="245"/>
    </row>
    <row r="286" customFormat="false" ht="15" hidden="false" customHeight="false" outlineLevel="0" collapsed="false">
      <c r="H286" s="244"/>
      <c r="I286" s="245"/>
      <c r="J286" s="245"/>
    </row>
    <row r="287" customFormat="false" ht="15" hidden="false" customHeight="false" outlineLevel="0" collapsed="false">
      <c r="H287" s="244"/>
      <c r="I287" s="245"/>
      <c r="J287" s="245"/>
    </row>
    <row r="288" customFormat="false" ht="15" hidden="false" customHeight="false" outlineLevel="0" collapsed="false">
      <c r="H288" s="244"/>
      <c r="I288" s="245"/>
      <c r="J288" s="245"/>
    </row>
    <row r="289" customFormat="false" ht="15" hidden="false" customHeight="false" outlineLevel="0" collapsed="false">
      <c r="H289" s="244"/>
      <c r="I289" s="245"/>
      <c r="J289" s="245"/>
    </row>
    <row r="290" customFormat="false" ht="15" hidden="false" customHeight="false" outlineLevel="0" collapsed="false">
      <c r="H290" s="244"/>
      <c r="I290" s="245"/>
      <c r="J290" s="245"/>
    </row>
    <row r="291" customFormat="false" ht="15" hidden="false" customHeight="false" outlineLevel="0" collapsed="false">
      <c r="H291" s="244"/>
      <c r="I291" s="245"/>
      <c r="J291" s="245"/>
    </row>
    <row r="292" customFormat="false" ht="15" hidden="false" customHeight="false" outlineLevel="0" collapsed="false">
      <c r="H292" s="244"/>
      <c r="I292" s="245"/>
      <c r="J292" s="245"/>
    </row>
    <row r="293" customFormat="false" ht="15" hidden="false" customHeight="false" outlineLevel="0" collapsed="false">
      <c r="H293" s="244"/>
      <c r="I293" s="245"/>
      <c r="J293" s="245"/>
    </row>
    <row r="294" customFormat="false" ht="15" hidden="false" customHeight="false" outlineLevel="0" collapsed="false">
      <c r="H294" s="244"/>
      <c r="I294" s="245"/>
      <c r="J294" s="245"/>
    </row>
    <row r="295" customFormat="false" ht="15" hidden="false" customHeight="false" outlineLevel="0" collapsed="false">
      <c r="H295" s="244"/>
      <c r="I295" s="245"/>
      <c r="J295" s="245"/>
    </row>
    <row r="296" customFormat="false" ht="15" hidden="false" customHeight="false" outlineLevel="0" collapsed="false">
      <c r="H296" s="244"/>
      <c r="I296" s="245"/>
      <c r="J296" s="245"/>
    </row>
    <row r="297" customFormat="false" ht="15" hidden="false" customHeight="false" outlineLevel="0" collapsed="false">
      <c r="H297" s="244"/>
      <c r="I297" s="245"/>
      <c r="J297" s="245"/>
    </row>
    <row r="298" customFormat="false" ht="15" hidden="false" customHeight="false" outlineLevel="0" collapsed="false">
      <c r="H298" s="244"/>
      <c r="I298" s="245"/>
      <c r="J298" s="245"/>
    </row>
    <row r="299" customFormat="false" ht="15" hidden="false" customHeight="false" outlineLevel="0" collapsed="false">
      <c r="H299" s="244"/>
      <c r="I299" s="245"/>
      <c r="J299" s="245"/>
    </row>
    <row r="300" customFormat="false" ht="15" hidden="false" customHeight="false" outlineLevel="0" collapsed="false">
      <c r="H300" s="244"/>
      <c r="I300" s="245"/>
      <c r="J300" s="245"/>
    </row>
    <row r="301" customFormat="false" ht="15" hidden="false" customHeight="false" outlineLevel="0" collapsed="false">
      <c r="H301" s="244"/>
      <c r="I301" s="245"/>
      <c r="J301" s="245"/>
    </row>
    <row r="302" customFormat="false" ht="15" hidden="false" customHeight="false" outlineLevel="0" collapsed="false">
      <c r="H302" s="244"/>
      <c r="I302" s="245"/>
      <c r="J302" s="245"/>
    </row>
    <row r="303" customFormat="false" ht="15" hidden="false" customHeight="false" outlineLevel="0" collapsed="false">
      <c r="H303" s="244"/>
      <c r="I303" s="245"/>
      <c r="J303" s="245"/>
    </row>
    <row r="304" customFormat="false" ht="15" hidden="false" customHeight="false" outlineLevel="0" collapsed="false">
      <c r="H304" s="244"/>
      <c r="I304" s="245"/>
      <c r="J304" s="245"/>
    </row>
    <row r="305" customFormat="false" ht="15" hidden="false" customHeight="false" outlineLevel="0" collapsed="false">
      <c r="H305" s="244"/>
      <c r="I305" s="245"/>
      <c r="J305" s="245"/>
    </row>
    <row r="306" customFormat="false" ht="15" hidden="false" customHeight="false" outlineLevel="0" collapsed="false">
      <c r="H306" s="244"/>
      <c r="I306" s="245"/>
      <c r="J306" s="245"/>
    </row>
    <row r="307" customFormat="false" ht="15" hidden="false" customHeight="false" outlineLevel="0" collapsed="false">
      <c r="H307" s="244"/>
      <c r="I307" s="245"/>
      <c r="J307" s="245"/>
    </row>
    <row r="308" customFormat="false" ht="15" hidden="false" customHeight="false" outlineLevel="0" collapsed="false">
      <c r="H308" s="244"/>
      <c r="I308" s="245"/>
      <c r="J308" s="245"/>
    </row>
    <row r="309" customFormat="false" ht="15" hidden="false" customHeight="false" outlineLevel="0" collapsed="false">
      <c r="H309" s="244"/>
      <c r="I309" s="245"/>
      <c r="J309" s="245"/>
    </row>
    <row r="310" customFormat="false" ht="15" hidden="false" customHeight="false" outlineLevel="0" collapsed="false">
      <c r="H310" s="244"/>
      <c r="I310" s="245"/>
      <c r="J310" s="245"/>
    </row>
    <row r="311" customFormat="false" ht="15" hidden="false" customHeight="false" outlineLevel="0" collapsed="false">
      <c r="H311" s="244"/>
      <c r="I311" s="245"/>
      <c r="J311" s="245"/>
    </row>
    <row r="312" customFormat="false" ht="15" hidden="false" customHeight="false" outlineLevel="0" collapsed="false">
      <c r="H312" s="244"/>
      <c r="I312" s="245"/>
      <c r="J312" s="245"/>
    </row>
    <row r="313" customFormat="false" ht="15" hidden="false" customHeight="false" outlineLevel="0" collapsed="false">
      <c r="H313" s="244"/>
      <c r="I313" s="245"/>
      <c r="J313" s="245"/>
    </row>
    <row r="314" customFormat="false" ht="15" hidden="false" customHeight="false" outlineLevel="0" collapsed="false">
      <c r="H314" s="244"/>
      <c r="I314" s="245"/>
      <c r="J314" s="245"/>
    </row>
    <row r="315" customFormat="false" ht="15" hidden="false" customHeight="false" outlineLevel="0" collapsed="false">
      <c r="H315" s="244"/>
      <c r="I315" s="245"/>
      <c r="J315" s="245"/>
    </row>
    <row r="316" customFormat="false" ht="15" hidden="false" customHeight="false" outlineLevel="0" collapsed="false">
      <c r="H316" s="244"/>
      <c r="I316" s="245"/>
      <c r="J316" s="245"/>
    </row>
    <row r="317" customFormat="false" ht="15" hidden="false" customHeight="false" outlineLevel="0" collapsed="false">
      <c r="H317" s="244"/>
      <c r="I317" s="245"/>
      <c r="J317" s="245"/>
    </row>
    <row r="318" customFormat="false" ht="15" hidden="false" customHeight="false" outlineLevel="0" collapsed="false">
      <c r="H318" s="244"/>
      <c r="I318" s="245"/>
      <c r="J318" s="245"/>
    </row>
    <row r="319" customFormat="false" ht="15" hidden="false" customHeight="false" outlineLevel="0" collapsed="false">
      <c r="H319" s="244"/>
      <c r="I319" s="245"/>
      <c r="J319" s="245"/>
    </row>
    <row r="320" customFormat="false" ht="15" hidden="false" customHeight="false" outlineLevel="0" collapsed="false">
      <c r="H320" s="244"/>
      <c r="I320" s="245"/>
      <c r="J320" s="245"/>
    </row>
    <row r="321" customFormat="false" ht="15" hidden="false" customHeight="false" outlineLevel="0" collapsed="false">
      <c r="H321" s="244"/>
      <c r="I321" s="245"/>
      <c r="J321" s="245"/>
    </row>
    <row r="322" customFormat="false" ht="15" hidden="false" customHeight="false" outlineLevel="0" collapsed="false">
      <c r="H322" s="244"/>
      <c r="I322" s="245"/>
      <c r="J322" s="245"/>
    </row>
    <row r="323" customFormat="false" ht="15" hidden="false" customHeight="false" outlineLevel="0" collapsed="false">
      <c r="H323" s="244"/>
      <c r="I323" s="245"/>
      <c r="J323" s="245"/>
    </row>
    <row r="324" customFormat="false" ht="15" hidden="false" customHeight="false" outlineLevel="0" collapsed="false">
      <c r="H324" s="244"/>
      <c r="I324" s="245"/>
      <c r="J324" s="245"/>
    </row>
    <row r="325" customFormat="false" ht="15" hidden="false" customHeight="false" outlineLevel="0" collapsed="false">
      <c r="H325" s="244"/>
      <c r="I325" s="245"/>
      <c r="J325" s="245"/>
    </row>
    <row r="326" customFormat="false" ht="15" hidden="false" customHeight="false" outlineLevel="0" collapsed="false">
      <c r="H326" s="244"/>
      <c r="I326" s="245"/>
      <c r="J326" s="245"/>
    </row>
    <row r="327" customFormat="false" ht="15" hidden="false" customHeight="false" outlineLevel="0" collapsed="false">
      <c r="H327" s="244"/>
      <c r="I327" s="245"/>
      <c r="J327" s="245"/>
    </row>
    <row r="328" customFormat="false" ht="15" hidden="false" customHeight="false" outlineLevel="0" collapsed="false">
      <c r="H328" s="244"/>
      <c r="I328" s="245"/>
      <c r="J328" s="245"/>
    </row>
    <row r="329" customFormat="false" ht="15" hidden="false" customHeight="false" outlineLevel="0" collapsed="false">
      <c r="H329" s="244"/>
      <c r="I329" s="245"/>
      <c r="J329" s="245"/>
    </row>
    <row r="330" customFormat="false" ht="15" hidden="false" customHeight="false" outlineLevel="0" collapsed="false">
      <c r="H330" s="244"/>
      <c r="I330" s="245"/>
      <c r="J330" s="245"/>
    </row>
    <row r="331" customFormat="false" ht="15" hidden="false" customHeight="false" outlineLevel="0" collapsed="false">
      <c r="H331" s="244"/>
      <c r="I331" s="245"/>
      <c r="J331" s="245"/>
    </row>
    <row r="332" customFormat="false" ht="15" hidden="false" customHeight="false" outlineLevel="0" collapsed="false">
      <c r="H332" s="244"/>
      <c r="I332" s="245"/>
      <c r="J332" s="245"/>
    </row>
    <row r="333" customFormat="false" ht="15" hidden="false" customHeight="false" outlineLevel="0" collapsed="false">
      <c r="H333" s="244"/>
      <c r="I333" s="245"/>
      <c r="J333" s="245"/>
    </row>
    <row r="334" customFormat="false" ht="15" hidden="false" customHeight="false" outlineLevel="0" collapsed="false">
      <c r="H334" s="244"/>
      <c r="I334" s="245"/>
      <c r="J334" s="245"/>
    </row>
    <row r="335" customFormat="false" ht="15" hidden="false" customHeight="false" outlineLevel="0" collapsed="false">
      <c r="H335" s="244"/>
      <c r="I335" s="245"/>
      <c r="J335" s="245"/>
    </row>
    <row r="336" customFormat="false" ht="15" hidden="false" customHeight="false" outlineLevel="0" collapsed="false">
      <c r="H336" s="244"/>
      <c r="I336" s="245"/>
      <c r="J336" s="245"/>
    </row>
    <row r="337" customFormat="false" ht="15" hidden="false" customHeight="false" outlineLevel="0" collapsed="false">
      <c r="H337" s="244"/>
      <c r="I337" s="245"/>
      <c r="J337" s="245"/>
    </row>
    <row r="338" customFormat="false" ht="15" hidden="false" customHeight="false" outlineLevel="0" collapsed="false">
      <c r="H338" s="244"/>
      <c r="I338" s="245"/>
      <c r="J338" s="245"/>
    </row>
    <row r="339" customFormat="false" ht="15" hidden="false" customHeight="false" outlineLevel="0" collapsed="false">
      <c r="H339" s="244"/>
      <c r="I339" s="245"/>
      <c r="J339" s="245"/>
    </row>
    <row r="340" customFormat="false" ht="15" hidden="false" customHeight="false" outlineLevel="0" collapsed="false">
      <c r="H340" s="244"/>
      <c r="I340" s="245"/>
      <c r="J340" s="245"/>
    </row>
    <row r="341" customFormat="false" ht="15" hidden="false" customHeight="false" outlineLevel="0" collapsed="false">
      <c r="H341" s="244"/>
      <c r="I341" s="245"/>
      <c r="J341" s="245"/>
    </row>
    <row r="342" customFormat="false" ht="15" hidden="false" customHeight="false" outlineLevel="0" collapsed="false">
      <c r="H342" s="244"/>
      <c r="I342" s="245"/>
      <c r="J342" s="245"/>
    </row>
    <row r="343" customFormat="false" ht="15" hidden="false" customHeight="false" outlineLevel="0" collapsed="false">
      <c r="H343" s="244"/>
      <c r="I343" s="245"/>
      <c r="J343" s="245"/>
    </row>
    <row r="344" customFormat="false" ht="15" hidden="false" customHeight="false" outlineLevel="0" collapsed="false">
      <c r="H344" s="244"/>
      <c r="I344" s="245"/>
      <c r="J344" s="245"/>
    </row>
    <row r="345" customFormat="false" ht="15" hidden="false" customHeight="false" outlineLevel="0" collapsed="false">
      <c r="H345" s="244"/>
      <c r="I345" s="245"/>
      <c r="J345" s="245"/>
    </row>
    <row r="346" customFormat="false" ht="15" hidden="false" customHeight="false" outlineLevel="0" collapsed="false">
      <c r="H346" s="244"/>
      <c r="I346" s="245"/>
      <c r="J346" s="245"/>
    </row>
    <row r="347" customFormat="false" ht="15" hidden="false" customHeight="false" outlineLevel="0" collapsed="false">
      <c r="H347" s="244"/>
      <c r="I347" s="245"/>
      <c r="J347" s="245"/>
    </row>
    <row r="348" customFormat="false" ht="15" hidden="false" customHeight="false" outlineLevel="0" collapsed="false">
      <c r="H348" s="244"/>
      <c r="I348" s="245"/>
      <c r="J348" s="245"/>
    </row>
    <row r="349" customFormat="false" ht="15" hidden="false" customHeight="false" outlineLevel="0" collapsed="false">
      <c r="H349" s="244"/>
      <c r="I349" s="245"/>
      <c r="J349" s="245"/>
    </row>
    <row r="350" customFormat="false" ht="15" hidden="false" customHeight="false" outlineLevel="0" collapsed="false">
      <c r="H350" s="244"/>
      <c r="I350" s="245"/>
      <c r="J350" s="245"/>
    </row>
    <row r="351" customFormat="false" ht="15" hidden="false" customHeight="false" outlineLevel="0" collapsed="false">
      <c r="H351" s="244"/>
      <c r="I351" s="245"/>
      <c r="J351" s="245"/>
    </row>
    <row r="352" customFormat="false" ht="15" hidden="false" customHeight="false" outlineLevel="0" collapsed="false">
      <c r="H352" s="244"/>
      <c r="I352" s="245"/>
      <c r="J352" s="245"/>
    </row>
    <row r="353" customFormat="false" ht="15" hidden="false" customHeight="false" outlineLevel="0" collapsed="false">
      <c r="H353" s="244"/>
      <c r="I353" s="245"/>
      <c r="J353" s="245"/>
    </row>
    <row r="354" customFormat="false" ht="15" hidden="false" customHeight="false" outlineLevel="0" collapsed="false">
      <c r="H354" s="244"/>
      <c r="I354" s="245"/>
      <c r="J354" s="245"/>
    </row>
    <row r="355" customFormat="false" ht="15" hidden="false" customHeight="false" outlineLevel="0" collapsed="false">
      <c r="H355" s="244"/>
      <c r="I355" s="245"/>
      <c r="J355" s="245"/>
    </row>
    <row r="356" customFormat="false" ht="15" hidden="false" customHeight="false" outlineLevel="0" collapsed="false">
      <c r="H356" s="244"/>
      <c r="I356" s="245"/>
      <c r="J356" s="245"/>
    </row>
    <row r="357" customFormat="false" ht="15" hidden="false" customHeight="false" outlineLevel="0" collapsed="false">
      <c r="H357" s="244"/>
      <c r="I357" s="245"/>
      <c r="J357" s="245"/>
    </row>
    <row r="358" customFormat="false" ht="15" hidden="false" customHeight="false" outlineLevel="0" collapsed="false">
      <c r="H358" s="244"/>
      <c r="I358" s="245"/>
      <c r="J358" s="245"/>
    </row>
    <row r="359" customFormat="false" ht="15" hidden="false" customHeight="false" outlineLevel="0" collapsed="false">
      <c r="H359" s="244"/>
      <c r="I359" s="245"/>
      <c r="J359" s="245"/>
    </row>
    <row r="360" customFormat="false" ht="15" hidden="false" customHeight="false" outlineLevel="0" collapsed="false">
      <c r="H360" s="244"/>
      <c r="I360" s="245"/>
      <c r="J360" s="245"/>
    </row>
    <row r="361" customFormat="false" ht="15" hidden="false" customHeight="false" outlineLevel="0" collapsed="false">
      <c r="H361" s="244"/>
      <c r="I361" s="245"/>
      <c r="J361" s="245"/>
    </row>
    <row r="362" customFormat="false" ht="15" hidden="false" customHeight="false" outlineLevel="0" collapsed="false">
      <c r="H362" s="244"/>
      <c r="I362" s="245"/>
      <c r="J362" s="245"/>
    </row>
    <row r="363" customFormat="false" ht="15" hidden="false" customHeight="false" outlineLevel="0" collapsed="false">
      <c r="H363" s="244"/>
      <c r="I363" s="245"/>
      <c r="J363" s="245"/>
    </row>
    <row r="364" customFormat="false" ht="15" hidden="false" customHeight="false" outlineLevel="0" collapsed="false">
      <c r="H364" s="244"/>
      <c r="I364" s="245"/>
      <c r="J364" s="245"/>
    </row>
    <row r="365" customFormat="false" ht="15" hidden="false" customHeight="false" outlineLevel="0" collapsed="false">
      <c r="H365" s="244"/>
      <c r="I365" s="245"/>
      <c r="J365" s="245"/>
    </row>
    <row r="366" customFormat="false" ht="15" hidden="false" customHeight="false" outlineLevel="0" collapsed="false">
      <c r="H366" s="244"/>
      <c r="I366" s="245"/>
      <c r="J366" s="245"/>
    </row>
    <row r="367" customFormat="false" ht="15" hidden="false" customHeight="false" outlineLevel="0" collapsed="false">
      <c r="H367" s="244"/>
      <c r="I367" s="245"/>
      <c r="J367" s="245"/>
    </row>
    <row r="368" customFormat="false" ht="15" hidden="false" customHeight="false" outlineLevel="0" collapsed="false">
      <c r="H368" s="244"/>
      <c r="I368" s="245"/>
      <c r="J368" s="245"/>
    </row>
    <row r="369" customFormat="false" ht="15" hidden="false" customHeight="false" outlineLevel="0" collapsed="false">
      <c r="H369" s="244"/>
      <c r="I369" s="245"/>
      <c r="J369" s="245"/>
    </row>
    <row r="370" customFormat="false" ht="15" hidden="false" customHeight="false" outlineLevel="0" collapsed="false">
      <c r="H370" s="244"/>
      <c r="I370" s="245"/>
      <c r="J370" s="245"/>
    </row>
    <row r="371" customFormat="false" ht="15" hidden="false" customHeight="false" outlineLevel="0" collapsed="false">
      <c r="H371" s="244"/>
      <c r="I371" s="245"/>
      <c r="J371" s="245"/>
    </row>
    <row r="372" customFormat="false" ht="15" hidden="false" customHeight="false" outlineLevel="0" collapsed="false">
      <c r="H372" s="244"/>
      <c r="I372" s="245"/>
      <c r="J372" s="245"/>
    </row>
    <row r="373" customFormat="false" ht="15" hidden="false" customHeight="false" outlineLevel="0" collapsed="false">
      <c r="H373" s="244"/>
      <c r="I373" s="245"/>
      <c r="J373" s="245"/>
    </row>
    <row r="374" customFormat="false" ht="15" hidden="false" customHeight="false" outlineLevel="0" collapsed="false">
      <c r="H374" s="244"/>
      <c r="I374" s="245"/>
      <c r="J374" s="245"/>
    </row>
    <row r="375" customFormat="false" ht="15" hidden="false" customHeight="false" outlineLevel="0" collapsed="false">
      <c r="H375" s="244"/>
      <c r="I375" s="245"/>
      <c r="J375" s="245"/>
    </row>
    <row r="376" customFormat="false" ht="15" hidden="false" customHeight="false" outlineLevel="0" collapsed="false">
      <c r="H376" s="244"/>
      <c r="I376" s="245"/>
      <c r="J376" s="245"/>
    </row>
    <row r="377" customFormat="false" ht="15" hidden="false" customHeight="false" outlineLevel="0" collapsed="false">
      <c r="H377" s="244"/>
      <c r="I377" s="245"/>
      <c r="J377" s="245"/>
    </row>
    <row r="378" customFormat="false" ht="15" hidden="false" customHeight="false" outlineLevel="0" collapsed="false">
      <c r="H378" s="244"/>
      <c r="I378" s="245"/>
      <c r="J378" s="245"/>
    </row>
    <row r="379" customFormat="false" ht="15" hidden="false" customHeight="false" outlineLevel="0" collapsed="false">
      <c r="H379" s="244"/>
      <c r="I379" s="245"/>
      <c r="J379" s="245"/>
    </row>
    <row r="380" customFormat="false" ht="15" hidden="false" customHeight="false" outlineLevel="0" collapsed="false">
      <c r="H380" s="244"/>
      <c r="I380" s="245"/>
      <c r="J380" s="245"/>
    </row>
    <row r="381" customFormat="false" ht="15" hidden="false" customHeight="false" outlineLevel="0" collapsed="false">
      <c r="H381" s="244"/>
      <c r="I381" s="245"/>
      <c r="J381" s="245"/>
    </row>
    <row r="382" customFormat="false" ht="15" hidden="false" customHeight="false" outlineLevel="0" collapsed="false">
      <c r="H382" s="244"/>
      <c r="I382" s="245"/>
      <c r="J382" s="245"/>
    </row>
    <row r="383" customFormat="false" ht="15" hidden="false" customHeight="false" outlineLevel="0" collapsed="false">
      <c r="H383" s="244"/>
      <c r="I383" s="245"/>
      <c r="J383" s="245"/>
    </row>
    <row r="384" customFormat="false" ht="15" hidden="false" customHeight="false" outlineLevel="0" collapsed="false">
      <c r="H384" s="244"/>
      <c r="I384" s="245"/>
      <c r="J384" s="245"/>
    </row>
    <row r="385" customFormat="false" ht="15" hidden="false" customHeight="false" outlineLevel="0" collapsed="false">
      <c r="H385" s="244"/>
      <c r="I385" s="245"/>
      <c r="J385" s="245"/>
    </row>
    <row r="386" customFormat="false" ht="15" hidden="false" customHeight="false" outlineLevel="0" collapsed="false">
      <c r="H386" s="244"/>
      <c r="I386" s="245"/>
      <c r="J386" s="245"/>
    </row>
    <row r="387" customFormat="false" ht="15" hidden="false" customHeight="false" outlineLevel="0" collapsed="false">
      <c r="H387" s="244"/>
      <c r="I387" s="245"/>
      <c r="J387" s="245"/>
    </row>
    <row r="388" customFormat="false" ht="15" hidden="false" customHeight="false" outlineLevel="0" collapsed="false">
      <c r="H388" s="244"/>
      <c r="I388" s="245"/>
      <c r="J388" s="245"/>
    </row>
    <row r="389" customFormat="false" ht="15" hidden="false" customHeight="false" outlineLevel="0" collapsed="false">
      <c r="H389" s="244"/>
      <c r="I389" s="245"/>
      <c r="J389" s="245"/>
    </row>
    <row r="390" customFormat="false" ht="15" hidden="false" customHeight="false" outlineLevel="0" collapsed="false">
      <c r="H390" s="244"/>
      <c r="I390" s="245"/>
      <c r="J390" s="245"/>
    </row>
  </sheetData>
  <mergeCells count="32">
    <mergeCell ref="A1:G1"/>
    <mergeCell ref="A3:A5"/>
    <mergeCell ref="B3:B5"/>
    <mergeCell ref="C3:E3"/>
    <mergeCell ref="F3:G4"/>
    <mergeCell ref="C4:C5"/>
    <mergeCell ref="D4:E4"/>
    <mergeCell ref="A30:B30"/>
    <mergeCell ref="A32:A34"/>
    <mergeCell ref="B32:B34"/>
    <mergeCell ref="C32:E32"/>
    <mergeCell ref="F32:G33"/>
    <mergeCell ref="C33:C34"/>
    <mergeCell ref="D33:E33"/>
    <mergeCell ref="A60:A62"/>
    <mergeCell ref="B60:B62"/>
    <mergeCell ref="C60:E60"/>
    <mergeCell ref="F60:G61"/>
    <mergeCell ref="C61:C62"/>
    <mergeCell ref="D61:E61"/>
    <mergeCell ref="A89:A91"/>
    <mergeCell ref="B89:B91"/>
    <mergeCell ref="C89:E89"/>
    <mergeCell ref="F89:G90"/>
    <mergeCell ref="C90:C91"/>
    <mergeCell ref="D90:E90"/>
    <mergeCell ref="A115:A117"/>
    <mergeCell ref="B115:B117"/>
    <mergeCell ref="C115:E115"/>
    <mergeCell ref="F115:G116"/>
    <mergeCell ref="C116:C117"/>
    <mergeCell ref="D116:E11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5" min="2" style="188" width="10.7"/>
    <col collapsed="false" customWidth="true" hidden="false" outlineLevel="0" max="6" min="6" style="188" width="11.71"/>
    <col collapsed="false" customWidth="true" hidden="false" outlineLevel="0" max="7" min="7" style="188" width="14.7"/>
    <col collapsed="false" customWidth="true" hidden="false" outlineLevel="0" max="8" min="8" style="188" width="15.71"/>
    <col collapsed="false" customWidth="true" hidden="false" outlineLevel="0" max="9" min="9" style="188" width="13.28"/>
    <col collapsed="false" customWidth="false" hidden="false" outlineLevel="0" max="257" min="10" style="188" width="8.85"/>
  </cols>
  <sheetData>
    <row r="1" customFormat="false" ht="15" hidden="false" customHeight="true" outlineLevel="0" collapsed="false">
      <c r="A1" s="243" t="s">
        <v>439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400"/>
      <c r="B2" s="401"/>
      <c r="C2" s="401"/>
      <c r="D2" s="401"/>
      <c r="E2" s="401"/>
      <c r="F2" s="401"/>
      <c r="G2" s="401"/>
      <c r="H2" s="401"/>
      <c r="I2" s="401"/>
    </row>
    <row r="3" customFormat="false" ht="62.1" hidden="false" customHeight="true" outlineLevel="0" collapsed="false">
      <c r="A3" s="233"/>
      <c r="B3" s="258" t="s">
        <v>413</v>
      </c>
      <c r="C3" s="258"/>
      <c r="D3" s="258"/>
      <c r="E3" s="258"/>
      <c r="F3" s="258" t="s">
        <v>440</v>
      </c>
      <c r="G3" s="258" t="s">
        <v>135</v>
      </c>
      <c r="H3" s="258"/>
      <c r="I3" s="258" t="s">
        <v>441</v>
      </c>
    </row>
    <row r="4" customFormat="false" ht="15.95" hidden="false" customHeight="true" outlineLevel="0" collapsed="false">
      <c r="A4" s="233"/>
      <c r="B4" s="258" t="s">
        <v>331</v>
      </c>
      <c r="C4" s="258" t="s">
        <v>139</v>
      </c>
      <c r="D4" s="258"/>
      <c r="E4" s="258"/>
      <c r="F4" s="258"/>
      <c r="G4" s="258"/>
      <c r="H4" s="258"/>
      <c r="I4" s="258"/>
    </row>
    <row r="5" customFormat="false" ht="32.1" hidden="false" customHeight="true" outlineLevel="0" collapsed="false">
      <c r="A5" s="233"/>
      <c r="B5" s="258"/>
      <c r="C5" s="258" t="s">
        <v>332</v>
      </c>
      <c r="D5" s="258" t="s">
        <v>333</v>
      </c>
      <c r="E5" s="258" t="s">
        <v>442</v>
      </c>
      <c r="F5" s="258"/>
      <c r="G5" s="258" t="s">
        <v>214</v>
      </c>
      <c r="H5" s="258" t="s">
        <v>335</v>
      </c>
      <c r="I5" s="258"/>
    </row>
    <row r="6" customFormat="false" ht="20.1" hidden="false" customHeight="true" outlineLevel="0" collapsed="false">
      <c r="A6" s="234" t="s">
        <v>113</v>
      </c>
      <c r="B6" s="246" t="n">
        <v>4429</v>
      </c>
      <c r="C6" s="246" t="n">
        <v>1198</v>
      </c>
      <c r="D6" s="246" t="s">
        <v>72</v>
      </c>
      <c r="E6" s="402" t="n">
        <v>102</v>
      </c>
      <c r="F6" s="246" t="n">
        <v>222418</v>
      </c>
      <c r="G6" s="246" t="n">
        <v>218</v>
      </c>
      <c r="H6" s="246" t="n">
        <v>31</v>
      </c>
      <c r="I6" s="328" t="n">
        <v>50.2185594942425</v>
      </c>
      <c r="J6" s="236"/>
      <c r="K6" s="236"/>
      <c r="L6" s="236"/>
      <c r="M6" s="236"/>
      <c r="N6" s="236"/>
      <c r="O6" s="377"/>
    </row>
    <row r="7" customFormat="false" ht="30" hidden="false" customHeight="true" outlineLevel="0" collapsed="false">
      <c r="A7" s="237" t="s">
        <v>218</v>
      </c>
      <c r="B7" s="249" t="n">
        <v>351</v>
      </c>
      <c r="C7" s="249" t="n">
        <v>61</v>
      </c>
      <c r="D7" s="249" t="s">
        <v>72</v>
      </c>
      <c r="E7" s="249" t="n">
        <v>22</v>
      </c>
      <c r="F7" s="249" t="n">
        <v>15897</v>
      </c>
      <c r="G7" s="249" t="n">
        <v>12</v>
      </c>
      <c r="H7" s="249" t="n">
        <v>1</v>
      </c>
      <c r="I7" s="266" t="n">
        <v>45.29</v>
      </c>
      <c r="J7" s="239"/>
      <c r="K7" s="239"/>
      <c r="L7" s="239"/>
      <c r="M7" s="239"/>
      <c r="N7" s="239"/>
      <c r="O7" s="378"/>
    </row>
    <row r="8" customFormat="false" ht="15" hidden="false" customHeight="true" outlineLevel="0" collapsed="false">
      <c r="A8" s="237" t="s">
        <v>219</v>
      </c>
      <c r="B8" s="249" t="n">
        <v>969</v>
      </c>
      <c r="C8" s="249" t="n">
        <v>73</v>
      </c>
      <c r="D8" s="249" t="s">
        <v>72</v>
      </c>
      <c r="E8" s="249" t="n">
        <v>4</v>
      </c>
      <c r="F8" s="249" t="n">
        <v>46101</v>
      </c>
      <c r="G8" s="249" t="n">
        <v>102</v>
      </c>
      <c r="H8" s="249" t="n">
        <v>2</v>
      </c>
      <c r="I8" s="266" t="n">
        <v>47.58</v>
      </c>
      <c r="J8" s="239"/>
      <c r="K8" s="239"/>
      <c r="L8" s="239"/>
      <c r="M8" s="239"/>
      <c r="N8" s="239"/>
      <c r="O8" s="378"/>
    </row>
    <row r="9" customFormat="false" ht="15" hidden="false" customHeight="true" outlineLevel="0" collapsed="false">
      <c r="A9" s="237" t="s">
        <v>220</v>
      </c>
      <c r="B9" s="249" t="n">
        <v>990</v>
      </c>
      <c r="C9" s="249" t="n">
        <v>214</v>
      </c>
      <c r="D9" s="249" t="s">
        <v>72</v>
      </c>
      <c r="E9" s="249" t="n">
        <v>29</v>
      </c>
      <c r="F9" s="249" t="n">
        <v>54700</v>
      </c>
      <c r="G9" s="249" t="n">
        <v>63</v>
      </c>
      <c r="H9" s="249" t="n">
        <v>13</v>
      </c>
      <c r="I9" s="266" t="n">
        <v>55.25</v>
      </c>
      <c r="J9" s="239"/>
      <c r="K9" s="239"/>
      <c r="L9" s="239"/>
      <c r="M9" s="239"/>
      <c r="N9" s="239"/>
      <c r="O9" s="378"/>
    </row>
    <row r="10" customFormat="false" ht="30" hidden="false" customHeight="true" outlineLevel="0" collapsed="false">
      <c r="A10" s="237" t="s">
        <v>221</v>
      </c>
      <c r="B10" s="249" t="n">
        <v>147</v>
      </c>
      <c r="C10" s="249" t="n">
        <v>35</v>
      </c>
      <c r="D10" s="249" t="s">
        <v>72</v>
      </c>
      <c r="E10" s="249" t="n">
        <v>3</v>
      </c>
      <c r="F10" s="249" t="n">
        <v>6393</v>
      </c>
      <c r="G10" s="249" t="n">
        <v>1</v>
      </c>
      <c r="H10" s="249" t="n">
        <v>1</v>
      </c>
      <c r="I10" s="266" t="n">
        <v>43.49</v>
      </c>
      <c r="J10" s="239"/>
      <c r="K10" s="239"/>
      <c r="L10" s="239"/>
      <c r="M10" s="239"/>
      <c r="N10" s="239"/>
      <c r="O10" s="378"/>
    </row>
    <row r="11" customFormat="false" ht="30" hidden="false" customHeight="true" outlineLevel="0" collapsed="false">
      <c r="A11" s="237" t="s">
        <v>222</v>
      </c>
      <c r="B11" s="249" t="n">
        <v>110</v>
      </c>
      <c r="C11" s="249" t="n">
        <v>28</v>
      </c>
      <c r="D11" s="249" t="s">
        <v>72</v>
      </c>
      <c r="E11" s="249" t="n">
        <v>11</v>
      </c>
      <c r="F11" s="249" t="n">
        <v>6259</v>
      </c>
      <c r="G11" s="249" t="n">
        <v>4</v>
      </c>
      <c r="H11" s="249" t="n">
        <v>3</v>
      </c>
      <c r="I11" s="266" t="n">
        <v>56.9</v>
      </c>
      <c r="J11" s="239"/>
      <c r="K11" s="239"/>
      <c r="L11" s="239"/>
      <c r="M11" s="239"/>
      <c r="N11" s="239"/>
      <c r="O11" s="378"/>
    </row>
    <row r="12" customFormat="false" ht="15" hidden="false" customHeight="true" outlineLevel="0" collapsed="false">
      <c r="A12" s="237" t="s">
        <v>223</v>
      </c>
      <c r="B12" s="249" t="n">
        <v>159</v>
      </c>
      <c r="C12" s="249" t="n">
        <v>7</v>
      </c>
      <c r="D12" s="249" t="s">
        <v>72</v>
      </c>
      <c r="E12" s="249" t="n">
        <v>9</v>
      </c>
      <c r="F12" s="249" t="n">
        <v>9544</v>
      </c>
      <c r="G12" s="249" t="n">
        <v>2</v>
      </c>
      <c r="H12" s="249" t="s">
        <v>72</v>
      </c>
      <c r="I12" s="266" t="n">
        <v>60.03</v>
      </c>
      <c r="J12" s="239"/>
      <c r="K12" s="239"/>
      <c r="L12" s="239"/>
      <c r="M12" s="239"/>
      <c r="N12" s="239"/>
      <c r="O12" s="378"/>
    </row>
    <row r="13" customFormat="false" ht="30" hidden="false" customHeight="true" outlineLevel="0" collapsed="false">
      <c r="A13" s="237" t="s">
        <v>224</v>
      </c>
      <c r="B13" s="249" t="n">
        <v>229</v>
      </c>
      <c r="C13" s="249" t="n">
        <v>71</v>
      </c>
      <c r="D13" s="249" t="s">
        <v>72</v>
      </c>
      <c r="E13" s="249" t="n">
        <v>4</v>
      </c>
      <c r="F13" s="249" t="n">
        <v>10560</v>
      </c>
      <c r="G13" s="249" t="n">
        <v>2</v>
      </c>
      <c r="H13" s="249" t="n">
        <v>1</v>
      </c>
      <c r="I13" s="266" t="n">
        <v>46.11</v>
      </c>
      <c r="J13" s="239"/>
      <c r="K13" s="239"/>
      <c r="L13" s="239"/>
      <c r="M13" s="239"/>
      <c r="N13" s="239"/>
      <c r="O13" s="378"/>
    </row>
    <row r="14" customFormat="false" ht="30" hidden="false" customHeight="true" outlineLevel="0" collapsed="false">
      <c r="A14" s="237" t="s">
        <v>225</v>
      </c>
      <c r="B14" s="249" t="n">
        <v>399</v>
      </c>
      <c r="C14" s="249" t="n">
        <v>113</v>
      </c>
      <c r="D14" s="249" t="s">
        <v>72</v>
      </c>
      <c r="E14" s="249" t="n">
        <v>8</v>
      </c>
      <c r="F14" s="249" t="n">
        <v>19417</v>
      </c>
      <c r="G14" s="249" t="n">
        <v>16</v>
      </c>
      <c r="H14" s="249" t="n">
        <v>3</v>
      </c>
      <c r="I14" s="266" t="n">
        <v>48.66</v>
      </c>
      <c r="J14" s="239"/>
      <c r="K14" s="239"/>
      <c r="L14" s="239"/>
      <c r="M14" s="239"/>
      <c r="N14" s="239"/>
      <c r="O14" s="378"/>
    </row>
    <row r="15" customFormat="false" ht="15" hidden="false" customHeight="true" outlineLevel="0" collapsed="false">
      <c r="A15" s="237" t="s">
        <v>226</v>
      </c>
      <c r="B15" s="249" t="n">
        <v>42</v>
      </c>
      <c r="C15" s="249" t="n">
        <v>28</v>
      </c>
      <c r="D15" s="249" t="s">
        <v>72</v>
      </c>
      <c r="E15" s="249" t="s">
        <v>72</v>
      </c>
      <c r="F15" s="249" t="n">
        <v>621</v>
      </c>
      <c r="G15" s="249" t="s">
        <v>72</v>
      </c>
      <c r="H15" s="249" t="s">
        <v>72</v>
      </c>
      <c r="I15" s="266" t="n">
        <v>14.79</v>
      </c>
      <c r="J15" s="239"/>
      <c r="K15" s="239"/>
      <c r="L15" s="239"/>
      <c r="M15" s="239"/>
      <c r="N15" s="239"/>
      <c r="O15" s="378"/>
    </row>
    <row r="16" customFormat="false" ht="15" hidden="false" customHeight="true" outlineLevel="0" collapsed="false">
      <c r="A16" s="237" t="s">
        <v>227</v>
      </c>
      <c r="B16" s="249" t="n">
        <v>26</v>
      </c>
      <c r="C16" s="249" t="n">
        <v>5</v>
      </c>
      <c r="D16" s="249" t="s">
        <v>72</v>
      </c>
      <c r="E16" s="249" t="s">
        <v>72</v>
      </c>
      <c r="F16" s="249" t="n">
        <v>915</v>
      </c>
      <c r="G16" s="249" t="s">
        <v>72</v>
      </c>
      <c r="H16" s="249" t="s">
        <v>72</v>
      </c>
      <c r="I16" s="266" t="n">
        <v>35.19</v>
      </c>
      <c r="J16" s="239"/>
      <c r="K16" s="239"/>
      <c r="L16" s="239"/>
      <c r="M16" s="239"/>
      <c r="N16" s="239"/>
      <c r="O16" s="378"/>
    </row>
    <row r="17" customFormat="false" ht="15" hidden="false" customHeight="true" outlineLevel="0" collapsed="false">
      <c r="A17" s="237" t="s">
        <v>228</v>
      </c>
      <c r="B17" s="249" t="n">
        <v>38</v>
      </c>
      <c r="C17" s="249" t="n">
        <v>12</v>
      </c>
      <c r="D17" s="249" t="s">
        <v>72</v>
      </c>
      <c r="E17" s="249" t="s">
        <v>72</v>
      </c>
      <c r="F17" s="249" t="n">
        <v>954</v>
      </c>
      <c r="G17" s="249" t="s">
        <v>72</v>
      </c>
      <c r="H17" s="249" t="s">
        <v>72</v>
      </c>
      <c r="I17" s="266" t="n">
        <v>25.11</v>
      </c>
      <c r="J17" s="239"/>
      <c r="K17" s="239"/>
      <c r="L17" s="239"/>
      <c r="M17" s="239"/>
      <c r="N17" s="239"/>
      <c r="O17" s="378"/>
    </row>
    <row r="18" customFormat="false" ht="15" hidden="false" customHeight="true" outlineLevel="0" collapsed="false">
      <c r="A18" s="237" t="s">
        <v>229</v>
      </c>
      <c r="B18" s="249" t="n">
        <v>46</v>
      </c>
      <c r="C18" s="249" t="n">
        <v>15</v>
      </c>
      <c r="D18" s="249" t="s">
        <v>72</v>
      </c>
      <c r="E18" s="249" t="n">
        <v>1</v>
      </c>
      <c r="F18" s="249" t="n">
        <v>1778</v>
      </c>
      <c r="G18" s="249" t="n">
        <v>2</v>
      </c>
      <c r="H18" s="249" t="s">
        <v>72</v>
      </c>
      <c r="I18" s="266" t="n">
        <v>38.65</v>
      </c>
      <c r="J18" s="239"/>
      <c r="K18" s="239"/>
      <c r="L18" s="239"/>
      <c r="M18" s="239"/>
      <c r="N18" s="239"/>
      <c r="O18" s="378"/>
    </row>
    <row r="19" customFormat="false" ht="15" hidden="false" customHeight="true" outlineLevel="0" collapsed="false">
      <c r="A19" s="237" t="s">
        <v>230</v>
      </c>
      <c r="B19" s="249" t="n">
        <v>59</v>
      </c>
      <c r="C19" s="249" t="n">
        <v>28</v>
      </c>
      <c r="D19" s="249" t="s">
        <v>72</v>
      </c>
      <c r="E19" s="249" t="s">
        <v>72</v>
      </c>
      <c r="F19" s="249" t="n">
        <v>2988</v>
      </c>
      <c r="G19" s="249" t="s">
        <v>72</v>
      </c>
      <c r="H19" s="249" t="s">
        <v>72</v>
      </c>
      <c r="I19" s="266" t="n">
        <v>50.64</v>
      </c>
      <c r="J19" s="239"/>
      <c r="K19" s="239"/>
      <c r="L19" s="239"/>
      <c r="M19" s="239"/>
      <c r="N19" s="239"/>
      <c r="O19" s="378"/>
    </row>
    <row r="20" customFormat="false" ht="30" hidden="false" customHeight="true" outlineLevel="0" collapsed="false">
      <c r="A20" s="237" t="s">
        <v>231</v>
      </c>
      <c r="B20" s="249" t="n">
        <v>123</v>
      </c>
      <c r="C20" s="249" t="n">
        <v>36</v>
      </c>
      <c r="D20" s="249" t="s">
        <v>72</v>
      </c>
      <c r="E20" s="249" t="n">
        <v>4</v>
      </c>
      <c r="F20" s="249" t="n">
        <v>5557</v>
      </c>
      <c r="G20" s="249" t="n">
        <v>3</v>
      </c>
      <c r="H20" s="249" t="n">
        <v>1</v>
      </c>
      <c r="I20" s="266" t="n">
        <v>45.18</v>
      </c>
      <c r="J20" s="239"/>
      <c r="K20" s="239"/>
      <c r="L20" s="239"/>
      <c r="M20" s="239"/>
      <c r="N20" s="239"/>
      <c r="O20" s="378"/>
    </row>
    <row r="21" customFormat="false" ht="30" hidden="false" customHeight="true" outlineLevel="0" collapsed="false">
      <c r="A21" s="237" t="s">
        <v>232</v>
      </c>
      <c r="B21" s="249" t="n">
        <v>252</v>
      </c>
      <c r="C21" s="249" t="n">
        <v>147</v>
      </c>
      <c r="D21" s="249" t="s">
        <v>72</v>
      </c>
      <c r="E21" s="249" t="n">
        <v>4</v>
      </c>
      <c r="F21" s="249" t="n">
        <v>14994</v>
      </c>
      <c r="G21" s="249" t="n">
        <v>7</v>
      </c>
      <c r="H21" s="249" t="n">
        <v>3</v>
      </c>
      <c r="I21" s="266" t="n">
        <v>59.5</v>
      </c>
      <c r="J21" s="239"/>
      <c r="K21" s="239"/>
      <c r="L21" s="239"/>
      <c r="M21" s="239"/>
      <c r="N21" s="239"/>
      <c r="O21" s="378"/>
    </row>
    <row r="22" customFormat="false" ht="15" hidden="false" customHeight="true" outlineLevel="0" collapsed="false">
      <c r="A22" s="237" t="s">
        <v>233</v>
      </c>
      <c r="B22" s="249" t="n">
        <v>142</v>
      </c>
      <c r="C22" s="249" t="n">
        <v>95</v>
      </c>
      <c r="D22" s="249" t="s">
        <v>72</v>
      </c>
      <c r="E22" s="249" t="n">
        <v>1</v>
      </c>
      <c r="F22" s="249" t="n">
        <v>8133</v>
      </c>
      <c r="G22" s="249" t="n">
        <v>1</v>
      </c>
      <c r="H22" s="249" t="s">
        <v>72</v>
      </c>
      <c r="I22" s="266" t="n">
        <v>57.27</v>
      </c>
    </row>
    <row r="23" customFormat="false" ht="15" hidden="false" customHeight="true" outlineLevel="0" collapsed="false">
      <c r="A23" s="237" t="s">
        <v>234</v>
      </c>
      <c r="B23" s="249" t="n">
        <v>292</v>
      </c>
      <c r="C23" s="249" t="n">
        <v>204</v>
      </c>
      <c r="D23" s="249" t="s">
        <v>72</v>
      </c>
      <c r="E23" s="249" t="n">
        <v>2</v>
      </c>
      <c r="F23" s="249" t="n">
        <v>15168</v>
      </c>
      <c r="G23" s="249" t="n">
        <v>3</v>
      </c>
      <c r="H23" s="249" t="n">
        <v>3</v>
      </c>
      <c r="I23" s="266" t="n">
        <v>51.9452054794521</v>
      </c>
    </row>
    <row r="24" customFormat="false" ht="15" hidden="false" customHeight="true" outlineLevel="0" collapsed="false">
      <c r="A24" s="237" t="s">
        <v>235</v>
      </c>
      <c r="B24" s="249" t="n">
        <v>46</v>
      </c>
      <c r="C24" s="249" t="n">
        <v>25</v>
      </c>
      <c r="D24" s="249" t="s">
        <v>72</v>
      </c>
      <c r="E24" s="249" t="s">
        <v>72</v>
      </c>
      <c r="F24" s="249" t="n">
        <v>2009</v>
      </c>
      <c r="G24" s="249" t="s">
        <v>72</v>
      </c>
      <c r="H24" s="249" t="s">
        <v>72</v>
      </c>
      <c r="I24" s="266" t="n">
        <v>43.67</v>
      </c>
    </row>
    <row r="25" customFormat="false" ht="15" hidden="false" customHeight="true" outlineLevel="0" collapsed="false">
      <c r="A25" s="237" t="s">
        <v>236</v>
      </c>
      <c r="B25" s="249" t="n">
        <v>9</v>
      </c>
      <c r="C25" s="249" t="n">
        <v>1</v>
      </c>
      <c r="D25" s="249" t="s">
        <v>72</v>
      </c>
      <c r="E25" s="249" t="s">
        <v>72</v>
      </c>
      <c r="F25" s="249" t="n">
        <v>430</v>
      </c>
      <c r="G25" s="249" t="s">
        <v>72</v>
      </c>
      <c r="H25" s="249" t="s">
        <v>72</v>
      </c>
      <c r="I25" s="266" t="n">
        <v>47.78</v>
      </c>
    </row>
    <row r="26" customFormat="false" ht="15" hidden="false" customHeight="true" outlineLevel="0" collapsed="false">
      <c r="A26" s="237" t="s">
        <v>237</v>
      </c>
      <c r="B26" s="249" t="s">
        <v>72</v>
      </c>
      <c r="C26" s="249" t="s">
        <v>72</v>
      </c>
      <c r="D26" s="249" t="s">
        <v>72</v>
      </c>
      <c r="E26" s="249" t="s">
        <v>72</v>
      </c>
      <c r="F26" s="249" t="s">
        <v>72</v>
      </c>
      <c r="G26" s="249" t="s">
        <v>72</v>
      </c>
      <c r="H26" s="249" t="s">
        <v>72</v>
      </c>
      <c r="I26" s="266" t="s">
        <v>72</v>
      </c>
    </row>
    <row r="27" customFormat="false" ht="15" hidden="false" customHeight="true" outlineLevel="0" collapsed="false">
      <c r="A27" s="237" t="s">
        <v>238</v>
      </c>
      <c r="B27" s="249" t="s">
        <v>72</v>
      </c>
      <c r="C27" s="249" t="s">
        <v>72</v>
      </c>
      <c r="D27" s="249" t="s">
        <v>72</v>
      </c>
      <c r="E27" s="249" t="s">
        <v>72</v>
      </c>
      <c r="F27" s="249" t="s">
        <v>72</v>
      </c>
      <c r="G27" s="249" t="s">
        <v>72</v>
      </c>
      <c r="H27" s="249" t="s">
        <v>72</v>
      </c>
      <c r="I27" s="266" t="s">
        <v>72</v>
      </c>
    </row>
    <row r="28" customFormat="false" ht="5.1" hidden="false" customHeight="true" outlineLevel="0" collapsed="false">
      <c r="A28" s="241"/>
      <c r="B28" s="253"/>
      <c r="C28" s="253"/>
      <c r="D28" s="253"/>
      <c r="E28" s="253"/>
      <c r="F28" s="253"/>
      <c r="G28" s="253"/>
      <c r="H28" s="253"/>
      <c r="I28" s="331"/>
    </row>
    <row r="29" customFormat="false" ht="17.25" hidden="false" customHeight="true" outlineLevel="0" collapsed="false">
      <c r="A29" s="379" t="s">
        <v>443</v>
      </c>
      <c r="B29" s="253"/>
      <c r="C29" s="253"/>
      <c r="D29" s="253"/>
      <c r="E29" s="253"/>
      <c r="F29" s="253"/>
      <c r="G29" s="253"/>
      <c r="H29" s="253"/>
      <c r="I29" s="331"/>
    </row>
    <row r="30" customFormat="false" ht="17.1" hidden="false" customHeight="true" outlineLevel="0" collapsed="false">
      <c r="A30" s="379" t="s">
        <v>418</v>
      </c>
      <c r="B30" s="253"/>
      <c r="C30" s="253"/>
      <c r="D30" s="253"/>
      <c r="E30" s="253"/>
      <c r="F30" s="253"/>
      <c r="G30" s="253"/>
      <c r="H30" s="253"/>
      <c r="I30" s="331"/>
    </row>
    <row r="31" customFormat="false" ht="17.1" hidden="false" customHeight="true" outlineLevel="0" collapsed="false"/>
  </sheetData>
  <mergeCells count="8">
    <mergeCell ref="A1:I1"/>
    <mergeCell ref="A3:A5"/>
    <mergeCell ref="B3:E3"/>
    <mergeCell ref="F3:F5"/>
    <mergeCell ref="G3:H4"/>
    <mergeCell ref="I3:I5"/>
    <mergeCell ref="B4:B5"/>
    <mergeCell ref="C4:E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4" min="2" style="188" width="10.7"/>
    <col collapsed="false" customWidth="true" hidden="false" outlineLevel="0" max="5" min="5" style="232" width="10.7"/>
    <col collapsed="false" customWidth="true" hidden="false" outlineLevel="0" max="6" min="6" style="188" width="11.71"/>
    <col collapsed="false" customWidth="true" hidden="false" outlineLevel="0" max="7" min="7" style="188" width="14.7"/>
    <col collapsed="false" customWidth="true" hidden="false" outlineLevel="0" max="8" min="8" style="188" width="15.71"/>
    <col collapsed="false" customWidth="true" hidden="false" outlineLevel="0" max="9" min="9" style="188" width="13.28"/>
    <col collapsed="false" customWidth="true" hidden="false" outlineLevel="0" max="10" min="10" style="188" width="5.71"/>
    <col collapsed="false" customWidth="true" hidden="false" outlineLevel="0" max="11" min="11" style="188" width="5.28"/>
    <col collapsed="false" customWidth="true" hidden="false" outlineLevel="0" max="12" min="12" style="188" width="10.7"/>
    <col collapsed="false" customWidth="false" hidden="false" outlineLevel="0" max="257" min="13" style="188" width="8.85"/>
  </cols>
  <sheetData>
    <row r="1" customFormat="false" ht="15" hidden="false" customHeight="true" outlineLevel="0" collapsed="false">
      <c r="A1" s="243" t="s">
        <v>444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62"/>
      <c r="B2" s="263"/>
      <c r="C2" s="263"/>
      <c r="D2" s="263"/>
      <c r="E2" s="262"/>
      <c r="F2" s="263"/>
      <c r="G2" s="263"/>
      <c r="H2" s="263"/>
      <c r="I2" s="263"/>
    </row>
    <row r="3" customFormat="false" ht="62.1" hidden="false" customHeight="true" outlineLevel="0" collapsed="false">
      <c r="A3" s="233"/>
      <c r="B3" s="258" t="s">
        <v>327</v>
      </c>
      <c r="C3" s="258"/>
      <c r="D3" s="258"/>
      <c r="E3" s="258"/>
      <c r="F3" s="258" t="s">
        <v>445</v>
      </c>
      <c r="G3" s="258" t="s">
        <v>329</v>
      </c>
      <c r="H3" s="258"/>
      <c r="I3" s="258" t="s">
        <v>446</v>
      </c>
    </row>
    <row r="4" customFormat="false" ht="15" hidden="false" customHeight="true" outlineLevel="0" collapsed="false">
      <c r="A4" s="233"/>
      <c r="B4" s="258" t="s">
        <v>331</v>
      </c>
      <c r="C4" s="258" t="s">
        <v>139</v>
      </c>
      <c r="D4" s="258"/>
      <c r="E4" s="258"/>
      <c r="F4" s="258"/>
      <c r="G4" s="258"/>
      <c r="H4" s="258"/>
      <c r="I4" s="258"/>
    </row>
    <row r="5" customFormat="false" ht="32.1" hidden="false" customHeight="true" outlineLevel="0" collapsed="false">
      <c r="A5" s="233"/>
      <c r="B5" s="258"/>
      <c r="C5" s="258" t="s">
        <v>332</v>
      </c>
      <c r="D5" s="258" t="s">
        <v>333</v>
      </c>
      <c r="E5" s="233" t="s">
        <v>442</v>
      </c>
      <c r="F5" s="258"/>
      <c r="G5" s="258" t="s">
        <v>214</v>
      </c>
      <c r="H5" s="258" t="s">
        <v>335</v>
      </c>
      <c r="I5" s="258"/>
    </row>
    <row r="6" s="404" customFormat="true" ht="30" hidden="false" customHeight="true" outlineLevel="0" collapsed="false">
      <c r="A6" s="234" t="s">
        <v>113</v>
      </c>
      <c r="B6" s="246" t="n">
        <v>4429</v>
      </c>
      <c r="C6" s="246" t="n">
        <v>1198</v>
      </c>
      <c r="D6" s="246" t="s">
        <v>72</v>
      </c>
      <c r="E6" s="246" t="n">
        <v>102</v>
      </c>
      <c r="F6" s="246" t="n">
        <v>222418</v>
      </c>
      <c r="G6" s="246" t="n">
        <v>218</v>
      </c>
      <c r="H6" s="246" t="n">
        <v>31</v>
      </c>
      <c r="I6" s="115" t="n">
        <v>50.2185594942425</v>
      </c>
      <c r="J6" s="403"/>
      <c r="K6" s="403"/>
      <c r="L6" s="116"/>
    </row>
    <row r="7" customFormat="false" ht="30" hidden="false" customHeight="true" outlineLevel="0" collapsed="false">
      <c r="A7" s="247" t="s">
        <v>218</v>
      </c>
      <c r="B7" s="235" t="n">
        <v>351</v>
      </c>
      <c r="C7" s="235" t="n">
        <v>61</v>
      </c>
      <c r="D7" s="235" t="s">
        <v>72</v>
      </c>
      <c r="E7" s="235" t="n">
        <v>22</v>
      </c>
      <c r="F7" s="235" t="n">
        <v>15897</v>
      </c>
      <c r="G7" s="235" t="n">
        <v>12</v>
      </c>
      <c r="H7" s="235" t="n">
        <v>1</v>
      </c>
      <c r="I7" s="324" t="n">
        <v>45.29</v>
      </c>
      <c r="J7" s="239"/>
      <c r="K7" s="239"/>
      <c r="L7" s="378"/>
    </row>
    <row r="8" customFormat="false" ht="30" hidden="false" customHeight="true" outlineLevel="0" collapsed="false">
      <c r="A8" s="237" t="s">
        <v>241</v>
      </c>
      <c r="B8" s="238" t="n">
        <v>288</v>
      </c>
      <c r="C8" s="238" t="n">
        <v>57</v>
      </c>
      <c r="D8" s="238" t="s">
        <v>72</v>
      </c>
      <c r="E8" s="238" t="n">
        <v>20</v>
      </c>
      <c r="F8" s="238" t="n">
        <v>12334</v>
      </c>
      <c r="G8" s="238" t="n">
        <v>10</v>
      </c>
      <c r="H8" s="238" t="n">
        <v>1</v>
      </c>
      <c r="I8" s="267" t="n">
        <v>42.83</v>
      </c>
      <c r="J8" s="239"/>
      <c r="K8" s="239"/>
      <c r="L8" s="378"/>
    </row>
    <row r="9" customFormat="false" ht="15" hidden="false" customHeight="true" outlineLevel="0" collapsed="false">
      <c r="A9" s="237" t="s">
        <v>242</v>
      </c>
      <c r="B9" s="238" t="n">
        <v>62</v>
      </c>
      <c r="C9" s="238" t="n">
        <v>4</v>
      </c>
      <c r="D9" s="238" t="s">
        <v>72</v>
      </c>
      <c r="E9" s="238" t="n">
        <v>1</v>
      </c>
      <c r="F9" s="238" t="n">
        <v>3563</v>
      </c>
      <c r="G9" s="238" t="n">
        <v>2</v>
      </c>
      <c r="H9" s="238" t="s">
        <v>72</v>
      </c>
      <c r="I9" s="267" t="n">
        <v>57.47</v>
      </c>
      <c r="J9" s="239"/>
      <c r="K9" s="239"/>
      <c r="L9" s="378"/>
    </row>
    <row r="10" customFormat="false" ht="15" hidden="false" customHeight="true" outlineLevel="0" collapsed="false">
      <c r="A10" s="237" t="s">
        <v>243</v>
      </c>
      <c r="B10" s="238" t="n">
        <v>1</v>
      </c>
      <c r="C10" s="238" t="s">
        <v>72</v>
      </c>
      <c r="D10" s="238" t="s">
        <v>72</v>
      </c>
      <c r="E10" s="238" t="n">
        <v>1</v>
      </c>
      <c r="F10" s="238" t="s">
        <v>72</v>
      </c>
      <c r="G10" s="238" t="s">
        <v>72</v>
      </c>
      <c r="H10" s="238" t="s">
        <v>72</v>
      </c>
      <c r="I10" s="267" t="s">
        <v>72</v>
      </c>
      <c r="J10" s="239"/>
      <c r="K10" s="239"/>
      <c r="L10" s="378"/>
    </row>
    <row r="11" customFormat="false" ht="15" hidden="false" customHeight="true" outlineLevel="0" collapsed="false">
      <c r="A11" s="247" t="s">
        <v>219</v>
      </c>
      <c r="B11" s="235" t="n">
        <v>969</v>
      </c>
      <c r="C11" s="235" t="n">
        <v>73</v>
      </c>
      <c r="D11" s="235" t="s">
        <v>72</v>
      </c>
      <c r="E11" s="235" t="n">
        <v>4</v>
      </c>
      <c r="F11" s="235" t="n">
        <v>46101</v>
      </c>
      <c r="G11" s="235" t="n">
        <v>102</v>
      </c>
      <c r="H11" s="235" t="n">
        <v>2</v>
      </c>
      <c r="I11" s="324" t="n">
        <v>47.58</v>
      </c>
      <c r="J11" s="239"/>
      <c r="K11" s="239"/>
      <c r="L11" s="378"/>
    </row>
    <row r="12" customFormat="false" ht="15" hidden="false" customHeight="true" outlineLevel="0" collapsed="false">
      <c r="A12" s="237" t="s">
        <v>244</v>
      </c>
      <c r="B12" s="238" t="n">
        <v>789</v>
      </c>
      <c r="C12" s="238" t="n">
        <v>51</v>
      </c>
      <c r="D12" s="238" t="s">
        <v>72</v>
      </c>
      <c r="E12" s="238" t="n">
        <v>1</v>
      </c>
      <c r="F12" s="238" t="n">
        <v>36907</v>
      </c>
      <c r="G12" s="238" t="n">
        <v>99</v>
      </c>
      <c r="H12" s="238" t="n">
        <v>1</v>
      </c>
      <c r="I12" s="267" t="n">
        <v>46.78</v>
      </c>
      <c r="J12" s="239"/>
      <c r="K12" s="239"/>
      <c r="L12" s="378"/>
    </row>
    <row r="13" customFormat="false" ht="15" hidden="false" customHeight="true" outlineLevel="0" collapsed="false">
      <c r="A13" s="237" t="s">
        <v>245</v>
      </c>
      <c r="B13" s="238" t="n">
        <v>11</v>
      </c>
      <c r="C13" s="238" t="n">
        <v>2</v>
      </c>
      <c r="D13" s="238" t="s">
        <v>72</v>
      </c>
      <c r="E13" s="238" t="s">
        <v>72</v>
      </c>
      <c r="F13" s="238" t="n">
        <v>255</v>
      </c>
      <c r="G13" s="238" t="s">
        <v>72</v>
      </c>
      <c r="H13" s="238" t="s">
        <v>72</v>
      </c>
      <c r="I13" s="267" t="n">
        <v>23.18</v>
      </c>
      <c r="J13" s="239"/>
      <c r="K13" s="239"/>
      <c r="L13" s="378"/>
    </row>
    <row r="14" customFormat="false" ht="15" hidden="false" customHeight="true" outlineLevel="0" collapsed="false">
      <c r="A14" s="237" t="s">
        <v>246</v>
      </c>
      <c r="B14" s="238" t="n">
        <v>148</v>
      </c>
      <c r="C14" s="238" t="n">
        <v>18</v>
      </c>
      <c r="D14" s="238" t="s">
        <v>72</v>
      </c>
      <c r="E14" s="238" t="s">
        <v>72</v>
      </c>
      <c r="F14" s="238" t="n">
        <v>8292</v>
      </c>
      <c r="G14" s="238" t="n">
        <v>3</v>
      </c>
      <c r="H14" s="238" t="n">
        <v>1</v>
      </c>
      <c r="I14" s="267" t="n">
        <v>56.03</v>
      </c>
      <c r="J14" s="239"/>
      <c r="K14" s="239"/>
      <c r="L14" s="378"/>
    </row>
    <row r="15" customFormat="false" ht="30" hidden="false" customHeight="true" outlineLevel="0" collapsed="false">
      <c r="A15" s="237" t="s">
        <v>247</v>
      </c>
      <c r="B15" s="238" t="n">
        <v>17</v>
      </c>
      <c r="C15" s="238" t="n">
        <v>2</v>
      </c>
      <c r="D15" s="238" t="s">
        <v>72</v>
      </c>
      <c r="E15" s="238" t="n">
        <v>2</v>
      </c>
      <c r="F15" s="238" t="n">
        <v>538</v>
      </c>
      <c r="G15" s="238" t="s">
        <v>72</v>
      </c>
      <c r="H15" s="238" t="s">
        <v>72</v>
      </c>
      <c r="I15" s="267" t="n">
        <v>31.6470588235294</v>
      </c>
      <c r="J15" s="239"/>
      <c r="K15" s="239"/>
      <c r="L15" s="378"/>
    </row>
    <row r="16" customFormat="false" ht="30" hidden="false" customHeight="true" outlineLevel="0" collapsed="false">
      <c r="A16" s="237" t="s">
        <v>248</v>
      </c>
      <c r="B16" s="238" t="n">
        <v>4</v>
      </c>
      <c r="C16" s="238" t="s">
        <v>72</v>
      </c>
      <c r="D16" s="238" t="s">
        <v>72</v>
      </c>
      <c r="E16" s="238" t="n">
        <v>1</v>
      </c>
      <c r="F16" s="238" t="n">
        <v>109</v>
      </c>
      <c r="G16" s="238" t="s">
        <v>72</v>
      </c>
      <c r="H16" s="238" t="s">
        <v>72</v>
      </c>
      <c r="I16" s="267" t="n">
        <v>27.25</v>
      </c>
      <c r="J16" s="239"/>
      <c r="K16" s="239"/>
      <c r="L16" s="378"/>
    </row>
    <row r="17" customFormat="false" ht="15" hidden="false" customHeight="true" outlineLevel="0" collapsed="false">
      <c r="A17" s="247" t="s">
        <v>220</v>
      </c>
      <c r="B17" s="235" t="n">
        <v>990</v>
      </c>
      <c r="C17" s="235" t="n">
        <v>214</v>
      </c>
      <c r="D17" s="235" t="s">
        <v>72</v>
      </c>
      <c r="E17" s="235" t="n">
        <v>29</v>
      </c>
      <c r="F17" s="235" t="n">
        <v>54700</v>
      </c>
      <c r="G17" s="235" t="n">
        <v>63</v>
      </c>
      <c r="H17" s="235" t="n">
        <v>13</v>
      </c>
      <c r="I17" s="324" t="n">
        <v>55.25</v>
      </c>
      <c r="J17" s="239"/>
      <c r="K17" s="239"/>
      <c r="L17" s="378"/>
    </row>
    <row r="18" customFormat="false" ht="15" hidden="false" customHeight="true" outlineLevel="0" collapsed="false">
      <c r="A18" s="237" t="s">
        <v>249</v>
      </c>
      <c r="B18" s="238" t="n">
        <v>188</v>
      </c>
      <c r="C18" s="238" t="n">
        <v>56</v>
      </c>
      <c r="D18" s="238" t="s">
        <v>72</v>
      </c>
      <c r="E18" s="238" t="n">
        <v>5</v>
      </c>
      <c r="F18" s="238" t="n">
        <v>10673</v>
      </c>
      <c r="G18" s="238" t="n">
        <v>5</v>
      </c>
      <c r="H18" s="238" t="n">
        <v>1</v>
      </c>
      <c r="I18" s="267" t="n">
        <v>56.77</v>
      </c>
      <c r="J18" s="239"/>
      <c r="K18" s="239"/>
      <c r="L18" s="378"/>
    </row>
    <row r="19" customFormat="false" ht="15" hidden="false" customHeight="true" outlineLevel="0" collapsed="false">
      <c r="A19" s="237" t="s">
        <v>250</v>
      </c>
      <c r="B19" s="238" t="n">
        <v>10</v>
      </c>
      <c r="C19" s="238" t="s">
        <v>72</v>
      </c>
      <c r="D19" s="238" t="s">
        <v>72</v>
      </c>
      <c r="E19" s="238" t="n">
        <v>1</v>
      </c>
      <c r="F19" s="238" t="n">
        <v>229</v>
      </c>
      <c r="G19" s="238" t="s">
        <v>72</v>
      </c>
      <c r="H19" s="238" t="s">
        <v>72</v>
      </c>
      <c r="I19" s="267" t="n">
        <v>22.9</v>
      </c>
      <c r="J19" s="239"/>
      <c r="K19" s="239"/>
      <c r="L19" s="378"/>
    </row>
    <row r="20" customFormat="false" ht="15" hidden="false" customHeight="true" outlineLevel="0" collapsed="false">
      <c r="A20" s="237" t="s">
        <v>251</v>
      </c>
      <c r="B20" s="238" t="n">
        <v>1</v>
      </c>
      <c r="C20" s="238" t="s">
        <v>72</v>
      </c>
      <c r="D20" s="238" t="s">
        <v>72</v>
      </c>
      <c r="E20" s="238" t="s">
        <v>72</v>
      </c>
      <c r="F20" s="238" t="n">
        <v>7</v>
      </c>
      <c r="G20" s="238" t="s">
        <v>72</v>
      </c>
      <c r="H20" s="238" t="s">
        <v>72</v>
      </c>
      <c r="I20" s="267" t="n">
        <v>7</v>
      </c>
      <c r="J20" s="239"/>
      <c r="K20" s="239"/>
      <c r="L20" s="378"/>
    </row>
    <row r="21" customFormat="false" ht="15" hidden="false" customHeight="true" outlineLevel="0" collapsed="false">
      <c r="A21" s="237" t="s">
        <v>252</v>
      </c>
      <c r="B21" s="238" t="n">
        <v>8</v>
      </c>
      <c r="C21" s="238" t="n">
        <v>4</v>
      </c>
      <c r="D21" s="238" t="s">
        <v>72</v>
      </c>
      <c r="E21" s="238" t="s">
        <v>72</v>
      </c>
      <c r="F21" s="238" t="n">
        <v>452</v>
      </c>
      <c r="G21" s="238" t="n">
        <v>2</v>
      </c>
      <c r="H21" s="238" t="n">
        <v>1</v>
      </c>
      <c r="I21" s="267" t="n">
        <v>56.5</v>
      </c>
      <c r="J21" s="239"/>
      <c r="K21" s="239"/>
      <c r="L21" s="378"/>
    </row>
    <row r="22" customFormat="false" ht="15" hidden="false" customHeight="true" outlineLevel="0" collapsed="false">
      <c r="A22" s="237" t="s">
        <v>253</v>
      </c>
      <c r="B22" s="238" t="n">
        <v>6</v>
      </c>
      <c r="C22" s="238" t="n">
        <v>6</v>
      </c>
      <c r="D22" s="238" t="s">
        <v>72</v>
      </c>
      <c r="E22" s="238" t="n">
        <v>1</v>
      </c>
      <c r="F22" s="238" t="n">
        <v>262</v>
      </c>
      <c r="G22" s="238" t="s">
        <v>72</v>
      </c>
      <c r="H22" s="238" t="s">
        <v>72</v>
      </c>
      <c r="I22" s="267" t="n">
        <v>43.67</v>
      </c>
      <c r="J22" s="239"/>
      <c r="K22" s="239"/>
      <c r="L22" s="378"/>
    </row>
    <row r="23" customFormat="false" ht="30" hidden="false" customHeight="true" outlineLevel="0" collapsed="false">
      <c r="A23" s="237" t="s">
        <v>254</v>
      </c>
      <c r="B23" s="238" t="n">
        <v>7</v>
      </c>
      <c r="C23" s="238" t="n">
        <v>3</v>
      </c>
      <c r="D23" s="238" t="s">
        <v>72</v>
      </c>
      <c r="E23" s="238" t="s">
        <v>72</v>
      </c>
      <c r="F23" s="238" t="n">
        <v>413</v>
      </c>
      <c r="G23" s="238" t="n">
        <v>1</v>
      </c>
      <c r="H23" s="238" t="s">
        <v>72</v>
      </c>
      <c r="I23" s="267" t="n">
        <v>59</v>
      </c>
      <c r="J23" s="239"/>
      <c r="K23" s="239"/>
      <c r="L23" s="378"/>
    </row>
    <row r="24" customFormat="false" ht="60" hidden="false" customHeight="true" outlineLevel="0" collapsed="false">
      <c r="A24" s="237" t="s">
        <v>255</v>
      </c>
      <c r="B24" s="238" t="n">
        <v>38</v>
      </c>
      <c r="C24" s="238" t="n">
        <v>5</v>
      </c>
      <c r="D24" s="238" t="s">
        <v>72</v>
      </c>
      <c r="E24" s="238" t="n">
        <v>2</v>
      </c>
      <c r="F24" s="238" t="n">
        <v>2581</v>
      </c>
      <c r="G24" s="238" t="n">
        <v>2</v>
      </c>
      <c r="H24" s="238" t="n">
        <v>1</v>
      </c>
      <c r="I24" s="267" t="n">
        <v>67.92</v>
      </c>
      <c r="J24" s="239"/>
      <c r="K24" s="239"/>
      <c r="L24" s="378"/>
    </row>
    <row r="25" customFormat="false" ht="15" hidden="false" customHeight="true" outlineLevel="0" collapsed="false">
      <c r="A25" s="237" t="s">
        <v>256</v>
      </c>
      <c r="B25" s="238" t="n">
        <v>38</v>
      </c>
      <c r="C25" s="238" t="n">
        <v>11</v>
      </c>
      <c r="D25" s="238" t="s">
        <v>72</v>
      </c>
      <c r="E25" s="238" t="n">
        <v>1</v>
      </c>
      <c r="F25" s="238" t="n">
        <v>2565</v>
      </c>
      <c r="G25" s="238" t="n">
        <v>1</v>
      </c>
      <c r="H25" s="238" t="n">
        <v>1</v>
      </c>
      <c r="I25" s="267" t="n">
        <v>67.5</v>
      </c>
      <c r="J25" s="239"/>
      <c r="K25" s="239"/>
      <c r="L25" s="378"/>
    </row>
    <row r="26" customFormat="false" ht="5.1" hidden="false" customHeight="true" outlineLevel="0" collapsed="false">
      <c r="A26" s="248"/>
      <c r="B26" s="253"/>
      <c r="C26" s="253"/>
      <c r="D26" s="253"/>
      <c r="E26" s="251"/>
      <c r="F26" s="253"/>
      <c r="G26" s="253"/>
      <c r="H26" s="253"/>
      <c r="I26" s="331"/>
    </row>
    <row r="27" customFormat="false" ht="17.25" hidden="false" customHeight="true" outlineLevel="0" collapsed="false">
      <c r="A27" s="379" t="s">
        <v>443</v>
      </c>
      <c r="B27" s="251"/>
      <c r="C27" s="251"/>
      <c r="D27" s="251"/>
      <c r="E27" s="251"/>
      <c r="F27" s="251"/>
      <c r="G27" s="251"/>
      <c r="H27" s="251"/>
      <c r="I27" s="330"/>
    </row>
    <row r="28" customFormat="false" ht="17.1" hidden="false" customHeight="true" outlineLevel="0" collapsed="false">
      <c r="A28" s="379" t="s">
        <v>447</v>
      </c>
      <c r="B28" s="251"/>
      <c r="C28" s="251"/>
      <c r="D28" s="251"/>
      <c r="E28" s="251"/>
      <c r="F28" s="251"/>
      <c r="G28" s="251"/>
      <c r="H28" s="251"/>
      <c r="I28" s="330"/>
    </row>
    <row r="29" customFormat="false" ht="27.95" hidden="false" customHeight="true" outlineLevel="0" collapsed="false">
      <c r="A29" s="358"/>
      <c r="B29" s="251"/>
      <c r="C29" s="251"/>
      <c r="D29" s="251"/>
      <c r="E29" s="251"/>
      <c r="F29" s="251"/>
      <c r="G29" s="251"/>
      <c r="H29" s="251"/>
      <c r="I29" s="330"/>
    </row>
    <row r="30" customFormat="false" ht="15" hidden="false" customHeight="true" outlineLevel="0" collapsed="false">
      <c r="A30" s="237"/>
      <c r="B30" s="253"/>
      <c r="C30" s="253"/>
      <c r="D30" s="253"/>
      <c r="E30" s="251"/>
      <c r="F30" s="253"/>
      <c r="G30" s="253"/>
      <c r="H30" s="253"/>
      <c r="I30" s="331"/>
    </row>
    <row r="31" customFormat="false" ht="15" hidden="false" customHeight="true" outlineLevel="0" collapsed="false">
      <c r="A31" s="237"/>
      <c r="B31" s="253"/>
      <c r="C31" s="253"/>
      <c r="D31" s="253"/>
      <c r="E31" s="251"/>
      <c r="F31" s="253"/>
      <c r="G31" s="253"/>
      <c r="H31" s="253"/>
      <c r="I31" s="298" t="s">
        <v>74</v>
      </c>
    </row>
    <row r="32" customFormat="false" ht="62.1" hidden="false" customHeight="true" outlineLevel="0" collapsed="false">
      <c r="A32" s="233"/>
      <c r="B32" s="258" t="s">
        <v>327</v>
      </c>
      <c r="C32" s="258"/>
      <c r="D32" s="258"/>
      <c r="E32" s="258"/>
      <c r="F32" s="258" t="s">
        <v>445</v>
      </c>
      <c r="G32" s="258" t="s">
        <v>329</v>
      </c>
      <c r="H32" s="258"/>
      <c r="I32" s="258" t="s">
        <v>446</v>
      </c>
    </row>
    <row r="33" customFormat="false" ht="15" hidden="false" customHeight="true" outlineLevel="0" collapsed="false">
      <c r="A33" s="233"/>
      <c r="B33" s="258" t="s">
        <v>331</v>
      </c>
      <c r="C33" s="258" t="s">
        <v>139</v>
      </c>
      <c r="D33" s="258"/>
      <c r="E33" s="258"/>
      <c r="F33" s="258"/>
      <c r="G33" s="258"/>
      <c r="H33" s="258"/>
      <c r="I33" s="258"/>
    </row>
    <row r="34" customFormat="false" ht="32.1" hidden="false" customHeight="true" outlineLevel="0" collapsed="false">
      <c r="A34" s="233"/>
      <c r="B34" s="258"/>
      <c r="C34" s="258" t="s">
        <v>332</v>
      </c>
      <c r="D34" s="258" t="s">
        <v>333</v>
      </c>
      <c r="E34" s="233" t="s">
        <v>442</v>
      </c>
      <c r="F34" s="258"/>
      <c r="G34" s="258" t="s">
        <v>214</v>
      </c>
      <c r="H34" s="258" t="s">
        <v>335</v>
      </c>
      <c r="I34" s="258"/>
    </row>
    <row r="35" customFormat="false" ht="30" hidden="false" customHeight="true" outlineLevel="0" collapsed="false">
      <c r="A35" s="237" t="s">
        <v>258</v>
      </c>
      <c r="B35" s="249" t="n">
        <v>6</v>
      </c>
      <c r="C35" s="249" t="n">
        <v>1</v>
      </c>
      <c r="D35" s="249" t="s">
        <v>72</v>
      </c>
      <c r="E35" s="238" t="s">
        <v>72</v>
      </c>
      <c r="F35" s="249" t="n">
        <v>116</v>
      </c>
      <c r="G35" s="249" t="s">
        <v>72</v>
      </c>
      <c r="H35" s="249" t="s">
        <v>72</v>
      </c>
      <c r="I35" s="266" t="n">
        <v>19.33</v>
      </c>
      <c r="J35" s="239"/>
      <c r="K35" s="239"/>
      <c r="L35" s="378"/>
    </row>
    <row r="36" customFormat="false" ht="30" hidden="false" customHeight="true" outlineLevel="0" collapsed="false">
      <c r="A36" s="237" t="s">
        <v>259</v>
      </c>
      <c r="B36" s="249" t="n">
        <v>17</v>
      </c>
      <c r="C36" s="249" t="n">
        <v>2</v>
      </c>
      <c r="D36" s="249" t="s">
        <v>72</v>
      </c>
      <c r="E36" s="238" t="s">
        <v>72</v>
      </c>
      <c r="F36" s="249" t="n">
        <v>809</v>
      </c>
      <c r="G36" s="249" t="s">
        <v>72</v>
      </c>
      <c r="H36" s="249" t="s">
        <v>72</v>
      </c>
      <c r="I36" s="266" t="n">
        <v>47.59</v>
      </c>
      <c r="J36" s="239"/>
      <c r="K36" s="239"/>
      <c r="L36" s="378"/>
    </row>
    <row r="37" customFormat="false" ht="15" hidden="false" customHeight="true" outlineLevel="0" collapsed="false">
      <c r="A37" s="237" t="s">
        <v>260</v>
      </c>
      <c r="B37" s="249" t="n">
        <v>34</v>
      </c>
      <c r="C37" s="249" t="n">
        <v>11</v>
      </c>
      <c r="D37" s="249" t="s">
        <v>72</v>
      </c>
      <c r="E37" s="238" t="s">
        <v>72</v>
      </c>
      <c r="F37" s="249" t="n">
        <v>2049</v>
      </c>
      <c r="G37" s="249" t="n">
        <v>3</v>
      </c>
      <c r="H37" s="249" t="n">
        <v>1</v>
      </c>
      <c r="I37" s="266" t="n">
        <v>60.26</v>
      </c>
      <c r="J37" s="239"/>
      <c r="K37" s="239"/>
      <c r="L37" s="378"/>
    </row>
    <row r="38" customFormat="false" ht="30" hidden="false" customHeight="true" outlineLevel="0" collapsed="false">
      <c r="A38" s="237" t="s">
        <v>261</v>
      </c>
      <c r="B38" s="249" t="n">
        <v>8</v>
      </c>
      <c r="C38" s="249" t="n">
        <v>3</v>
      </c>
      <c r="D38" s="249" t="s">
        <v>72</v>
      </c>
      <c r="E38" s="238" t="s">
        <v>72</v>
      </c>
      <c r="F38" s="249" t="n">
        <v>383</v>
      </c>
      <c r="G38" s="249" t="n">
        <v>1</v>
      </c>
      <c r="H38" s="249" t="s">
        <v>72</v>
      </c>
      <c r="I38" s="266" t="n">
        <v>47.88</v>
      </c>
      <c r="J38" s="239"/>
      <c r="K38" s="239"/>
      <c r="L38" s="378"/>
    </row>
    <row r="39" customFormat="false" ht="15" hidden="false" customHeight="true" outlineLevel="0" collapsed="false">
      <c r="A39" s="237" t="s">
        <v>262</v>
      </c>
      <c r="B39" s="249" t="n">
        <v>18</v>
      </c>
      <c r="C39" s="249" t="n">
        <v>4</v>
      </c>
      <c r="D39" s="249" t="s">
        <v>72</v>
      </c>
      <c r="E39" s="238" t="n">
        <v>1</v>
      </c>
      <c r="F39" s="249" t="n">
        <v>1193</v>
      </c>
      <c r="G39" s="249" t="s">
        <v>72</v>
      </c>
      <c r="H39" s="249" t="s">
        <v>72</v>
      </c>
      <c r="I39" s="266" t="n">
        <v>66.28</v>
      </c>
      <c r="J39" s="239"/>
      <c r="K39" s="239"/>
      <c r="L39" s="378"/>
    </row>
    <row r="40" customFormat="false" ht="30" hidden="false" customHeight="true" outlineLevel="0" collapsed="false">
      <c r="A40" s="237" t="s">
        <v>263</v>
      </c>
      <c r="B40" s="249" t="n">
        <v>82</v>
      </c>
      <c r="C40" s="249" t="n">
        <v>11</v>
      </c>
      <c r="D40" s="249" t="s">
        <v>72</v>
      </c>
      <c r="E40" s="238" t="n">
        <v>3</v>
      </c>
      <c r="F40" s="249" t="n">
        <v>4618</v>
      </c>
      <c r="G40" s="249" t="n">
        <v>3</v>
      </c>
      <c r="H40" s="249" t="n">
        <v>1</v>
      </c>
      <c r="I40" s="266" t="n">
        <v>56.32</v>
      </c>
      <c r="J40" s="239"/>
      <c r="K40" s="239"/>
      <c r="L40" s="378"/>
    </row>
    <row r="41" customFormat="false" ht="15" hidden="false" customHeight="true" outlineLevel="0" collapsed="false">
      <c r="A41" s="237" t="s">
        <v>264</v>
      </c>
      <c r="B41" s="249" t="n">
        <v>157</v>
      </c>
      <c r="C41" s="249" t="n">
        <v>27</v>
      </c>
      <c r="D41" s="249" t="s">
        <v>72</v>
      </c>
      <c r="E41" s="238" t="n">
        <v>1</v>
      </c>
      <c r="F41" s="249" t="n">
        <v>8244</v>
      </c>
      <c r="G41" s="249" t="n">
        <v>24</v>
      </c>
      <c r="H41" s="249" t="n">
        <v>4</v>
      </c>
      <c r="I41" s="266" t="n">
        <v>52.51</v>
      </c>
      <c r="J41" s="239"/>
      <c r="K41" s="239"/>
      <c r="L41" s="378"/>
    </row>
    <row r="42" customFormat="false" ht="30" hidden="false" customHeight="true" outlineLevel="0" collapsed="false">
      <c r="A42" s="237" t="s">
        <v>265</v>
      </c>
      <c r="B42" s="249" t="n">
        <v>49</v>
      </c>
      <c r="C42" s="249" t="n">
        <v>11</v>
      </c>
      <c r="D42" s="249" t="s">
        <v>72</v>
      </c>
      <c r="E42" s="238" t="n">
        <v>5</v>
      </c>
      <c r="F42" s="249" t="n">
        <v>2263</v>
      </c>
      <c r="G42" s="249" t="s">
        <v>72</v>
      </c>
      <c r="H42" s="249" t="s">
        <v>72</v>
      </c>
      <c r="I42" s="266" t="n">
        <v>46.18</v>
      </c>
      <c r="J42" s="239"/>
      <c r="K42" s="239"/>
      <c r="L42" s="378"/>
    </row>
    <row r="43" customFormat="false" ht="30" hidden="false" customHeight="true" outlineLevel="0" collapsed="false">
      <c r="A43" s="237" t="s">
        <v>266</v>
      </c>
      <c r="B43" s="249" t="n">
        <v>15</v>
      </c>
      <c r="C43" s="249" t="n">
        <v>3</v>
      </c>
      <c r="D43" s="249" t="s">
        <v>72</v>
      </c>
      <c r="E43" s="238" t="s">
        <v>72</v>
      </c>
      <c r="F43" s="249" t="n">
        <v>767</v>
      </c>
      <c r="G43" s="249" t="s">
        <v>72</v>
      </c>
      <c r="H43" s="249" t="s">
        <v>72</v>
      </c>
      <c r="I43" s="266" t="n">
        <v>51.13</v>
      </c>
      <c r="J43" s="239"/>
      <c r="K43" s="239"/>
      <c r="L43" s="378"/>
    </row>
    <row r="44" customFormat="false" ht="15" hidden="false" customHeight="true" outlineLevel="0" collapsed="false">
      <c r="A44" s="237" t="s">
        <v>267</v>
      </c>
      <c r="B44" s="249" t="n">
        <v>36</v>
      </c>
      <c r="C44" s="249" t="n">
        <v>6</v>
      </c>
      <c r="D44" s="249" t="s">
        <v>72</v>
      </c>
      <c r="E44" s="238" t="s">
        <v>72</v>
      </c>
      <c r="F44" s="249" t="n">
        <v>2146</v>
      </c>
      <c r="G44" s="249" t="n">
        <v>1</v>
      </c>
      <c r="H44" s="249" t="s">
        <v>72</v>
      </c>
      <c r="I44" s="266" t="n">
        <v>59.61</v>
      </c>
      <c r="J44" s="239"/>
      <c r="K44" s="239"/>
      <c r="L44" s="378"/>
    </row>
    <row r="45" customFormat="false" ht="15" hidden="false" customHeight="true" outlineLevel="0" collapsed="false">
      <c r="A45" s="237" t="s">
        <v>268</v>
      </c>
      <c r="B45" s="249" t="n">
        <v>117</v>
      </c>
      <c r="C45" s="249" t="n">
        <v>18</v>
      </c>
      <c r="D45" s="249" t="s">
        <v>72</v>
      </c>
      <c r="E45" s="238" t="n">
        <v>3</v>
      </c>
      <c r="F45" s="249" t="n">
        <v>6417</v>
      </c>
      <c r="G45" s="249" t="n">
        <v>10</v>
      </c>
      <c r="H45" s="249" t="n">
        <v>1</v>
      </c>
      <c r="I45" s="266" t="n">
        <v>54.8461538461539</v>
      </c>
      <c r="J45" s="239"/>
      <c r="K45" s="239"/>
      <c r="L45" s="378"/>
    </row>
    <row r="46" customFormat="false" ht="30" hidden="false" customHeight="true" outlineLevel="0" collapsed="false">
      <c r="A46" s="237" t="s">
        <v>269</v>
      </c>
      <c r="B46" s="249" t="n">
        <v>30</v>
      </c>
      <c r="C46" s="249" t="n">
        <v>8</v>
      </c>
      <c r="D46" s="249" t="s">
        <v>72</v>
      </c>
      <c r="E46" s="238" t="n">
        <v>1</v>
      </c>
      <c r="F46" s="249" t="n">
        <v>1722</v>
      </c>
      <c r="G46" s="249" t="n">
        <v>1</v>
      </c>
      <c r="H46" s="249" t="s">
        <v>72</v>
      </c>
      <c r="I46" s="266" t="n">
        <v>57.4</v>
      </c>
      <c r="J46" s="239"/>
      <c r="K46" s="239"/>
      <c r="L46" s="378"/>
    </row>
    <row r="47" customFormat="false" ht="15" hidden="false" customHeight="true" outlineLevel="0" collapsed="false">
      <c r="A47" s="237" t="s">
        <v>270</v>
      </c>
      <c r="B47" s="249" t="n">
        <v>66</v>
      </c>
      <c r="C47" s="249" t="n">
        <v>22</v>
      </c>
      <c r="D47" s="249" t="s">
        <v>72</v>
      </c>
      <c r="E47" s="238" t="n">
        <v>4</v>
      </c>
      <c r="F47" s="249" t="n">
        <v>2896</v>
      </c>
      <c r="G47" s="249" t="n">
        <v>6</v>
      </c>
      <c r="H47" s="249" t="n">
        <v>1</v>
      </c>
      <c r="I47" s="266" t="n">
        <v>43.88</v>
      </c>
      <c r="J47" s="239"/>
      <c r="K47" s="239"/>
      <c r="L47" s="378"/>
    </row>
    <row r="48" customFormat="false" ht="15" hidden="false" customHeight="true" outlineLevel="0" collapsed="false">
      <c r="A48" s="237" t="s">
        <v>271</v>
      </c>
      <c r="B48" s="249" t="n">
        <v>22</v>
      </c>
      <c r="C48" s="249" t="n">
        <v>2</v>
      </c>
      <c r="D48" s="249" t="s">
        <v>72</v>
      </c>
      <c r="E48" s="238" t="s">
        <v>72</v>
      </c>
      <c r="F48" s="249" t="n">
        <v>1143</v>
      </c>
      <c r="G48" s="249" t="n">
        <v>2</v>
      </c>
      <c r="H48" s="249" t="n">
        <v>1</v>
      </c>
      <c r="I48" s="266" t="n">
        <v>51.95</v>
      </c>
      <c r="J48" s="239"/>
      <c r="K48" s="239"/>
      <c r="L48" s="378"/>
    </row>
    <row r="49" customFormat="false" ht="15" hidden="false" customHeight="true" outlineLevel="0" collapsed="false">
      <c r="A49" s="237" t="s">
        <v>272</v>
      </c>
      <c r="B49" s="249" t="n">
        <v>2</v>
      </c>
      <c r="C49" s="249" t="s">
        <v>72</v>
      </c>
      <c r="D49" s="249" t="s">
        <v>72</v>
      </c>
      <c r="E49" s="238" t="s">
        <v>72</v>
      </c>
      <c r="F49" s="249" t="n">
        <v>260</v>
      </c>
      <c r="G49" s="249" t="s">
        <v>72</v>
      </c>
      <c r="H49" s="249" t="s">
        <v>72</v>
      </c>
      <c r="I49" s="266" t="n">
        <v>130</v>
      </c>
      <c r="J49" s="239"/>
      <c r="K49" s="239"/>
      <c r="L49" s="378"/>
    </row>
    <row r="50" customFormat="false" ht="15" hidden="false" customHeight="true" outlineLevel="0" collapsed="false">
      <c r="A50" s="237" t="s">
        <v>273</v>
      </c>
      <c r="B50" s="249" t="n">
        <v>35</v>
      </c>
      <c r="C50" s="249" t="s">
        <v>72</v>
      </c>
      <c r="D50" s="249" t="s">
        <v>72</v>
      </c>
      <c r="E50" s="238" t="n">
        <v>1</v>
      </c>
      <c r="F50" s="249" t="n">
        <v>2492</v>
      </c>
      <c r="G50" s="249" t="n">
        <v>1</v>
      </c>
      <c r="H50" s="249" t="s">
        <v>72</v>
      </c>
      <c r="I50" s="266" t="n">
        <v>71.2</v>
      </c>
      <c r="J50" s="239"/>
      <c r="K50" s="239"/>
      <c r="L50" s="378"/>
    </row>
    <row r="51" customFormat="false" ht="30" hidden="false" customHeight="true" outlineLevel="0" collapsed="false">
      <c r="A51" s="247" t="s">
        <v>221</v>
      </c>
      <c r="B51" s="259" t="n">
        <v>147</v>
      </c>
      <c r="C51" s="259" t="n">
        <v>35</v>
      </c>
      <c r="D51" s="259" t="s">
        <v>72</v>
      </c>
      <c r="E51" s="235" t="n">
        <v>3</v>
      </c>
      <c r="F51" s="259" t="n">
        <v>6393</v>
      </c>
      <c r="G51" s="259" t="n">
        <v>1</v>
      </c>
      <c r="H51" s="259" t="n">
        <v>1</v>
      </c>
      <c r="I51" s="328" t="n">
        <v>43.49</v>
      </c>
      <c r="J51" s="239"/>
      <c r="K51" s="239"/>
      <c r="L51" s="378"/>
    </row>
    <row r="52" customFormat="false" ht="30" hidden="false" customHeight="true" outlineLevel="0" collapsed="false">
      <c r="A52" s="237" t="s">
        <v>221</v>
      </c>
      <c r="B52" s="249" t="n">
        <v>147</v>
      </c>
      <c r="C52" s="249" t="n">
        <v>35</v>
      </c>
      <c r="D52" s="249" t="s">
        <v>72</v>
      </c>
      <c r="E52" s="238" t="n">
        <v>3</v>
      </c>
      <c r="F52" s="249" t="n">
        <v>6393</v>
      </c>
      <c r="G52" s="249" t="n">
        <v>1</v>
      </c>
      <c r="H52" s="249" t="n">
        <v>1</v>
      </c>
      <c r="I52" s="266" t="n">
        <v>43.49</v>
      </c>
      <c r="J52" s="239"/>
      <c r="K52" s="239"/>
      <c r="L52" s="378"/>
    </row>
    <row r="53" customFormat="false" ht="30" hidden="false" customHeight="true" outlineLevel="0" collapsed="false">
      <c r="A53" s="247" t="s">
        <v>222</v>
      </c>
      <c r="B53" s="259" t="n">
        <v>110</v>
      </c>
      <c r="C53" s="259" t="n">
        <v>28</v>
      </c>
      <c r="D53" s="259" t="s">
        <v>72</v>
      </c>
      <c r="E53" s="235" t="n">
        <v>11</v>
      </c>
      <c r="F53" s="259" t="n">
        <v>6259</v>
      </c>
      <c r="G53" s="259" t="n">
        <v>4</v>
      </c>
      <c r="H53" s="259" t="n">
        <v>3</v>
      </c>
      <c r="I53" s="328" t="n">
        <v>56.9</v>
      </c>
      <c r="J53" s="239"/>
      <c r="K53" s="239"/>
      <c r="L53" s="378"/>
    </row>
    <row r="54" customFormat="false" ht="15" hidden="false" customHeight="true" outlineLevel="0" collapsed="false">
      <c r="A54" s="237" t="s">
        <v>274</v>
      </c>
      <c r="B54" s="249" t="n">
        <v>66</v>
      </c>
      <c r="C54" s="249" t="n">
        <v>18</v>
      </c>
      <c r="D54" s="249" t="s">
        <v>72</v>
      </c>
      <c r="E54" s="238" t="n">
        <v>6</v>
      </c>
      <c r="F54" s="249" t="n">
        <v>4086</v>
      </c>
      <c r="G54" s="249" t="s">
        <v>72</v>
      </c>
      <c r="H54" s="249" t="s">
        <v>72</v>
      </c>
      <c r="I54" s="266" t="n">
        <v>61.91</v>
      </c>
      <c r="J54" s="239"/>
      <c r="K54" s="239"/>
      <c r="L54" s="378"/>
    </row>
    <row r="55" customFormat="false" ht="15" hidden="false" customHeight="true" outlineLevel="0" collapsed="false">
      <c r="A55" s="237" t="s">
        <v>275</v>
      </c>
      <c r="B55" s="249" t="n">
        <v>11</v>
      </c>
      <c r="C55" s="249" t="n">
        <v>5</v>
      </c>
      <c r="D55" s="249" t="s">
        <v>72</v>
      </c>
      <c r="E55" s="238" t="n">
        <v>2</v>
      </c>
      <c r="F55" s="249" t="n">
        <v>509</v>
      </c>
      <c r="G55" s="249" t="n">
        <v>3</v>
      </c>
      <c r="H55" s="249" t="n">
        <v>3</v>
      </c>
      <c r="I55" s="266" t="n">
        <v>46.27</v>
      </c>
      <c r="J55" s="239"/>
      <c r="K55" s="239"/>
      <c r="L55" s="378"/>
    </row>
    <row r="56" customFormat="false" ht="30" hidden="false" customHeight="true" outlineLevel="0" collapsed="false">
      <c r="A56" s="237" t="s">
        <v>276</v>
      </c>
      <c r="B56" s="249" t="n">
        <v>32</v>
      </c>
      <c r="C56" s="249" t="n">
        <v>5</v>
      </c>
      <c r="D56" s="249" t="s">
        <v>72</v>
      </c>
      <c r="E56" s="238" t="n">
        <v>3</v>
      </c>
      <c r="F56" s="249" t="n">
        <v>1643</v>
      </c>
      <c r="G56" s="249" t="n">
        <v>1</v>
      </c>
      <c r="H56" s="249" t="s">
        <v>72</v>
      </c>
      <c r="I56" s="266" t="n">
        <v>51.34</v>
      </c>
      <c r="J56" s="239"/>
      <c r="K56" s="239"/>
      <c r="L56" s="378"/>
    </row>
    <row r="57" customFormat="false" ht="15" hidden="false" customHeight="true" outlineLevel="0" collapsed="false">
      <c r="A57" s="237" t="s">
        <v>277</v>
      </c>
      <c r="B57" s="249" t="n">
        <v>1</v>
      </c>
      <c r="C57" s="249" t="s">
        <v>72</v>
      </c>
      <c r="D57" s="249" t="s">
        <v>72</v>
      </c>
      <c r="E57" s="238" t="s">
        <v>72</v>
      </c>
      <c r="F57" s="249" t="n">
        <v>21</v>
      </c>
      <c r="G57" s="249" t="s">
        <v>72</v>
      </c>
      <c r="H57" s="249" t="s">
        <v>72</v>
      </c>
      <c r="I57" s="266" t="n">
        <v>21</v>
      </c>
      <c r="J57" s="239"/>
      <c r="K57" s="239"/>
      <c r="L57" s="378"/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3"/>
      <c r="G58" s="253"/>
      <c r="H58" s="253"/>
      <c r="I58" s="331"/>
    </row>
    <row r="59" customFormat="false" ht="15" hidden="false" customHeight="true" outlineLevel="0" collapsed="false">
      <c r="A59" s="254"/>
      <c r="B59" s="253"/>
      <c r="C59" s="253"/>
      <c r="D59" s="253"/>
      <c r="E59" s="251"/>
      <c r="F59" s="253"/>
      <c r="G59" s="253"/>
      <c r="H59" s="253"/>
      <c r="I59" s="298" t="s">
        <v>74</v>
      </c>
    </row>
    <row r="60" customFormat="false" ht="62.1" hidden="false" customHeight="true" outlineLevel="0" collapsed="false">
      <c r="A60" s="233"/>
      <c r="B60" s="258" t="s">
        <v>327</v>
      </c>
      <c r="C60" s="258"/>
      <c r="D60" s="258"/>
      <c r="E60" s="258"/>
      <c r="F60" s="258" t="s">
        <v>445</v>
      </c>
      <c r="G60" s="258" t="s">
        <v>329</v>
      </c>
      <c r="H60" s="258"/>
      <c r="I60" s="258" t="s">
        <v>446</v>
      </c>
    </row>
    <row r="61" customFormat="false" ht="15" hidden="false" customHeight="true" outlineLevel="0" collapsed="false">
      <c r="A61" s="233"/>
      <c r="B61" s="258" t="s">
        <v>331</v>
      </c>
      <c r="C61" s="258" t="s">
        <v>139</v>
      </c>
      <c r="D61" s="258"/>
      <c r="E61" s="258"/>
      <c r="F61" s="258"/>
      <c r="G61" s="258"/>
      <c r="H61" s="258"/>
      <c r="I61" s="258"/>
    </row>
    <row r="62" customFormat="false" ht="32.1" hidden="false" customHeight="true" outlineLevel="0" collapsed="false">
      <c r="A62" s="233"/>
      <c r="B62" s="258"/>
      <c r="C62" s="258" t="s">
        <v>332</v>
      </c>
      <c r="D62" s="258" t="s">
        <v>333</v>
      </c>
      <c r="E62" s="233" t="s">
        <v>442</v>
      </c>
      <c r="F62" s="258"/>
      <c r="G62" s="258" t="s">
        <v>214</v>
      </c>
      <c r="H62" s="258" t="s">
        <v>335</v>
      </c>
      <c r="I62" s="258"/>
    </row>
    <row r="63" customFormat="false" ht="17.1" hidden="false" customHeight="true" outlineLevel="0" collapsed="false">
      <c r="A63" s="247" t="s">
        <v>223</v>
      </c>
      <c r="B63" s="246" t="n">
        <v>159</v>
      </c>
      <c r="C63" s="246" t="n">
        <v>7</v>
      </c>
      <c r="D63" s="246" t="s">
        <v>72</v>
      </c>
      <c r="E63" s="260" t="n">
        <v>9</v>
      </c>
      <c r="F63" s="246" t="n">
        <v>9544</v>
      </c>
      <c r="G63" s="246" t="n">
        <v>2</v>
      </c>
      <c r="H63" s="246" t="s">
        <v>72</v>
      </c>
      <c r="I63" s="115" t="n">
        <v>60.03</v>
      </c>
      <c r="J63" s="239"/>
      <c r="K63" s="239"/>
      <c r="L63" s="378"/>
    </row>
    <row r="64" customFormat="false" ht="15" hidden="false" customHeight="true" outlineLevel="0" collapsed="false">
      <c r="A64" s="237" t="s">
        <v>278</v>
      </c>
      <c r="B64" s="249" t="n">
        <v>84</v>
      </c>
      <c r="C64" s="249" t="n">
        <v>4</v>
      </c>
      <c r="D64" s="249" t="s">
        <v>72</v>
      </c>
      <c r="E64" s="238" t="n">
        <v>9</v>
      </c>
      <c r="F64" s="249" t="n">
        <v>5146</v>
      </c>
      <c r="G64" s="249" t="n">
        <v>2</v>
      </c>
      <c r="H64" s="249" t="s">
        <v>72</v>
      </c>
      <c r="I64" s="266" t="n">
        <v>61.26</v>
      </c>
      <c r="J64" s="239"/>
      <c r="K64" s="239"/>
      <c r="L64" s="378"/>
    </row>
    <row r="65" customFormat="false" ht="15" hidden="false" customHeight="true" outlineLevel="0" collapsed="false">
      <c r="A65" s="237" t="s">
        <v>279</v>
      </c>
      <c r="B65" s="249" t="n">
        <v>43</v>
      </c>
      <c r="C65" s="249" t="s">
        <v>72</v>
      </c>
      <c r="D65" s="249" t="s">
        <v>72</v>
      </c>
      <c r="E65" s="238" t="s">
        <v>72</v>
      </c>
      <c r="F65" s="249" t="n">
        <v>2461</v>
      </c>
      <c r="G65" s="249" t="s">
        <v>72</v>
      </c>
      <c r="H65" s="249" t="s">
        <v>72</v>
      </c>
      <c r="I65" s="266" t="n">
        <v>57.23</v>
      </c>
      <c r="J65" s="239"/>
      <c r="K65" s="239"/>
      <c r="L65" s="378"/>
    </row>
    <row r="66" customFormat="false" ht="15" hidden="false" customHeight="true" outlineLevel="0" collapsed="false">
      <c r="A66" s="237" t="s">
        <v>280</v>
      </c>
      <c r="B66" s="249" t="n">
        <v>32</v>
      </c>
      <c r="C66" s="249" t="n">
        <v>3</v>
      </c>
      <c r="D66" s="249" t="s">
        <v>72</v>
      </c>
      <c r="E66" s="238" t="s">
        <v>72</v>
      </c>
      <c r="F66" s="249" t="n">
        <v>1937</v>
      </c>
      <c r="G66" s="249" t="s">
        <v>72</v>
      </c>
      <c r="H66" s="249" t="s">
        <v>72</v>
      </c>
      <c r="I66" s="266" t="n">
        <v>60.53</v>
      </c>
      <c r="J66" s="239"/>
      <c r="K66" s="239"/>
      <c r="L66" s="378"/>
    </row>
    <row r="67" customFormat="false" ht="30" hidden="false" customHeight="true" outlineLevel="0" collapsed="false">
      <c r="A67" s="247" t="s">
        <v>224</v>
      </c>
      <c r="B67" s="259" t="n">
        <v>229</v>
      </c>
      <c r="C67" s="259" t="n">
        <v>71</v>
      </c>
      <c r="D67" s="259" t="s">
        <v>72</v>
      </c>
      <c r="E67" s="235" t="n">
        <v>4</v>
      </c>
      <c r="F67" s="259" t="n">
        <v>10560</v>
      </c>
      <c r="G67" s="259" t="n">
        <v>2</v>
      </c>
      <c r="H67" s="259" t="n">
        <v>1</v>
      </c>
      <c r="I67" s="328" t="n">
        <v>46.11</v>
      </c>
      <c r="J67" s="239"/>
      <c r="K67" s="239"/>
      <c r="L67" s="378"/>
    </row>
    <row r="68" customFormat="false" ht="30" hidden="false" customHeight="true" outlineLevel="0" collapsed="false">
      <c r="A68" s="237" t="s">
        <v>281</v>
      </c>
      <c r="B68" s="249" t="n">
        <v>11</v>
      </c>
      <c r="C68" s="249" t="s">
        <v>72</v>
      </c>
      <c r="D68" s="249" t="s">
        <v>72</v>
      </c>
      <c r="E68" s="238" t="s">
        <v>72</v>
      </c>
      <c r="F68" s="249" t="n">
        <v>187</v>
      </c>
      <c r="G68" s="249" t="s">
        <v>72</v>
      </c>
      <c r="H68" s="249" t="s">
        <v>72</v>
      </c>
      <c r="I68" s="266" t="n">
        <v>17</v>
      </c>
      <c r="J68" s="239"/>
      <c r="K68" s="239"/>
      <c r="L68" s="378"/>
    </row>
    <row r="69" customFormat="false" ht="30" hidden="false" customHeight="true" outlineLevel="0" collapsed="false">
      <c r="A69" s="237" t="s">
        <v>282</v>
      </c>
      <c r="B69" s="249" t="n">
        <v>93</v>
      </c>
      <c r="C69" s="249" t="n">
        <v>13</v>
      </c>
      <c r="D69" s="249" t="s">
        <v>72</v>
      </c>
      <c r="E69" s="238" t="s">
        <v>72</v>
      </c>
      <c r="F69" s="249" t="n">
        <v>5699</v>
      </c>
      <c r="G69" s="249" t="n">
        <v>1</v>
      </c>
      <c r="H69" s="249" t="s">
        <v>72</v>
      </c>
      <c r="I69" s="266" t="n">
        <v>61.28</v>
      </c>
      <c r="J69" s="239"/>
      <c r="K69" s="239"/>
      <c r="L69" s="378"/>
    </row>
    <row r="70" customFormat="false" ht="30" hidden="false" customHeight="true" outlineLevel="0" collapsed="false">
      <c r="A70" s="237" t="s">
        <v>283</v>
      </c>
      <c r="B70" s="249" t="n">
        <v>125</v>
      </c>
      <c r="C70" s="249" t="n">
        <v>58</v>
      </c>
      <c r="D70" s="249" t="s">
        <v>72</v>
      </c>
      <c r="E70" s="238" t="n">
        <v>4</v>
      </c>
      <c r="F70" s="249" t="n">
        <v>4674</v>
      </c>
      <c r="G70" s="249" t="n">
        <v>1</v>
      </c>
      <c r="H70" s="249" t="n">
        <v>1</v>
      </c>
      <c r="I70" s="266" t="n">
        <v>37.39</v>
      </c>
      <c r="J70" s="239"/>
      <c r="K70" s="239"/>
      <c r="L70" s="378"/>
    </row>
    <row r="71" customFormat="false" ht="30" hidden="false" customHeight="true" outlineLevel="0" collapsed="false">
      <c r="A71" s="247" t="s">
        <v>225</v>
      </c>
      <c r="B71" s="259" t="n">
        <v>399</v>
      </c>
      <c r="C71" s="259" t="n">
        <v>113</v>
      </c>
      <c r="D71" s="259" t="s">
        <v>72</v>
      </c>
      <c r="E71" s="235" t="n">
        <v>8</v>
      </c>
      <c r="F71" s="259" t="n">
        <v>19417</v>
      </c>
      <c r="G71" s="259" t="n">
        <v>16</v>
      </c>
      <c r="H71" s="259" t="n">
        <v>3</v>
      </c>
      <c r="I71" s="328" t="n">
        <v>48.66</v>
      </c>
      <c r="J71" s="239"/>
      <c r="K71" s="239"/>
      <c r="L71" s="378"/>
    </row>
    <row r="72" customFormat="false" ht="15" hidden="false" customHeight="true" outlineLevel="0" collapsed="false">
      <c r="A72" s="237" t="s">
        <v>284</v>
      </c>
      <c r="B72" s="249" t="n">
        <v>172</v>
      </c>
      <c r="C72" s="249" t="n">
        <v>45</v>
      </c>
      <c r="D72" s="249" t="s">
        <v>72</v>
      </c>
      <c r="E72" s="238" t="n">
        <v>1</v>
      </c>
      <c r="F72" s="249" t="n">
        <v>8983</v>
      </c>
      <c r="G72" s="249" t="n">
        <v>12</v>
      </c>
      <c r="H72" s="249" t="n">
        <v>3</v>
      </c>
      <c r="I72" s="266" t="n">
        <v>52.23</v>
      </c>
      <c r="J72" s="239"/>
      <c r="K72" s="239"/>
      <c r="L72" s="378"/>
    </row>
    <row r="73" customFormat="false" ht="15" hidden="false" customHeight="true" outlineLevel="0" collapsed="false">
      <c r="A73" s="237" t="s">
        <v>285</v>
      </c>
      <c r="B73" s="249" t="n">
        <v>1</v>
      </c>
      <c r="C73" s="249" t="s">
        <v>72</v>
      </c>
      <c r="D73" s="249" t="s">
        <v>72</v>
      </c>
      <c r="E73" s="238" t="s">
        <v>72</v>
      </c>
      <c r="F73" s="249" t="n">
        <v>35</v>
      </c>
      <c r="G73" s="249" t="s">
        <v>72</v>
      </c>
      <c r="H73" s="249" t="s">
        <v>72</v>
      </c>
      <c r="I73" s="266" t="n">
        <v>35</v>
      </c>
      <c r="J73" s="239"/>
      <c r="K73" s="239"/>
      <c r="L73" s="378"/>
    </row>
    <row r="74" customFormat="false" ht="15" hidden="false" customHeight="true" outlineLevel="0" collapsed="false">
      <c r="A74" s="237" t="s">
        <v>286</v>
      </c>
      <c r="B74" s="249" t="n">
        <v>5</v>
      </c>
      <c r="C74" s="249" t="n">
        <v>1</v>
      </c>
      <c r="D74" s="249" t="s">
        <v>72</v>
      </c>
      <c r="E74" s="238" t="s">
        <v>72</v>
      </c>
      <c r="F74" s="249" t="n">
        <v>99</v>
      </c>
      <c r="G74" s="249" t="s">
        <v>72</v>
      </c>
      <c r="H74" s="249" t="s">
        <v>72</v>
      </c>
      <c r="I74" s="266" t="n">
        <v>19.8</v>
      </c>
      <c r="J74" s="239"/>
      <c r="K74" s="239"/>
      <c r="L74" s="378"/>
    </row>
    <row r="75" customFormat="false" ht="30" hidden="false" customHeight="true" outlineLevel="0" collapsed="false">
      <c r="A75" s="237" t="s">
        <v>287</v>
      </c>
      <c r="B75" s="249" t="n">
        <v>168</v>
      </c>
      <c r="C75" s="249" t="n">
        <v>27</v>
      </c>
      <c r="D75" s="249" t="s">
        <v>72</v>
      </c>
      <c r="E75" s="238" t="n">
        <v>7</v>
      </c>
      <c r="F75" s="249" t="n">
        <v>8611</v>
      </c>
      <c r="G75" s="249" t="n">
        <v>4</v>
      </c>
      <c r="H75" s="249" t="s">
        <v>72</v>
      </c>
      <c r="I75" s="266" t="n">
        <v>51.26</v>
      </c>
      <c r="J75" s="239"/>
      <c r="K75" s="239"/>
      <c r="L75" s="378"/>
    </row>
    <row r="76" customFormat="false" ht="15" hidden="false" customHeight="true" outlineLevel="0" collapsed="false">
      <c r="A76" s="237" t="s">
        <v>288</v>
      </c>
      <c r="B76" s="249" t="n">
        <v>53</v>
      </c>
      <c r="C76" s="249" t="n">
        <v>40</v>
      </c>
      <c r="D76" s="249" t="s">
        <v>72</v>
      </c>
      <c r="E76" s="238" t="s">
        <v>72</v>
      </c>
      <c r="F76" s="249" t="n">
        <v>1689</v>
      </c>
      <c r="G76" s="249" t="s">
        <v>72</v>
      </c>
      <c r="H76" s="249" t="s">
        <v>72</v>
      </c>
      <c r="I76" s="266" t="n">
        <v>31.87</v>
      </c>
      <c r="J76" s="239"/>
      <c r="K76" s="239"/>
      <c r="L76" s="378"/>
    </row>
    <row r="77" customFormat="false" ht="30" hidden="false" customHeight="true" outlineLevel="0" collapsed="false">
      <c r="A77" s="247" t="s">
        <v>226</v>
      </c>
      <c r="B77" s="259" t="n">
        <v>42</v>
      </c>
      <c r="C77" s="259" t="n">
        <v>28</v>
      </c>
      <c r="D77" s="259" t="s">
        <v>72</v>
      </c>
      <c r="E77" s="235" t="s">
        <v>72</v>
      </c>
      <c r="F77" s="259" t="n">
        <v>621</v>
      </c>
      <c r="G77" s="259" t="s">
        <v>72</v>
      </c>
      <c r="H77" s="259" t="s">
        <v>72</v>
      </c>
      <c r="I77" s="328" t="n">
        <v>14.79</v>
      </c>
      <c r="J77" s="239"/>
      <c r="K77" s="239"/>
      <c r="L77" s="378"/>
    </row>
    <row r="78" customFormat="false" ht="15" hidden="false" customHeight="true" outlineLevel="0" collapsed="false">
      <c r="A78" s="237" t="s">
        <v>289</v>
      </c>
      <c r="B78" s="249" t="n">
        <v>7</v>
      </c>
      <c r="C78" s="249" t="n">
        <v>3</v>
      </c>
      <c r="D78" s="249" t="s">
        <v>72</v>
      </c>
      <c r="E78" s="238" t="s">
        <v>72</v>
      </c>
      <c r="F78" s="249" t="n">
        <v>165</v>
      </c>
      <c r="G78" s="249" t="s">
        <v>72</v>
      </c>
      <c r="H78" s="249" t="s">
        <v>72</v>
      </c>
      <c r="I78" s="266" t="n">
        <v>23.57</v>
      </c>
      <c r="J78" s="239"/>
      <c r="K78" s="239"/>
      <c r="L78" s="378"/>
    </row>
    <row r="79" customFormat="false" ht="15" hidden="false" customHeight="true" outlineLevel="0" collapsed="false">
      <c r="A79" s="237" t="s">
        <v>290</v>
      </c>
      <c r="B79" s="249" t="n">
        <v>35</v>
      </c>
      <c r="C79" s="249" t="n">
        <v>25</v>
      </c>
      <c r="D79" s="249" t="s">
        <v>72</v>
      </c>
      <c r="E79" s="238" t="s">
        <v>72</v>
      </c>
      <c r="F79" s="249" t="n">
        <v>456</v>
      </c>
      <c r="G79" s="249" t="s">
        <v>72</v>
      </c>
      <c r="H79" s="249" t="s">
        <v>72</v>
      </c>
      <c r="I79" s="266" t="n">
        <v>13.03</v>
      </c>
      <c r="J79" s="239"/>
      <c r="K79" s="239"/>
      <c r="L79" s="378"/>
    </row>
    <row r="80" customFormat="false" ht="15" hidden="false" customHeight="true" outlineLevel="0" collapsed="false">
      <c r="A80" s="247" t="s">
        <v>227</v>
      </c>
      <c r="B80" s="259" t="n">
        <v>26</v>
      </c>
      <c r="C80" s="259" t="n">
        <v>5</v>
      </c>
      <c r="D80" s="259" t="s">
        <v>72</v>
      </c>
      <c r="E80" s="235" t="s">
        <v>72</v>
      </c>
      <c r="F80" s="259" t="n">
        <v>915</v>
      </c>
      <c r="G80" s="259" t="s">
        <v>72</v>
      </c>
      <c r="H80" s="259" t="s">
        <v>72</v>
      </c>
      <c r="I80" s="328" t="n">
        <v>35.19</v>
      </c>
      <c r="J80" s="239"/>
      <c r="K80" s="239"/>
      <c r="L80" s="378"/>
    </row>
    <row r="81" customFormat="false" ht="15" hidden="false" customHeight="true" outlineLevel="0" collapsed="false">
      <c r="A81" s="237" t="s">
        <v>291</v>
      </c>
      <c r="B81" s="249" t="n">
        <v>2</v>
      </c>
      <c r="C81" s="249" t="s">
        <v>72</v>
      </c>
      <c r="D81" s="249" t="s">
        <v>72</v>
      </c>
      <c r="E81" s="238" t="s">
        <v>72</v>
      </c>
      <c r="F81" s="249" t="n">
        <v>63</v>
      </c>
      <c r="G81" s="249" t="s">
        <v>72</v>
      </c>
      <c r="H81" s="249" t="s">
        <v>72</v>
      </c>
      <c r="I81" s="266" t="n">
        <v>31.5</v>
      </c>
      <c r="J81" s="239"/>
      <c r="K81" s="239"/>
      <c r="L81" s="378"/>
    </row>
    <row r="82" customFormat="false" ht="30" hidden="false" customHeight="true" outlineLevel="0" collapsed="false">
      <c r="A82" s="237" t="s">
        <v>292</v>
      </c>
      <c r="B82" s="249" t="n">
        <v>2</v>
      </c>
      <c r="C82" s="249" t="n">
        <v>2</v>
      </c>
      <c r="D82" s="249" t="s">
        <v>72</v>
      </c>
      <c r="E82" s="238" t="s">
        <v>72</v>
      </c>
      <c r="F82" s="249" t="n">
        <v>59</v>
      </c>
      <c r="G82" s="249" t="s">
        <v>72</v>
      </c>
      <c r="H82" s="249" t="s">
        <v>72</v>
      </c>
      <c r="I82" s="266" t="n">
        <v>29.5</v>
      </c>
      <c r="J82" s="239"/>
      <c r="K82" s="239"/>
      <c r="L82" s="378"/>
    </row>
    <row r="83" customFormat="false" ht="30" hidden="false" customHeight="true" outlineLevel="0" collapsed="false">
      <c r="A83" s="237" t="s">
        <v>293</v>
      </c>
      <c r="B83" s="249" t="n">
        <v>4</v>
      </c>
      <c r="C83" s="249" t="n">
        <v>1</v>
      </c>
      <c r="D83" s="249" t="s">
        <v>72</v>
      </c>
      <c r="E83" s="238" t="s">
        <v>72</v>
      </c>
      <c r="F83" s="249" t="n">
        <v>92</v>
      </c>
      <c r="G83" s="249" t="s">
        <v>72</v>
      </c>
      <c r="H83" s="249" t="s">
        <v>72</v>
      </c>
      <c r="I83" s="266" t="n">
        <v>23</v>
      </c>
      <c r="J83" s="239"/>
      <c r="K83" s="239"/>
      <c r="L83" s="378"/>
    </row>
    <row r="84" customFormat="false" ht="15" hidden="false" customHeight="true" outlineLevel="0" collapsed="false">
      <c r="A84" s="237" t="s">
        <v>294</v>
      </c>
      <c r="B84" s="249" t="n">
        <v>14</v>
      </c>
      <c r="C84" s="249" t="n">
        <v>1</v>
      </c>
      <c r="D84" s="249" t="s">
        <v>72</v>
      </c>
      <c r="E84" s="238" t="s">
        <v>72</v>
      </c>
      <c r="F84" s="249" t="n">
        <v>588</v>
      </c>
      <c r="G84" s="249" t="s">
        <v>72</v>
      </c>
      <c r="H84" s="249" t="s">
        <v>72</v>
      </c>
      <c r="I84" s="266" t="n">
        <v>42</v>
      </c>
      <c r="J84" s="239"/>
      <c r="K84" s="239"/>
      <c r="L84" s="378"/>
    </row>
    <row r="85" customFormat="false" ht="30" hidden="false" customHeight="true" outlineLevel="0" collapsed="false">
      <c r="A85" s="237" t="s">
        <v>295</v>
      </c>
      <c r="B85" s="249" t="s">
        <v>72</v>
      </c>
      <c r="C85" s="249" t="s">
        <v>72</v>
      </c>
      <c r="D85" s="249" t="s">
        <v>72</v>
      </c>
      <c r="E85" s="238" t="s">
        <v>72</v>
      </c>
      <c r="F85" s="249" t="s">
        <v>72</v>
      </c>
      <c r="G85" s="249" t="s">
        <v>72</v>
      </c>
      <c r="H85" s="249" t="s">
        <v>72</v>
      </c>
      <c r="I85" s="266" t="s">
        <v>72</v>
      </c>
      <c r="J85" s="239"/>
      <c r="K85" s="239"/>
      <c r="L85" s="239"/>
    </row>
    <row r="86" customFormat="false" ht="15" hidden="false" customHeight="true" outlineLevel="0" collapsed="false">
      <c r="A86" s="237" t="s">
        <v>296</v>
      </c>
      <c r="B86" s="249" t="n">
        <v>4</v>
      </c>
      <c r="C86" s="249" t="n">
        <v>1</v>
      </c>
      <c r="D86" s="249" t="s">
        <v>72</v>
      </c>
      <c r="E86" s="238" t="s">
        <v>72</v>
      </c>
      <c r="F86" s="249" t="n">
        <v>113</v>
      </c>
      <c r="G86" s="249" t="s">
        <v>72</v>
      </c>
      <c r="H86" s="249" t="s">
        <v>72</v>
      </c>
      <c r="I86" s="266" t="n">
        <v>28.25</v>
      </c>
      <c r="J86" s="239"/>
      <c r="K86" s="239"/>
      <c r="L86" s="378"/>
    </row>
    <row r="87" customFormat="false" ht="15" hidden="false" customHeight="true" outlineLevel="0" collapsed="false">
      <c r="A87" s="237"/>
      <c r="B87" s="342"/>
      <c r="C87" s="342"/>
      <c r="D87" s="342"/>
      <c r="E87" s="343"/>
      <c r="F87" s="342"/>
      <c r="G87" s="342"/>
      <c r="H87" s="342"/>
      <c r="I87" s="245"/>
    </row>
    <row r="88" customFormat="false" ht="15" hidden="false" customHeight="true" outlineLevel="0" collapsed="false">
      <c r="A88" s="254"/>
      <c r="B88" s="253"/>
      <c r="C88" s="253"/>
      <c r="D88" s="253"/>
      <c r="E88" s="251"/>
      <c r="F88" s="253"/>
      <c r="G88" s="253"/>
      <c r="H88" s="253"/>
      <c r="I88" s="298" t="s">
        <v>74</v>
      </c>
    </row>
    <row r="89" customFormat="false" ht="62.1" hidden="false" customHeight="true" outlineLevel="0" collapsed="false">
      <c r="A89" s="233"/>
      <c r="B89" s="258" t="s">
        <v>327</v>
      </c>
      <c r="C89" s="258"/>
      <c r="D89" s="258"/>
      <c r="E89" s="258"/>
      <c r="F89" s="258" t="s">
        <v>445</v>
      </c>
      <c r="G89" s="258" t="s">
        <v>329</v>
      </c>
      <c r="H89" s="258"/>
      <c r="I89" s="258" t="s">
        <v>446</v>
      </c>
    </row>
    <row r="90" customFormat="false" ht="15" hidden="false" customHeight="true" outlineLevel="0" collapsed="false">
      <c r="A90" s="233"/>
      <c r="B90" s="258" t="s">
        <v>331</v>
      </c>
      <c r="C90" s="258" t="s">
        <v>139</v>
      </c>
      <c r="D90" s="258"/>
      <c r="E90" s="258"/>
      <c r="F90" s="258"/>
      <c r="G90" s="258"/>
      <c r="H90" s="258"/>
      <c r="I90" s="258"/>
    </row>
    <row r="91" customFormat="false" ht="32.1" hidden="false" customHeight="true" outlineLevel="0" collapsed="false">
      <c r="A91" s="233"/>
      <c r="B91" s="258"/>
      <c r="C91" s="258" t="s">
        <v>332</v>
      </c>
      <c r="D91" s="258" t="s">
        <v>333</v>
      </c>
      <c r="E91" s="233" t="s">
        <v>442</v>
      </c>
      <c r="F91" s="258"/>
      <c r="G91" s="258" t="s">
        <v>214</v>
      </c>
      <c r="H91" s="258" t="s">
        <v>335</v>
      </c>
      <c r="I91" s="258"/>
    </row>
    <row r="92" customFormat="false" ht="17.1" hidden="false" customHeight="true" outlineLevel="0" collapsed="false">
      <c r="A92" s="247" t="s">
        <v>228</v>
      </c>
      <c r="B92" s="246" t="n">
        <v>38</v>
      </c>
      <c r="C92" s="246" t="n">
        <v>12</v>
      </c>
      <c r="D92" s="246" t="s">
        <v>72</v>
      </c>
      <c r="E92" s="260" t="s">
        <v>72</v>
      </c>
      <c r="F92" s="246" t="n">
        <v>954</v>
      </c>
      <c r="G92" s="246" t="s">
        <v>72</v>
      </c>
      <c r="H92" s="246" t="s">
        <v>72</v>
      </c>
      <c r="I92" s="115" t="n">
        <v>25.11</v>
      </c>
      <c r="J92" s="239"/>
      <c r="K92" s="239"/>
      <c r="L92" s="378"/>
    </row>
    <row r="93" customFormat="false" ht="30" hidden="false" customHeight="true" outlineLevel="0" collapsed="false">
      <c r="A93" s="237" t="s">
        <v>297</v>
      </c>
      <c r="B93" s="249" t="n">
        <v>34</v>
      </c>
      <c r="C93" s="249" t="n">
        <v>10</v>
      </c>
      <c r="D93" s="249" t="s">
        <v>72</v>
      </c>
      <c r="E93" s="238" t="s">
        <v>72</v>
      </c>
      <c r="F93" s="249" t="n">
        <v>892</v>
      </c>
      <c r="G93" s="249" t="s">
        <v>72</v>
      </c>
      <c r="H93" s="249" t="s">
        <v>72</v>
      </c>
      <c r="I93" s="266" t="n">
        <v>26.24</v>
      </c>
      <c r="J93" s="239"/>
      <c r="K93" s="239"/>
      <c r="L93" s="378"/>
    </row>
    <row r="94" customFormat="false" ht="45" hidden="false" customHeight="true" outlineLevel="0" collapsed="false">
      <c r="A94" s="237" t="s">
        <v>298</v>
      </c>
      <c r="B94" s="249" t="n">
        <v>2</v>
      </c>
      <c r="C94" s="249" t="n">
        <v>2</v>
      </c>
      <c r="D94" s="249" t="s">
        <v>72</v>
      </c>
      <c r="E94" s="238" t="s">
        <v>72</v>
      </c>
      <c r="F94" s="249" t="n">
        <v>62</v>
      </c>
      <c r="G94" s="249" t="s">
        <v>72</v>
      </c>
      <c r="H94" s="249" t="s">
        <v>72</v>
      </c>
      <c r="I94" s="266" t="n">
        <v>31</v>
      </c>
      <c r="J94" s="239"/>
      <c r="K94" s="239"/>
      <c r="L94" s="378"/>
    </row>
    <row r="95" customFormat="false" ht="30" hidden="false" customHeight="true" outlineLevel="0" collapsed="false">
      <c r="A95" s="237" t="s">
        <v>299</v>
      </c>
      <c r="B95" s="249" t="n">
        <v>2</v>
      </c>
      <c r="C95" s="249" t="s">
        <v>72</v>
      </c>
      <c r="D95" s="249" t="s">
        <v>72</v>
      </c>
      <c r="E95" s="238" t="s">
        <v>72</v>
      </c>
      <c r="F95" s="249" t="s">
        <v>72</v>
      </c>
      <c r="G95" s="249" t="s">
        <v>72</v>
      </c>
      <c r="H95" s="249" t="s">
        <v>72</v>
      </c>
      <c r="I95" s="266" t="s">
        <v>72</v>
      </c>
      <c r="J95" s="239"/>
      <c r="K95" s="239"/>
      <c r="L95" s="378"/>
    </row>
    <row r="96" customFormat="false" ht="15" hidden="false" customHeight="true" outlineLevel="0" collapsed="false">
      <c r="A96" s="247" t="s">
        <v>229</v>
      </c>
      <c r="B96" s="259" t="n">
        <v>46</v>
      </c>
      <c r="C96" s="259" t="n">
        <v>15</v>
      </c>
      <c r="D96" s="259" t="s">
        <v>72</v>
      </c>
      <c r="E96" s="235" t="n">
        <v>1</v>
      </c>
      <c r="F96" s="259" t="n">
        <v>1778</v>
      </c>
      <c r="G96" s="259" t="n">
        <v>2</v>
      </c>
      <c r="H96" s="259" t="s">
        <v>72</v>
      </c>
      <c r="I96" s="328" t="n">
        <v>38.65</v>
      </c>
      <c r="J96" s="239"/>
      <c r="K96" s="239"/>
      <c r="L96" s="378"/>
    </row>
    <row r="97" customFormat="false" ht="15" hidden="false" customHeight="true" outlineLevel="0" collapsed="false">
      <c r="A97" s="237" t="s">
        <v>229</v>
      </c>
      <c r="B97" s="249" t="n">
        <v>46</v>
      </c>
      <c r="C97" s="249" t="n">
        <v>15</v>
      </c>
      <c r="D97" s="249" t="s">
        <v>72</v>
      </c>
      <c r="E97" s="238" t="n">
        <v>1</v>
      </c>
      <c r="F97" s="249" t="n">
        <v>1778</v>
      </c>
      <c r="G97" s="249" t="n">
        <v>2</v>
      </c>
      <c r="H97" s="249" t="s">
        <v>72</v>
      </c>
      <c r="I97" s="266" t="n">
        <v>38.65</v>
      </c>
      <c r="J97" s="239"/>
      <c r="K97" s="239"/>
      <c r="L97" s="378"/>
    </row>
    <row r="98" customFormat="false" ht="15" hidden="false" customHeight="true" outlineLevel="0" collapsed="false">
      <c r="A98" s="247" t="s">
        <v>300</v>
      </c>
      <c r="B98" s="259" t="n">
        <v>59</v>
      </c>
      <c r="C98" s="259" t="n">
        <v>28</v>
      </c>
      <c r="D98" s="259" t="s">
        <v>72</v>
      </c>
      <c r="E98" s="235" t="s">
        <v>72</v>
      </c>
      <c r="F98" s="259" t="n">
        <v>2988</v>
      </c>
      <c r="G98" s="259" t="s">
        <v>72</v>
      </c>
      <c r="H98" s="259" t="s">
        <v>72</v>
      </c>
      <c r="I98" s="328" t="n">
        <v>50.64</v>
      </c>
      <c r="J98" s="239"/>
      <c r="K98" s="239"/>
      <c r="L98" s="378"/>
    </row>
    <row r="99" customFormat="false" ht="30" hidden="false" customHeight="true" outlineLevel="0" collapsed="false">
      <c r="A99" s="237" t="s">
        <v>301</v>
      </c>
      <c r="B99" s="249" t="n">
        <v>5</v>
      </c>
      <c r="C99" s="249" t="n">
        <v>4</v>
      </c>
      <c r="D99" s="249" t="s">
        <v>72</v>
      </c>
      <c r="E99" s="238" t="s">
        <v>72</v>
      </c>
      <c r="F99" s="249" t="n">
        <v>202</v>
      </c>
      <c r="G99" s="249" t="s">
        <v>72</v>
      </c>
      <c r="H99" s="249" t="s">
        <v>72</v>
      </c>
      <c r="I99" s="266" t="n">
        <v>40.4</v>
      </c>
      <c r="J99" s="239"/>
      <c r="K99" s="239"/>
      <c r="L99" s="378"/>
    </row>
    <row r="100" customFormat="false" ht="30" hidden="false" customHeight="true" outlineLevel="0" collapsed="false">
      <c r="A100" s="237" t="s">
        <v>302</v>
      </c>
      <c r="B100" s="249" t="s">
        <v>72</v>
      </c>
      <c r="C100" s="249" t="s">
        <v>72</v>
      </c>
      <c r="D100" s="249" t="s">
        <v>72</v>
      </c>
      <c r="E100" s="238" t="s">
        <v>72</v>
      </c>
      <c r="F100" s="249" t="s">
        <v>72</v>
      </c>
      <c r="G100" s="249" t="s">
        <v>72</v>
      </c>
      <c r="H100" s="249" t="s">
        <v>72</v>
      </c>
      <c r="I100" s="266" t="s">
        <v>72</v>
      </c>
      <c r="J100" s="239"/>
      <c r="K100" s="239"/>
      <c r="L100" s="378"/>
    </row>
    <row r="101" customFormat="false" ht="30" hidden="false" customHeight="true" outlineLevel="0" collapsed="false">
      <c r="A101" s="237" t="s">
        <v>303</v>
      </c>
      <c r="B101" s="249" t="n">
        <v>14</v>
      </c>
      <c r="C101" s="249" t="n">
        <v>7</v>
      </c>
      <c r="D101" s="249" t="s">
        <v>72</v>
      </c>
      <c r="E101" s="238" t="s">
        <v>72</v>
      </c>
      <c r="F101" s="249" t="n">
        <v>901</v>
      </c>
      <c r="G101" s="249" t="s">
        <v>72</v>
      </c>
      <c r="H101" s="249" t="s">
        <v>72</v>
      </c>
      <c r="I101" s="266" t="n">
        <v>64.36</v>
      </c>
      <c r="J101" s="239"/>
      <c r="K101" s="239"/>
      <c r="L101" s="378"/>
    </row>
    <row r="102" customFormat="false" ht="15" hidden="false" customHeight="true" outlineLevel="0" collapsed="false">
      <c r="A102" s="237" t="s">
        <v>304</v>
      </c>
      <c r="B102" s="249" t="n">
        <v>19</v>
      </c>
      <c r="C102" s="249" t="n">
        <v>6</v>
      </c>
      <c r="D102" s="249" t="s">
        <v>72</v>
      </c>
      <c r="E102" s="238" t="s">
        <v>72</v>
      </c>
      <c r="F102" s="249" t="n">
        <v>1133</v>
      </c>
      <c r="G102" s="249" t="s">
        <v>72</v>
      </c>
      <c r="H102" s="249" t="s">
        <v>72</v>
      </c>
      <c r="I102" s="266" t="n">
        <v>59.63</v>
      </c>
      <c r="J102" s="239"/>
      <c r="K102" s="239"/>
      <c r="L102" s="378"/>
    </row>
    <row r="103" customFormat="false" ht="30" hidden="false" customHeight="true" outlineLevel="0" collapsed="false">
      <c r="A103" s="237" t="s">
        <v>305</v>
      </c>
      <c r="B103" s="249" t="n">
        <v>8</v>
      </c>
      <c r="C103" s="249" t="n">
        <v>2</v>
      </c>
      <c r="D103" s="249" t="s">
        <v>72</v>
      </c>
      <c r="E103" s="238" t="s">
        <v>72</v>
      </c>
      <c r="F103" s="249" t="n">
        <v>240</v>
      </c>
      <c r="G103" s="249" t="s">
        <v>72</v>
      </c>
      <c r="H103" s="249" t="s">
        <v>72</v>
      </c>
      <c r="I103" s="266" t="n">
        <v>30</v>
      </c>
      <c r="J103" s="239"/>
      <c r="K103" s="239"/>
      <c r="L103" s="378"/>
    </row>
    <row r="104" customFormat="false" ht="15" hidden="false" customHeight="true" outlineLevel="0" collapsed="false">
      <c r="A104" s="237" t="s">
        <v>306</v>
      </c>
      <c r="B104" s="249" t="n">
        <v>1</v>
      </c>
      <c r="C104" s="249" t="n">
        <v>1</v>
      </c>
      <c r="D104" s="249" t="s">
        <v>72</v>
      </c>
      <c r="E104" s="238" t="s">
        <v>72</v>
      </c>
      <c r="F104" s="249" t="n">
        <v>37</v>
      </c>
      <c r="G104" s="249" t="s">
        <v>72</v>
      </c>
      <c r="H104" s="249" t="s">
        <v>72</v>
      </c>
      <c r="I104" s="266" t="n">
        <v>37</v>
      </c>
      <c r="J104" s="239"/>
      <c r="K104" s="239"/>
      <c r="L104" s="378"/>
    </row>
    <row r="105" customFormat="false" ht="15" hidden="false" customHeight="true" outlineLevel="0" collapsed="false">
      <c r="A105" s="237" t="s">
        <v>307</v>
      </c>
      <c r="B105" s="249" t="n">
        <v>12</v>
      </c>
      <c r="C105" s="249" t="n">
        <v>8</v>
      </c>
      <c r="D105" s="249" t="s">
        <v>72</v>
      </c>
      <c r="E105" s="238" t="s">
        <v>72</v>
      </c>
      <c r="F105" s="249" t="n">
        <v>475</v>
      </c>
      <c r="G105" s="249" t="s">
        <v>72</v>
      </c>
      <c r="H105" s="249" t="s">
        <v>72</v>
      </c>
      <c r="I105" s="266" t="n">
        <v>39.58</v>
      </c>
      <c r="J105" s="239"/>
      <c r="K105" s="239"/>
      <c r="L105" s="378"/>
    </row>
    <row r="106" customFormat="false" ht="30" hidden="false" customHeight="true" outlineLevel="0" collapsed="false">
      <c r="A106" s="247" t="s">
        <v>231</v>
      </c>
      <c r="B106" s="259" t="n">
        <v>123</v>
      </c>
      <c r="C106" s="259" t="n">
        <v>36</v>
      </c>
      <c r="D106" s="259" t="s">
        <v>72</v>
      </c>
      <c r="E106" s="235" t="n">
        <v>4</v>
      </c>
      <c r="F106" s="259" t="n">
        <v>5557</v>
      </c>
      <c r="G106" s="259" t="n">
        <v>3</v>
      </c>
      <c r="H106" s="259" t="n">
        <v>1</v>
      </c>
      <c r="I106" s="328" t="n">
        <v>45.1788617886179</v>
      </c>
      <c r="J106" s="239"/>
      <c r="K106" s="239"/>
      <c r="L106" s="378"/>
    </row>
    <row r="107" customFormat="false" ht="15" hidden="false" customHeight="true" outlineLevel="0" collapsed="false">
      <c r="A107" s="237" t="s">
        <v>308</v>
      </c>
      <c r="B107" s="249" t="n">
        <v>3</v>
      </c>
      <c r="C107" s="249" t="s">
        <v>72</v>
      </c>
      <c r="D107" s="249" t="s">
        <v>72</v>
      </c>
      <c r="E107" s="238" t="s">
        <v>72</v>
      </c>
      <c r="F107" s="249" t="n">
        <v>44</v>
      </c>
      <c r="G107" s="249" t="s">
        <v>72</v>
      </c>
      <c r="H107" s="249" t="s">
        <v>72</v>
      </c>
      <c r="I107" s="266" t="n">
        <v>14.67</v>
      </c>
      <c r="J107" s="239"/>
      <c r="K107" s="239"/>
      <c r="L107" s="378"/>
    </row>
    <row r="108" customFormat="false" ht="15" hidden="false" customHeight="true" outlineLevel="0" collapsed="false">
      <c r="A108" s="237" t="s">
        <v>309</v>
      </c>
      <c r="B108" s="249" t="n">
        <v>8</v>
      </c>
      <c r="C108" s="249" t="n">
        <v>1</v>
      </c>
      <c r="D108" s="249" t="s">
        <v>72</v>
      </c>
      <c r="E108" s="238" t="s">
        <v>72</v>
      </c>
      <c r="F108" s="249" t="n">
        <v>222</v>
      </c>
      <c r="G108" s="249" t="s">
        <v>72</v>
      </c>
      <c r="H108" s="249" t="s">
        <v>72</v>
      </c>
      <c r="I108" s="266" t="n">
        <v>27.75</v>
      </c>
      <c r="J108" s="239"/>
      <c r="K108" s="239"/>
      <c r="L108" s="378"/>
    </row>
    <row r="109" customFormat="false" ht="45" hidden="false" customHeight="true" outlineLevel="0" collapsed="false">
      <c r="A109" s="237" t="s">
        <v>310</v>
      </c>
      <c r="B109" s="249" t="s">
        <v>72</v>
      </c>
      <c r="C109" s="249" t="s">
        <v>72</v>
      </c>
      <c r="D109" s="249" t="s">
        <v>72</v>
      </c>
      <c r="E109" s="249" t="s">
        <v>72</v>
      </c>
      <c r="F109" s="249" t="s">
        <v>72</v>
      </c>
      <c r="G109" s="249" t="s">
        <v>72</v>
      </c>
      <c r="H109" s="249" t="s">
        <v>72</v>
      </c>
      <c r="I109" s="249" t="s">
        <v>72</v>
      </c>
      <c r="J109" s="239"/>
      <c r="K109" s="239"/>
      <c r="L109" s="378"/>
    </row>
    <row r="110" customFormat="false" ht="30" hidden="false" customHeight="true" outlineLevel="0" collapsed="false">
      <c r="A110" s="237" t="s">
        <v>311</v>
      </c>
      <c r="B110" s="249" t="n">
        <v>42</v>
      </c>
      <c r="C110" s="249" t="n">
        <v>3</v>
      </c>
      <c r="D110" s="249" t="s">
        <v>72</v>
      </c>
      <c r="E110" s="238" t="n">
        <v>1</v>
      </c>
      <c r="F110" s="249" t="n">
        <v>1643</v>
      </c>
      <c r="G110" s="249" t="n">
        <v>1</v>
      </c>
      <c r="H110" s="249" t="s">
        <v>72</v>
      </c>
      <c r="I110" s="266" t="n">
        <v>39.12</v>
      </c>
      <c r="J110" s="239"/>
      <c r="K110" s="239"/>
      <c r="L110" s="378"/>
    </row>
    <row r="111" customFormat="false" ht="15" hidden="false" customHeight="true" outlineLevel="0" collapsed="false">
      <c r="A111" s="237" t="s">
        <v>312</v>
      </c>
      <c r="B111" s="249" t="n">
        <v>67</v>
      </c>
      <c r="C111" s="249" t="n">
        <v>29</v>
      </c>
      <c r="D111" s="249" t="s">
        <v>72</v>
      </c>
      <c r="E111" s="238" t="n">
        <v>3</v>
      </c>
      <c r="F111" s="249" t="n">
        <v>3614</v>
      </c>
      <c r="G111" s="249" t="n">
        <v>2</v>
      </c>
      <c r="H111" s="249" t="n">
        <v>1</v>
      </c>
      <c r="I111" s="266" t="n">
        <v>53.9402985074627</v>
      </c>
      <c r="J111" s="239"/>
      <c r="K111" s="239"/>
      <c r="L111" s="378"/>
    </row>
    <row r="112" customFormat="false" ht="30" hidden="false" customHeight="true" outlineLevel="0" collapsed="false">
      <c r="A112" s="237" t="s">
        <v>313</v>
      </c>
      <c r="B112" s="249" t="n">
        <v>3</v>
      </c>
      <c r="C112" s="249" t="n">
        <v>3</v>
      </c>
      <c r="D112" s="249" t="s">
        <v>72</v>
      </c>
      <c r="E112" s="238" t="s">
        <v>72</v>
      </c>
      <c r="F112" s="249" t="n">
        <v>34</v>
      </c>
      <c r="G112" s="249" t="s">
        <v>72</v>
      </c>
      <c r="H112" s="249" t="s">
        <v>72</v>
      </c>
      <c r="I112" s="266" t="n">
        <v>11.33</v>
      </c>
      <c r="J112" s="239"/>
      <c r="K112" s="239"/>
      <c r="L112" s="378"/>
    </row>
    <row r="113" customFormat="false" ht="15" hidden="false" customHeight="true" outlineLevel="0" collapsed="false">
      <c r="A113" s="237"/>
      <c r="B113" s="342"/>
      <c r="C113" s="342"/>
      <c r="D113" s="342"/>
      <c r="E113" s="343"/>
      <c r="F113" s="342"/>
      <c r="G113" s="342"/>
      <c r="H113" s="342"/>
      <c r="I113" s="245"/>
    </row>
    <row r="114" customFormat="false" ht="15" hidden="false" customHeight="true" outlineLevel="0" collapsed="false">
      <c r="A114" s="254"/>
      <c r="B114" s="253"/>
      <c r="C114" s="253"/>
      <c r="D114" s="253"/>
      <c r="E114" s="251"/>
      <c r="F114" s="253"/>
      <c r="G114" s="253"/>
      <c r="H114" s="253"/>
      <c r="I114" s="298" t="s">
        <v>74</v>
      </c>
    </row>
    <row r="115" customFormat="false" ht="62.1" hidden="false" customHeight="true" outlineLevel="0" collapsed="false">
      <c r="A115" s="233"/>
      <c r="B115" s="258" t="s">
        <v>327</v>
      </c>
      <c r="C115" s="258"/>
      <c r="D115" s="258"/>
      <c r="E115" s="258"/>
      <c r="F115" s="258" t="s">
        <v>445</v>
      </c>
      <c r="G115" s="258" t="s">
        <v>329</v>
      </c>
      <c r="H115" s="258"/>
      <c r="I115" s="258" t="s">
        <v>446</v>
      </c>
    </row>
    <row r="116" customFormat="false" ht="15" hidden="false" customHeight="true" outlineLevel="0" collapsed="false">
      <c r="A116" s="233"/>
      <c r="B116" s="258" t="s">
        <v>331</v>
      </c>
      <c r="C116" s="258" t="s">
        <v>139</v>
      </c>
      <c r="D116" s="258"/>
      <c r="E116" s="258"/>
      <c r="F116" s="258"/>
      <c r="G116" s="258"/>
      <c r="H116" s="258"/>
      <c r="I116" s="258"/>
    </row>
    <row r="117" customFormat="false" ht="32.1" hidden="false" customHeight="true" outlineLevel="0" collapsed="false">
      <c r="A117" s="233"/>
      <c r="B117" s="258"/>
      <c r="C117" s="258" t="s">
        <v>332</v>
      </c>
      <c r="D117" s="258" t="s">
        <v>333</v>
      </c>
      <c r="E117" s="233" t="s">
        <v>442</v>
      </c>
      <c r="F117" s="258"/>
      <c r="G117" s="258" t="s">
        <v>214</v>
      </c>
      <c r="H117" s="258" t="s">
        <v>335</v>
      </c>
      <c r="I117" s="258"/>
    </row>
    <row r="118" customFormat="false" ht="30" hidden="false" customHeight="true" outlineLevel="0" collapsed="false">
      <c r="A118" s="247" t="s">
        <v>232</v>
      </c>
      <c r="B118" s="259" t="n">
        <v>252</v>
      </c>
      <c r="C118" s="259" t="n">
        <v>147</v>
      </c>
      <c r="D118" s="259" t="s">
        <v>72</v>
      </c>
      <c r="E118" s="235" t="n">
        <v>4</v>
      </c>
      <c r="F118" s="259" t="n">
        <v>14994</v>
      </c>
      <c r="G118" s="259" t="n">
        <v>7</v>
      </c>
      <c r="H118" s="259" t="n">
        <v>3</v>
      </c>
      <c r="I118" s="328" t="n">
        <v>59.5</v>
      </c>
      <c r="J118" s="239"/>
      <c r="K118" s="239"/>
      <c r="L118" s="378"/>
    </row>
    <row r="119" customFormat="false" ht="30" hidden="false" customHeight="true" outlineLevel="0" collapsed="false">
      <c r="A119" s="237" t="s">
        <v>232</v>
      </c>
      <c r="B119" s="249" t="n">
        <v>252</v>
      </c>
      <c r="C119" s="249" t="n">
        <v>147</v>
      </c>
      <c r="D119" s="249" t="s">
        <v>72</v>
      </c>
      <c r="E119" s="238" t="n">
        <v>4</v>
      </c>
      <c r="F119" s="249" t="n">
        <v>14994</v>
      </c>
      <c r="G119" s="249" t="n">
        <v>7</v>
      </c>
      <c r="H119" s="249" t="n">
        <v>3</v>
      </c>
      <c r="I119" s="266" t="n">
        <v>59.5</v>
      </c>
      <c r="J119" s="239"/>
      <c r="K119" s="239"/>
      <c r="L119" s="378"/>
    </row>
    <row r="120" customFormat="false" ht="15" hidden="false" customHeight="true" outlineLevel="0" collapsed="false">
      <c r="A120" s="247" t="s">
        <v>233</v>
      </c>
      <c r="B120" s="259" t="n">
        <v>142</v>
      </c>
      <c r="C120" s="259" t="n">
        <v>95</v>
      </c>
      <c r="D120" s="259" t="s">
        <v>72</v>
      </c>
      <c r="E120" s="235" t="n">
        <v>1</v>
      </c>
      <c r="F120" s="259" t="n">
        <v>8133</v>
      </c>
      <c r="G120" s="259" t="n">
        <v>1</v>
      </c>
      <c r="H120" s="259" t="s">
        <v>72</v>
      </c>
      <c r="I120" s="328" t="n">
        <v>57.27</v>
      </c>
      <c r="J120" s="239"/>
      <c r="K120" s="239"/>
      <c r="L120" s="378"/>
    </row>
    <row r="121" customFormat="false" ht="15" hidden="false" customHeight="true" outlineLevel="0" collapsed="false">
      <c r="A121" s="237" t="s">
        <v>233</v>
      </c>
      <c r="B121" s="249" t="n">
        <v>142</v>
      </c>
      <c r="C121" s="249" t="n">
        <v>95</v>
      </c>
      <c r="D121" s="249" t="s">
        <v>72</v>
      </c>
      <c r="E121" s="238" t="n">
        <v>1</v>
      </c>
      <c r="F121" s="249" t="n">
        <v>8133</v>
      </c>
      <c r="G121" s="249" t="n">
        <v>1</v>
      </c>
      <c r="H121" s="249" t="s">
        <v>72</v>
      </c>
      <c r="I121" s="266" t="n">
        <v>57.27</v>
      </c>
      <c r="J121" s="239"/>
      <c r="K121" s="239"/>
      <c r="L121" s="378"/>
    </row>
    <row r="122" customFormat="false" ht="30" hidden="false" customHeight="true" outlineLevel="0" collapsed="false">
      <c r="A122" s="247" t="s">
        <v>234</v>
      </c>
      <c r="B122" s="259" t="n">
        <v>292</v>
      </c>
      <c r="C122" s="259" t="n">
        <v>204</v>
      </c>
      <c r="D122" s="259" t="s">
        <v>72</v>
      </c>
      <c r="E122" s="235" t="n">
        <v>2</v>
      </c>
      <c r="F122" s="259" t="n">
        <v>15168</v>
      </c>
      <c r="G122" s="259" t="n">
        <v>3</v>
      </c>
      <c r="H122" s="259" t="n">
        <v>3</v>
      </c>
      <c r="I122" s="328" t="n">
        <v>51.9452054794521</v>
      </c>
      <c r="J122" s="239"/>
      <c r="K122" s="239"/>
      <c r="L122" s="378"/>
    </row>
    <row r="123" customFormat="false" ht="15" hidden="false" customHeight="true" outlineLevel="0" collapsed="false">
      <c r="A123" s="237" t="s">
        <v>314</v>
      </c>
      <c r="B123" s="249" t="n">
        <v>257</v>
      </c>
      <c r="C123" s="249" t="n">
        <v>176</v>
      </c>
      <c r="D123" s="249" t="s">
        <v>72</v>
      </c>
      <c r="E123" s="238" t="n">
        <v>2</v>
      </c>
      <c r="F123" s="249" t="n">
        <v>12971</v>
      </c>
      <c r="G123" s="249" t="n">
        <v>3</v>
      </c>
      <c r="H123" s="249" t="n">
        <v>3</v>
      </c>
      <c r="I123" s="266" t="n">
        <v>50.47</v>
      </c>
      <c r="J123" s="239"/>
      <c r="K123" s="239"/>
      <c r="L123" s="378"/>
    </row>
    <row r="124" customFormat="false" ht="30" hidden="false" customHeight="true" outlineLevel="0" collapsed="false">
      <c r="A124" s="237" t="s">
        <v>315</v>
      </c>
      <c r="B124" s="249" t="n">
        <v>17</v>
      </c>
      <c r="C124" s="249" t="n">
        <v>10</v>
      </c>
      <c r="D124" s="249" t="s">
        <v>72</v>
      </c>
      <c r="E124" s="238" t="s">
        <v>72</v>
      </c>
      <c r="F124" s="249" t="n">
        <v>1243</v>
      </c>
      <c r="G124" s="249" t="s">
        <v>72</v>
      </c>
      <c r="H124" s="249" t="s">
        <v>72</v>
      </c>
      <c r="I124" s="266" t="n">
        <v>73.12</v>
      </c>
      <c r="J124" s="239"/>
      <c r="K124" s="239"/>
      <c r="L124" s="378"/>
    </row>
    <row r="125" customFormat="false" ht="30" hidden="false" customHeight="true" outlineLevel="0" collapsed="false">
      <c r="A125" s="237" t="s">
        <v>316</v>
      </c>
      <c r="B125" s="249" t="n">
        <v>18</v>
      </c>
      <c r="C125" s="249" t="n">
        <v>18</v>
      </c>
      <c r="D125" s="249" t="s">
        <v>72</v>
      </c>
      <c r="E125" s="238" t="s">
        <v>72</v>
      </c>
      <c r="F125" s="249" t="n">
        <v>954</v>
      </c>
      <c r="G125" s="249" t="s">
        <v>72</v>
      </c>
      <c r="H125" s="249" t="s">
        <v>72</v>
      </c>
      <c r="I125" s="266" t="n">
        <v>53</v>
      </c>
      <c r="J125" s="239"/>
      <c r="K125" s="239"/>
      <c r="L125" s="378"/>
    </row>
    <row r="126" customFormat="false" ht="15" hidden="false" customHeight="true" outlineLevel="0" collapsed="false">
      <c r="A126" s="247" t="s">
        <v>235</v>
      </c>
      <c r="B126" s="259" t="n">
        <v>46</v>
      </c>
      <c r="C126" s="259" t="n">
        <v>25</v>
      </c>
      <c r="D126" s="259" t="s">
        <v>72</v>
      </c>
      <c r="E126" s="235" t="s">
        <v>72</v>
      </c>
      <c r="F126" s="259" t="n">
        <v>2009</v>
      </c>
      <c r="G126" s="259" t="s">
        <v>72</v>
      </c>
      <c r="H126" s="259" t="s">
        <v>72</v>
      </c>
      <c r="I126" s="328" t="n">
        <v>43.67</v>
      </c>
      <c r="J126" s="239"/>
      <c r="K126" s="239"/>
      <c r="L126" s="378"/>
    </row>
    <row r="127" customFormat="false" ht="15" hidden="false" customHeight="true" outlineLevel="0" collapsed="false">
      <c r="A127" s="237" t="s">
        <v>317</v>
      </c>
      <c r="B127" s="249" t="n">
        <v>33</v>
      </c>
      <c r="C127" s="249" t="n">
        <v>17</v>
      </c>
      <c r="D127" s="249" t="s">
        <v>72</v>
      </c>
      <c r="E127" s="238" t="s">
        <v>72</v>
      </c>
      <c r="F127" s="249" t="n">
        <v>1262</v>
      </c>
      <c r="G127" s="249" t="s">
        <v>72</v>
      </c>
      <c r="H127" s="249" t="s">
        <v>72</v>
      </c>
      <c r="I127" s="266" t="n">
        <v>38.24</v>
      </c>
      <c r="J127" s="239"/>
      <c r="K127" s="239"/>
      <c r="L127" s="378"/>
    </row>
    <row r="128" customFormat="false" ht="30" hidden="false" customHeight="true" outlineLevel="0" collapsed="false">
      <c r="A128" s="237" t="s">
        <v>318</v>
      </c>
      <c r="B128" s="249" t="n">
        <v>6</v>
      </c>
      <c r="C128" s="249" t="n">
        <v>5</v>
      </c>
      <c r="D128" s="249" t="s">
        <v>72</v>
      </c>
      <c r="E128" s="238" t="s">
        <v>72</v>
      </c>
      <c r="F128" s="249" t="n">
        <v>216</v>
      </c>
      <c r="G128" s="249" t="s">
        <v>72</v>
      </c>
      <c r="H128" s="249" t="s">
        <v>72</v>
      </c>
      <c r="I128" s="266" t="n">
        <v>36</v>
      </c>
      <c r="J128" s="239"/>
      <c r="K128" s="239"/>
      <c r="L128" s="378"/>
    </row>
    <row r="129" customFormat="false" ht="15" hidden="false" customHeight="true" outlineLevel="0" collapsed="false">
      <c r="A129" s="237" t="s">
        <v>319</v>
      </c>
      <c r="B129" s="249" t="s">
        <v>72</v>
      </c>
      <c r="C129" s="249" t="s">
        <v>72</v>
      </c>
      <c r="D129" s="249" t="s">
        <v>72</v>
      </c>
      <c r="E129" s="238" t="s">
        <v>72</v>
      </c>
      <c r="F129" s="249" t="s">
        <v>72</v>
      </c>
      <c r="G129" s="249" t="s">
        <v>72</v>
      </c>
      <c r="H129" s="249" t="s">
        <v>72</v>
      </c>
      <c r="I129" s="266" t="s">
        <v>72</v>
      </c>
      <c r="J129" s="239"/>
      <c r="K129" s="239"/>
      <c r="L129" s="239"/>
    </row>
    <row r="130" customFormat="false" ht="30" hidden="false" customHeight="true" outlineLevel="0" collapsed="false">
      <c r="A130" s="237" t="s">
        <v>320</v>
      </c>
      <c r="B130" s="249" t="n">
        <v>7</v>
      </c>
      <c r="C130" s="249" t="n">
        <v>3</v>
      </c>
      <c r="D130" s="249" t="s">
        <v>72</v>
      </c>
      <c r="E130" s="238" t="s">
        <v>72</v>
      </c>
      <c r="F130" s="249" t="n">
        <v>531</v>
      </c>
      <c r="G130" s="249" t="s">
        <v>72</v>
      </c>
      <c r="H130" s="249" t="s">
        <v>72</v>
      </c>
      <c r="I130" s="266" t="n">
        <v>75.86</v>
      </c>
      <c r="J130" s="239"/>
      <c r="K130" s="239"/>
      <c r="L130" s="378"/>
    </row>
    <row r="131" customFormat="false" ht="15" hidden="false" customHeight="true" outlineLevel="0" collapsed="false">
      <c r="A131" s="247" t="s">
        <v>236</v>
      </c>
      <c r="B131" s="259" t="n">
        <v>9</v>
      </c>
      <c r="C131" s="259" t="n">
        <v>1</v>
      </c>
      <c r="D131" s="259" t="s">
        <v>72</v>
      </c>
      <c r="E131" s="235" t="s">
        <v>72</v>
      </c>
      <c r="F131" s="259" t="n">
        <v>430</v>
      </c>
      <c r="G131" s="259" t="s">
        <v>72</v>
      </c>
      <c r="H131" s="259" t="s">
        <v>72</v>
      </c>
      <c r="I131" s="328" t="n">
        <v>47.78</v>
      </c>
      <c r="J131" s="239"/>
      <c r="K131" s="239"/>
      <c r="L131" s="378"/>
    </row>
    <row r="132" customFormat="false" ht="15" hidden="false" customHeight="true" outlineLevel="0" collapsed="false">
      <c r="A132" s="237" t="s">
        <v>321</v>
      </c>
      <c r="B132" s="249" t="n">
        <v>6</v>
      </c>
      <c r="C132" s="249" t="n">
        <v>1</v>
      </c>
      <c r="D132" s="249" t="s">
        <v>72</v>
      </c>
      <c r="E132" s="238" t="s">
        <v>72</v>
      </c>
      <c r="F132" s="249" t="n">
        <v>319</v>
      </c>
      <c r="G132" s="249" t="s">
        <v>72</v>
      </c>
      <c r="H132" s="249" t="s">
        <v>72</v>
      </c>
      <c r="I132" s="266" t="n">
        <v>53.17</v>
      </c>
      <c r="J132" s="239"/>
      <c r="K132" s="239"/>
      <c r="L132" s="378"/>
    </row>
    <row r="133" customFormat="false" ht="30" hidden="false" customHeight="true" outlineLevel="0" collapsed="false">
      <c r="A133" s="237" t="s">
        <v>322</v>
      </c>
      <c r="B133" s="249" t="s">
        <v>72</v>
      </c>
      <c r="C133" s="249" t="s">
        <v>72</v>
      </c>
      <c r="D133" s="249" t="s">
        <v>72</v>
      </c>
      <c r="E133" s="238" t="s">
        <v>72</v>
      </c>
      <c r="F133" s="249" t="s">
        <v>72</v>
      </c>
      <c r="G133" s="249" t="s">
        <v>72</v>
      </c>
      <c r="H133" s="249" t="s">
        <v>72</v>
      </c>
      <c r="I133" s="266" t="s">
        <v>72</v>
      </c>
      <c r="J133" s="239"/>
      <c r="K133" s="239"/>
      <c r="L133" s="239"/>
    </row>
    <row r="134" customFormat="false" ht="15" hidden="false" customHeight="true" outlineLevel="0" collapsed="false">
      <c r="A134" s="237" t="s">
        <v>323</v>
      </c>
      <c r="B134" s="249" t="n">
        <v>3</v>
      </c>
      <c r="C134" s="249" t="s">
        <v>72</v>
      </c>
      <c r="D134" s="249" t="s">
        <v>72</v>
      </c>
      <c r="E134" s="238" t="s">
        <v>72</v>
      </c>
      <c r="F134" s="249" t="n">
        <v>111</v>
      </c>
      <c r="G134" s="249" t="s">
        <v>72</v>
      </c>
      <c r="H134" s="249" t="s">
        <v>72</v>
      </c>
      <c r="I134" s="266" t="n">
        <v>37</v>
      </c>
      <c r="J134" s="239"/>
      <c r="K134" s="239"/>
      <c r="L134" s="378"/>
    </row>
    <row r="135" customFormat="false" ht="15" hidden="false" customHeight="true" outlineLevel="0" collapsed="false">
      <c r="A135" s="247" t="s">
        <v>237</v>
      </c>
      <c r="B135" s="259" t="s">
        <v>72</v>
      </c>
      <c r="C135" s="259" t="s">
        <v>72</v>
      </c>
      <c r="D135" s="259" t="s">
        <v>72</v>
      </c>
      <c r="E135" s="235" t="s">
        <v>72</v>
      </c>
      <c r="F135" s="259" t="s">
        <v>72</v>
      </c>
      <c r="G135" s="259" t="s">
        <v>72</v>
      </c>
      <c r="H135" s="259" t="s">
        <v>72</v>
      </c>
      <c r="I135" s="328" t="s">
        <v>72</v>
      </c>
      <c r="J135" s="239"/>
      <c r="K135" s="239"/>
      <c r="L135" s="239"/>
    </row>
    <row r="136" customFormat="false" ht="30" hidden="false" customHeight="true" outlineLevel="0" collapsed="false">
      <c r="A136" s="237" t="s">
        <v>324</v>
      </c>
      <c r="B136" s="249" t="s">
        <v>72</v>
      </c>
      <c r="C136" s="249" t="s">
        <v>72</v>
      </c>
      <c r="D136" s="249" t="s">
        <v>72</v>
      </c>
      <c r="E136" s="238" t="s">
        <v>72</v>
      </c>
      <c r="F136" s="249" t="s">
        <v>72</v>
      </c>
      <c r="G136" s="249" t="s">
        <v>72</v>
      </c>
      <c r="H136" s="249" t="s">
        <v>72</v>
      </c>
      <c r="I136" s="249" t="s">
        <v>72</v>
      </c>
      <c r="J136" s="239"/>
      <c r="K136" s="239"/>
      <c r="L136" s="239"/>
    </row>
    <row r="137" customFormat="false" ht="30" hidden="false" customHeight="true" outlineLevel="0" collapsed="false">
      <c r="A137" s="237" t="s">
        <v>325</v>
      </c>
      <c r="B137" s="249" t="s">
        <v>72</v>
      </c>
      <c r="C137" s="249" t="s">
        <v>72</v>
      </c>
      <c r="D137" s="249" t="s">
        <v>72</v>
      </c>
      <c r="E137" s="238" t="s">
        <v>72</v>
      </c>
      <c r="F137" s="249" t="s">
        <v>72</v>
      </c>
      <c r="G137" s="249" t="s">
        <v>72</v>
      </c>
      <c r="H137" s="249" t="s">
        <v>72</v>
      </c>
      <c r="I137" s="249" t="s">
        <v>72</v>
      </c>
      <c r="J137" s="239"/>
      <c r="K137" s="239"/>
      <c r="L137" s="239"/>
    </row>
    <row r="138" customFormat="false" ht="30" hidden="false" customHeight="true" outlineLevel="0" collapsed="false">
      <c r="A138" s="247" t="s">
        <v>238</v>
      </c>
      <c r="B138" s="259" t="s">
        <v>72</v>
      </c>
      <c r="C138" s="259" t="s">
        <v>72</v>
      </c>
      <c r="D138" s="259" t="s">
        <v>72</v>
      </c>
      <c r="E138" s="235" t="s">
        <v>72</v>
      </c>
      <c r="F138" s="259" t="s">
        <v>72</v>
      </c>
      <c r="G138" s="259" t="s">
        <v>72</v>
      </c>
      <c r="H138" s="259" t="s">
        <v>72</v>
      </c>
      <c r="I138" s="259" t="s">
        <v>72</v>
      </c>
      <c r="J138" s="239"/>
      <c r="K138" s="239"/>
      <c r="L138" s="239"/>
    </row>
    <row r="139" customFormat="false" ht="15" hidden="false" customHeight="true" outlineLevel="0" collapsed="false">
      <c r="A139" s="261" t="s">
        <v>238</v>
      </c>
      <c r="B139" s="249" t="s">
        <v>72</v>
      </c>
      <c r="C139" s="249" t="s">
        <v>72</v>
      </c>
      <c r="D139" s="249" t="s">
        <v>72</v>
      </c>
      <c r="E139" s="238" t="s">
        <v>72</v>
      </c>
      <c r="F139" s="249" t="s">
        <v>72</v>
      </c>
      <c r="G139" s="249" t="s">
        <v>72</v>
      </c>
      <c r="H139" s="249" t="s">
        <v>72</v>
      </c>
      <c r="I139" s="249" t="s">
        <v>72</v>
      </c>
      <c r="J139" s="239"/>
      <c r="K139" s="239"/>
      <c r="L139" s="239"/>
    </row>
    <row r="140" customFormat="false" ht="15" hidden="false" customHeight="false" outlineLevel="0" collapsed="false">
      <c r="A140" s="261"/>
      <c r="D140" s="232"/>
      <c r="F140" s="232"/>
      <c r="G140" s="232"/>
      <c r="H140" s="232"/>
      <c r="I140" s="232"/>
    </row>
    <row r="141" customFormat="false" ht="15" hidden="false" customHeight="false" outlineLevel="0" collapsed="false">
      <c r="A141" s="261"/>
      <c r="D141" s="232"/>
      <c r="F141" s="232"/>
      <c r="G141" s="232"/>
      <c r="H141" s="232"/>
      <c r="I141" s="232"/>
      <c r="J141" s="239"/>
      <c r="K141" s="239"/>
      <c r="L141" s="378"/>
    </row>
    <row r="142" customFormat="false" ht="15" hidden="false" customHeight="false" outlineLevel="0" collapsed="false">
      <c r="A142" s="261"/>
      <c r="D142" s="232"/>
      <c r="F142" s="232"/>
      <c r="G142" s="232"/>
      <c r="H142" s="232"/>
      <c r="I142" s="232"/>
      <c r="J142" s="239"/>
      <c r="K142" s="239"/>
      <c r="L142" s="378"/>
    </row>
    <row r="143" customFormat="false" ht="15" hidden="false" customHeight="false" outlineLevel="0" collapsed="false">
      <c r="A143" s="261"/>
      <c r="D143" s="232"/>
      <c r="F143" s="232"/>
      <c r="G143" s="232"/>
      <c r="H143" s="232"/>
      <c r="I143" s="232"/>
      <c r="J143" s="239"/>
      <c r="K143" s="239"/>
      <c r="L143" s="378"/>
    </row>
    <row r="144" customFormat="false" ht="15" hidden="false" customHeight="false" outlineLevel="0" collapsed="false">
      <c r="A144" s="261"/>
      <c r="D144" s="232"/>
      <c r="F144" s="232"/>
      <c r="G144" s="232"/>
      <c r="H144" s="232"/>
      <c r="I144" s="232"/>
      <c r="J144" s="239"/>
      <c r="K144" s="239"/>
      <c r="L144" s="378"/>
    </row>
    <row r="145" customFormat="false" ht="15" hidden="false" customHeight="false" outlineLevel="0" collapsed="false">
      <c r="A145" s="261"/>
      <c r="D145" s="232"/>
      <c r="F145" s="232"/>
      <c r="G145" s="232"/>
      <c r="H145" s="232"/>
      <c r="I145" s="232"/>
      <c r="J145" s="239"/>
      <c r="K145" s="239"/>
      <c r="L145" s="378"/>
    </row>
    <row r="146" customFormat="false" ht="15" hidden="false" customHeight="false" outlineLevel="0" collapsed="false">
      <c r="A146" s="261"/>
      <c r="D146" s="232"/>
      <c r="F146" s="232"/>
      <c r="G146" s="232"/>
      <c r="H146" s="232"/>
      <c r="I146" s="232"/>
      <c r="J146" s="239"/>
      <c r="K146" s="239"/>
      <c r="L146" s="378"/>
    </row>
    <row r="147" customFormat="false" ht="15" hidden="false" customHeight="false" outlineLevel="0" collapsed="false">
      <c r="A147" s="261"/>
      <c r="D147" s="232"/>
      <c r="F147" s="232"/>
      <c r="G147" s="232"/>
      <c r="H147" s="232"/>
      <c r="I147" s="232"/>
      <c r="J147" s="239"/>
      <c r="K147" s="239"/>
      <c r="L147" s="378"/>
    </row>
    <row r="148" customFormat="false" ht="15" hidden="false" customHeight="false" outlineLevel="0" collapsed="false">
      <c r="A148" s="261"/>
      <c r="D148" s="232"/>
      <c r="F148" s="232"/>
      <c r="G148" s="232"/>
      <c r="H148" s="232"/>
      <c r="I148" s="232"/>
      <c r="J148" s="239"/>
      <c r="K148" s="239"/>
      <c r="L148" s="378"/>
    </row>
    <row r="149" customFormat="false" ht="15" hidden="false" customHeight="false" outlineLevel="0" collapsed="false">
      <c r="A149" s="261"/>
      <c r="D149" s="232"/>
      <c r="F149" s="232"/>
      <c r="G149" s="232"/>
      <c r="H149" s="232"/>
      <c r="I149" s="232"/>
      <c r="J149" s="239"/>
      <c r="K149" s="239"/>
      <c r="L149" s="378"/>
    </row>
    <row r="150" customFormat="false" ht="15" hidden="false" customHeight="false" outlineLevel="0" collapsed="false">
      <c r="A150" s="261"/>
      <c r="D150" s="232"/>
      <c r="F150" s="232"/>
      <c r="G150" s="232"/>
      <c r="H150" s="232"/>
      <c r="I150" s="232"/>
      <c r="J150" s="239"/>
      <c r="K150" s="239"/>
      <c r="L150" s="378"/>
    </row>
    <row r="151" customFormat="false" ht="15" hidden="false" customHeight="false" outlineLevel="0" collapsed="false">
      <c r="A151" s="261"/>
      <c r="D151" s="232"/>
      <c r="F151" s="232"/>
      <c r="G151" s="232"/>
      <c r="H151" s="232"/>
      <c r="I151" s="232"/>
      <c r="J151" s="239"/>
      <c r="K151" s="239"/>
      <c r="L151" s="239"/>
    </row>
    <row r="152" customFormat="false" ht="15" hidden="false" customHeight="false" outlineLevel="0" collapsed="false">
      <c r="A152" s="261"/>
      <c r="D152" s="232"/>
      <c r="F152" s="232"/>
      <c r="G152" s="232"/>
      <c r="H152" s="232"/>
      <c r="I152" s="232"/>
      <c r="J152" s="239"/>
      <c r="K152" s="239"/>
      <c r="L152" s="378"/>
    </row>
    <row r="153" customFormat="false" ht="15" hidden="false" customHeight="false" outlineLevel="0" collapsed="false">
      <c r="A153" s="261"/>
      <c r="D153" s="232"/>
      <c r="F153" s="232"/>
      <c r="G153" s="232"/>
      <c r="H153" s="232"/>
      <c r="I153" s="232"/>
      <c r="J153" s="239"/>
      <c r="K153" s="239"/>
      <c r="L153" s="378"/>
    </row>
    <row r="154" customFormat="false" ht="15" hidden="false" customHeight="false" outlineLevel="0" collapsed="false">
      <c r="A154" s="261"/>
      <c r="D154" s="232"/>
      <c r="F154" s="232"/>
      <c r="G154" s="232"/>
      <c r="H154" s="232"/>
      <c r="I154" s="232"/>
      <c r="J154" s="239"/>
      <c r="K154" s="239"/>
      <c r="L154" s="378"/>
    </row>
    <row r="155" customFormat="false" ht="15" hidden="false" customHeight="false" outlineLevel="0" collapsed="false">
      <c r="A155" s="261"/>
      <c r="D155" s="232"/>
      <c r="F155" s="232"/>
      <c r="G155" s="232"/>
      <c r="H155" s="232"/>
      <c r="I155" s="232"/>
      <c r="J155" s="239"/>
      <c r="K155" s="239"/>
      <c r="L155" s="239"/>
    </row>
    <row r="156" customFormat="false" ht="15" hidden="false" customHeight="false" outlineLevel="0" collapsed="false">
      <c r="D156" s="232"/>
      <c r="F156" s="232"/>
      <c r="G156" s="232"/>
      <c r="H156" s="232"/>
      <c r="I156" s="232"/>
      <c r="J156" s="239"/>
      <c r="K156" s="239"/>
      <c r="L156" s="378"/>
    </row>
    <row r="157" customFormat="false" ht="15" hidden="false" customHeight="false" outlineLevel="0" collapsed="false">
      <c r="D157" s="232"/>
      <c r="F157" s="232"/>
      <c r="G157" s="232"/>
      <c r="H157" s="232"/>
      <c r="I157" s="232"/>
      <c r="J157" s="239"/>
      <c r="K157" s="239"/>
      <c r="L157" s="239"/>
    </row>
    <row r="158" customFormat="false" ht="15" hidden="false" customHeight="false" outlineLevel="0" collapsed="false">
      <c r="D158" s="232"/>
      <c r="F158" s="232"/>
      <c r="G158" s="232"/>
      <c r="H158" s="232"/>
      <c r="I158" s="232"/>
      <c r="J158" s="239"/>
      <c r="K158" s="239"/>
      <c r="L158" s="239"/>
    </row>
    <row r="159" customFormat="false" ht="15" hidden="false" customHeight="false" outlineLevel="0" collapsed="false">
      <c r="D159" s="232"/>
      <c r="F159" s="232"/>
      <c r="G159" s="232"/>
      <c r="H159" s="232"/>
      <c r="I159" s="232"/>
      <c r="J159" s="239"/>
      <c r="K159" s="239"/>
      <c r="L159" s="239"/>
    </row>
    <row r="160" customFormat="false" ht="15" hidden="false" customHeight="false" outlineLevel="0" collapsed="false">
      <c r="D160" s="232"/>
      <c r="F160" s="232"/>
      <c r="G160" s="232"/>
      <c r="H160" s="232"/>
      <c r="I160" s="232"/>
      <c r="J160" s="239"/>
      <c r="K160" s="239"/>
      <c r="L160" s="239"/>
    </row>
    <row r="161" customFormat="false" ht="15" hidden="false" customHeight="false" outlineLevel="0" collapsed="false">
      <c r="D161" s="232"/>
      <c r="F161" s="232"/>
      <c r="G161" s="232"/>
      <c r="H161" s="232"/>
      <c r="I161" s="232"/>
      <c r="J161" s="239"/>
      <c r="K161" s="239"/>
      <c r="L161" s="239"/>
    </row>
    <row r="162" customFormat="false" ht="15" hidden="false" customHeight="false" outlineLevel="0" collapsed="false">
      <c r="D162" s="232"/>
      <c r="F162" s="232"/>
      <c r="G162" s="232"/>
      <c r="H162" s="232"/>
      <c r="I162" s="232"/>
    </row>
    <row r="163" customFormat="false" ht="15" hidden="false" customHeight="false" outlineLevel="0" collapsed="false">
      <c r="D163" s="232"/>
      <c r="F163" s="232"/>
      <c r="G163" s="232"/>
      <c r="H163" s="232"/>
      <c r="I163" s="232"/>
    </row>
    <row r="164" customFormat="false" ht="15" hidden="false" customHeight="false" outlineLevel="0" collapsed="false">
      <c r="D164" s="232"/>
      <c r="F164" s="232"/>
      <c r="G164" s="232"/>
      <c r="H164" s="232"/>
      <c r="I164" s="232"/>
    </row>
    <row r="165" customFormat="false" ht="15" hidden="false" customHeight="false" outlineLevel="0" collapsed="false">
      <c r="D165" s="232"/>
      <c r="F165" s="232"/>
      <c r="G165" s="232"/>
      <c r="H165" s="232"/>
      <c r="I165" s="232"/>
    </row>
    <row r="166" customFormat="false" ht="15" hidden="false" customHeight="false" outlineLevel="0" collapsed="false">
      <c r="D166" s="232"/>
      <c r="F166" s="232"/>
      <c r="G166" s="232"/>
      <c r="H166" s="232"/>
      <c r="I166" s="232"/>
    </row>
    <row r="167" customFormat="false" ht="15" hidden="false" customHeight="false" outlineLevel="0" collapsed="false">
      <c r="D167" s="232"/>
      <c r="F167" s="232"/>
      <c r="G167" s="232"/>
      <c r="H167" s="232"/>
      <c r="I167" s="232"/>
    </row>
    <row r="168" customFormat="false" ht="15" hidden="false" customHeight="false" outlineLevel="0" collapsed="false">
      <c r="D168" s="232"/>
      <c r="F168" s="232"/>
      <c r="G168" s="232"/>
      <c r="H168" s="232"/>
      <c r="I168" s="232"/>
    </row>
    <row r="169" customFormat="false" ht="15" hidden="false" customHeight="false" outlineLevel="0" collapsed="false">
      <c r="D169" s="232"/>
      <c r="F169" s="232"/>
      <c r="G169" s="232"/>
      <c r="H169" s="232"/>
      <c r="I169" s="232"/>
    </row>
    <row r="170" customFormat="false" ht="15" hidden="false" customHeight="false" outlineLevel="0" collapsed="false">
      <c r="D170" s="232"/>
      <c r="F170" s="232"/>
      <c r="G170" s="232"/>
      <c r="H170" s="232"/>
      <c r="I170" s="232"/>
    </row>
    <row r="171" customFormat="false" ht="15" hidden="false" customHeight="false" outlineLevel="0" collapsed="false">
      <c r="D171" s="232"/>
      <c r="F171" s="232"/>
      <c r="G171" s="232"/>
      <c r="H171" s="232"/>
      <c r="I171" s="232"/>
    </row>
    <row r="172" customFormat="false" ht="15" hidden="false" customHeight="false" outlineLevel="0" collapsed="false">
      <c r="D172" s="232"/>
      <c r="F172" s="232"/>
      <c r="G172" s="232"/>
      <c r="H172" s="232"/>
      <c r="I172" s="232"/>
    </row>
    <row r="173" customFormat="false" ht="15" hidden="false" customHeight="false" outlineLevel="0" collapsed="false">
      <c r="D173" s="232"/>
      <c r="F173" s="232"/>
      <c r="G173" s="232"/>
      <c r="H173" s="232"/>
      <c r="I173" s="232"/>
    </row>
    <row r="174" customFormat="false" ht="15" hidden="false" customHeight="false" outlineLevel="0" collapsed="false">
      <c r="D174" s="232"/>
      <c r="F174" s="232"/>
      <c r="G174" s="232"/>
      <c r="H174" s="232"/>
      <c r="I174" s="232"/>
    </row>
    <row r="175" customFormat="false" ht="15" hidden="false" customHeight="false" outlineLevel="0" collapsed="false">
      <c r="D175" s="232"/>
      <c r="F175" s="232"/>
      <c r="G175" s="232"/>
      <c r="H175" s="232"/>
      <c r="I175" s="232"/>
    </row>
    <row r="176" customFormat="false" ht="15" hidden="false" customHeight="false" outlineLevel="0" collapsed="false">
      <c r="D176" s="232"/>
      <c r="F176" s="232"/>
      <c r="G176" s="232"/>
      <c r="H176" s="232"/>
      <c r="I176" s="232"/>
    </row>
    <row r="177" customFormat="false" ht="15" hidden="false" customHeight="false" outlineLevel="0" collapsed="false">
      <c r="D177" s="232"/>
      <c r="F177" s="232"/>
      <c r="G177" s="232"/>
      <c r="H177" s="232"/>
      <c r="I177" s="232"/>
    </row>
    <row r="178" customFormat="false" ht="15" hidden="false" customHeight="false" outlineLevel="0" collapsed="false">
      <c r="D178" s="232"/>
      <c r="F178" s="232"/>
      <c r="G178" s="232"/>
      <c r="H178" s="232"/>
      <c r="I178" s="232"/>
    </row>
    <row r="179" customFormat="false" ht="15" hidden="false" customHeight="false" outlineLevel="0" collapsed="false">
      <c r="D179" s="232"/>
      <c r="F179" s="232"/>
      <c r="G179" s="232"/>
      <c r="H179" s="232"/>
      <c r="I179" s="232"/>
    </row>
    <row r="180" customFormat="false" ht="15" hidden="false" customHeight="false" outlineLevel="0" collapsed="false">
      <c r="D180" s="232"/>
      <c r="F180" s="232"/>
      <c r="G180" s="232"/>
      <c r="H180" s="232"/>
      <c r="I180" s="232"/>
    </row>
    <row r="181" customFormat="false" ht="15" hidden="false" customHeight="false" outlineLevel="0" collapsed="false">
      <c r="D181" s="232"/>
      <c r="F181" s="232"/>
      <c r="G181" s="232"/>
      <c r="H181" s="232"/>
      <c r="I181" s="232"/>
    </row>
    <row r="182" customFormat="false" ht="15" hidden="false" customHeight="false" outlineLevel="0" collapsed="false">
      <c r="D182" s="232"/>
      <c r="F182" s="232"/>
      <c r="G182" s="232"/>
      <c r="H182" s="232"/>
      <c r="I182" s="232"/>
    </row>
    <row r="183" customFormat="false" ht="15" hidden="false" customHeight="false" outlineLevel="0" collapsed="false">
      <c r="D183" s="232"/>
      <c r="F183" s="232"/>
      <c r="G183" s="232"/>
      <c r="H183" s="232"/>
      <c r="I183" s="232"/>
    </row>
    <row r="184" customFormat="false" ht="15" hidden="false" customHeight="false" outlineLevel="0" collapsed="false">
      <c r="D184" s="232"/>
      <c r="F184" s="232"/>
      <c r="G184" s="232"/>
      <c r="H184" s="232"/>
      <c r="I184" s="232"/>
    </row>
    <row r="185" customFormat="false" ht="15" hidden="false" customHeight="false" outlineLevel="0" collapsed="false">
      <c r="D185" s="232"/>
      <c r="F185" s="232"/>
      <c r="G185" s="232"/>
      <c r="H185" s="232"/>
      <c r="I185" s="232"/>
    </row>
    <row r="186" customFormat="false" ht="15" hidden="false" customHeight="false" outlineLevel="0" collapsed="false">
      <c r="D186" s="232"/>
      <c r="F186" s="232"/>
      <c r="G186" s="232"/>
      <c r="H186" s="232"/>
      <c r="I186" s="232"/>
    </row>
    <row r="187" customFormat="false" ht="15" hidden="false" customHeight="false" outlineLevel="0" collapsed="false">
      <c r="D187" s="232"/>
      <c r="F187" s="232"/>
      <c r="G187" s="232"/>
      <c r="H187" s="232"/>
      <c r="I187" s="232"/>
    </row>
    <row r="188" customFormat="false" ht="15" hidden="false" customHeight="false" outlineLevel="0" collapsed="false">
      <c r="D188" s="232"/>
      <c r="F188" s="232"/>
      <c r="G188" s="232"/>
      <c r="H188" s="232"/>
      <c r="I188" s="232"/>
    </row>
    <row r="189" customFormat="false" ht="15" hidden="false" customHeight="false" outlineLevel="0" collapsed="false">
      <c r="D189" s="232"/>
      <c r="F189" s="232"/>
      <c r="G189" s="232"/>
      <c r="H189" s="232"/>
      <c r="I189" s="232"/>
    </row>
    <row r="190" customFormat="false" ht="15" hidden="false" customHeight="false" outlineLevel="0" collapsed="false">
      <c r="D190" s="232"/>
      <c r="F190" s="232"/>
      <c r="G190" s="232"/>
      <c r="H190" s="232"/>
      <c r="I190" s="232"/>
    </row>
    <row r="191" customFormat="false" ht="15" hidden="false" customHeight="false" outlineLevel="0" collapsed="false">
      <c r="D191" s="232"/>
      <c r="F191" s="232"/>
      <c r="G191" s="232"/>
      <c r="H191" s="232"/>
      <c r="I191" s="232"/>
    </row>
    <row r="192" customFormat="false" ht="15" hidden="false" customHeight="false" outlineLevel="0" collapsed="false">
      <c r="D192" s="232"/>
      <c r="F192" s="232"/>
      <c r="G192" s="232"/>
      <c r="H192" s="232"/>
      <c r="I192" s="232"/>
    </row>
    <row r="193" customFormat="false" ht="15" hidden="false" customHeight="false" outlineLevel="0" collapsed="false">
      <c r="D193" s="232"/>
      <c r="F193" s="232"/>
      <c r="G193" s="232"/>
      <c r="H193" s="232"/>
      <c r="I193" s="232"/>
    </row>
    <row r="194" customFormat="false" ht="15" hidden="false" customHeight="false" outlineLevel="0" collapsed="false">
      <c r="D194" s="232"/>
      <c r="F194" s="232"/>
      <c r="G194" s="232"/>
      <c r="H194" s="232"/>
      <c r="I194" s="232"/>
    </row>
    <row r="195" customFormat="false" ht="15" hidden="false" customHeight="false" outlineLevel="0" collapsed="false">
      <c r="D195" s="232"/>
      <c r="F195" s="232"/>
      <c r="G195" s="232"/>
      <c r="H195" s="232"/>
      <c r="I195" s="232"/>
    </row>
    <row r="196" customFormat="false" ht="15" hidden="false" customHeight="false" outlineLevel="0" collapsed="false">
      <c r="D196" s="232"/>
      <c r="F196" s="232"/>
      <c r="G196" s="232"/>
      <c r="H196" s="232"/>
      <c r="I196" s="232"/>
    </row>
    <row r="197" customFormat="false" ht="15" hidden="false" customHeight="false" outlineLevel="0" collapsed="false">
      <c r="D197" s="232"/>
      <c r="F197" s="232"/>
      <c r="G197" s="232"/>
      <c r="H197" s="232"/>
      <c r="I197" s="232"/>
    </row>
    <row r="198" customFormat="false" ht="15" hidden="false" customHeight="false" outlineLevel="0" collapsed="false">
      <c r="D198" s="232"/>
      <c r="F198" s="232"/>
      <c r="G198" s="232"/>
      <c r="H198" s="232"/>
      <c r="I198" s="232"/>
    </row>
    <row r="199" customFormat="false" ht="15" hidden="false" customHeight="false" outlineLevel="0" collapsed="false">
      <c r="D199" s="232"/>
      <c r="F199" s="232"/>
      <c r="G199" s="232"/>
      <c r="H199" s="232"/>
      <c r="I199" s="232"/>
    </row>
    <row r="200" customFormat="false" ht="15" hidden="false" customHeight="false" outlineLevel="0" collapsed="false">
      <c r="D200" s="232"/>
      <c r="F200" s="232"/>
      <c r="G200" s="232"/>
      <c r="H200" s="232"/>
      <c r="I200" s="232"/>
    </row>
    <row r="201" customFormat="false" ht="15" hidden="false" customHeight="false" outlineLevel="0" collapsed="false">
      <c r="D201" s="232"/>
      <c r="F201" s="232"/>
      <c r="G201" s="232"/>
      <c r="H201" s="232"/>
      <c r="I201" s="232"/>
    </row>
    <row r="202" customFormat="false" ht="15" hidden="false" customHeight="false" outlineLevel="0" collapsed="false">
      <c r="D202" s="232"/>
      <c r="F202" s="232"/>
      <c r="G202" s="232"/>
      <c r="H202" s="232"/>
      <c r="I202" s="232"/>
    </row>
    <row r="203" customFormat="false" ht="15" hidden="false" customHeight="false" outlineLevel="0" collapsed="false">
      <c r="D203" s="232"/>
      <c r="F203" s="232"/>
      <c r="G203" s="232"/>
      <c r="H203" s="232"/>
      <c r="I203" s="232"/>
    </row>
    <row r="204" customFormat="false" ht="15" hidden="false" customHeight="false" outlineLevel="0" collapsed="false">
      <c r="D204" s="232"/>
      <c r="F204" s="232"/>
      <c r="G204" s="232"/>
      <c r="H204" s="232"/>
      <c r="I204" s="232"/>
    </row>
    <row r="205" customFormat="false" ht="15" hidden="false" customHeight="false" outlineLevel="0" collapsed="false">
      <c r="D205" s="232"/>
      <c r="F205" s="232"/>
      <c r="G205" s="232"/>
      <c r="H205" s="232"/>
      <c r="I205" s="232"/>
    </row>
    <row r="206" customFormat="false" ht="15" hidden="false" customHeight="false" outlineLevel="0" collapsed="false">
      <c r="D206" s="232"/>
      <c r="F206" s="232"/>
      <c r="G206" s="232"/>
      <c r="H206" s="232"/>
      <c r="I206" s="232"/>
    </row>
    <row r="207" customFormat="false" ht="15" hidden="false" customHeight="false" outlineLevel="0" collapsed="false">
      <c r="D207" s="232"/>
      <c r="F207" s="232"/>
      <c r="G207" s="232"/>
      <c r="H207" s="232"/>
      <c r="I207" s="232"/>
    </row>
    <row r="208" customFormat="false" ht="15" hidden="false" customHeight="false" outlineLevel="0" collapsed="false">
      <c r="D208" s="232"/>
      <c r="F208" s="232"/>
      <c r="G208" s="232"/>
      <c r="H208" s="232"/>
      <c r="I208" s="232"/>
    </row>
    <row r="209" customFormat="false" ht="15" hidden="false" customHeight="false" outlineLevel="0" collapsed="false">
      <c r="D209" s="232"/>
      <c r="F209" s="232"/>
      <c r="G209" s="232"/>
      <c r="H209" s="232"/>
      <c r="I209" s="232"/>
    </row>
    <row r="210" customFormat="false" ht="15" hidden="false" customHeight="false" outlineLevel="0" collapsed="false">
      <c r="D210" s="232"/>
      <c r="F210" s="232"/>
      <c r="G210" s="232"/>
      <c r="H210" s="232"/>
      <c r="I210" s="232"/>
    </row>
    <row r="211" customFormat="false" ht="15" hidden="false" customHeight="false" outlineLevel="0" collapsed="false">
      <c r="D211" s="232"/>
      <c r="F211" s="232"/>
      <c r="G211" s="232"/>
      <c r="H211" s="232"/>
      <c r="I211" s="232"/>
    </row>
    <row r="212" customFormat="false" ht="15" hidden="false" customHeight="false" outlineLevel="0" collapsed="false">
      <c r="D212" s="232"/>
      <c r="F212" s="232"/>
      <c r="G212" s="232"/>
      <c r="H212" s="232"/>
      <c r="I212" s="232"/>
    </row>
    <row r="213" customFormat="false" ht="15" hidden="false" customHeight="false" outlineLevel="0" collapsed="false">
      <c r="D213" s="232"/>
      <c r="F213" s="232"/>
      <c r="G213" s="232"/>
      <c r="H213" s="232"/>
      <c r="I213" s="232"/>
    </row>
    <row r="214" customFormat="false" ht="15" hidden="false" customHeight="false" outlineLevel="0" collapsed="false">
      <c r="D214" s="232"/>
      <c r="F214" s="232"/>
      <c r="G214" s="232"/>
      <c r="H214" s="232"/>
      <c r="I214" s="232"/>
    </row>
    <row r="215" customFormat="false" ht="15" hidden="false" customHeight="false" outlineLevel="0" collapsed="false">
      <c r="D215" s="232"/>
      <c r="F215" s="232"/>
      <c r="G215" s="232"/>
      <c r="H215" s="232"/>
      <c r="I215" s="232"/>
    </row>
    <row r="216" customFormat="false" ht="15" hidden="false" customHeight="false" outlineLevel="0" collapsed="false">
      <c r="D216" s="232"/>
      <c r="F216" s="232"/>
      <c r="G216" s="232"/>
      <c r="H216" s="232"/>
      <c r="I216" s="232"/>
    </row>
    <row r="217" customFormat="false" ht="15" hidden="false" customHeight="false" outlineLevel="0" collapsed="false">
      <c r="D217" s="232"/>
      <c r="F217" s="232"/>
      <c r="G217" s="232"/>
      <c r="H217" s="232"/>
      <c r="I217" s="232"/>
    </row>
    <row r="218" customFormat="false" ht="15" hidden="false" customHeight="false" outlineLevel="0" collapsed="false">
      <c r="D218" s="232"/>
      <c r="F218" s="232"/>
      <c r="G218" s="232"/>
      <c r="H218" s="232"/>
      <c r="I218" s="232"/>
    </row>
    <row r="219" customFormat="false" ht="15" hidden="false" customHeight="false" outlineLevel="0" collapsed="false">
      <c r="D219" s="232"/>
      <c r="F219" s="232"/>
      <c r="G219" s="232"/>
      <c r="H219" s="232"/>
      <c r="I219" s="232"/>
    </row>
    <row r="220" customFormat="false" ht="15" hidden="false" customHeight="false" outlineLevel="0" collapsed="false">
      <c r="D220" s="232"/>
      <c r="F220" s="232"/>
      <c r="G220" s="232"/>
      <c r="H220" s="232"/>
      <c r="I220" s="232"/>
    </row>
    <row r="221" customFormat="false" ht="15" hidden="false" customHeight="false" outlineLevel="0" collapsed="false">
      <c r="D221" s="232"/>
      <c r="F221" s="232"/>
      <c r="G221" s="232"/>
      <c r="H221" s="232"/>
      <c r="I221" s="232"/>
    </row>
    <row r="222" customFormat="false" ht="15" hidden="false" customHeight="false" outlineLevel="0" collapsed="false">
      <c r="D222" s="232"/>
      <c r="F222" s="232"/>
      <c r="G222" s="232"/>
      <c r="H222" s="232"/>
      <c r="I222" s="232"/>
    </row>
    <row r="223" customFormat="false" ht="15" hidden="false" customHeight="false" outlineLevel="0" collapsed="false">
      <c r="D223" s="232"/>
      <c r="F223" s="232"/>
      <c r="G223" s="232"/>
      <c r="H223" s="232"/>
      <c r="I223" s="232"/>
    </row>
    <row r="224" customFormat="false" ht="15" hidden="false" customHeight="false" outlineLevel="0" collapsed="false">
      <c r="D224" s="232"/>
      <c r="F224" s="232"/>
      <c r="G224" s="232"/>
      <c r="H224" s="232"/>
      <c r="I224" s="232"/>
    </row>
    <row r="225" customFormat="false" ht="15" hidden="false" customHeight="false" outlineLevel="0" collapsed="false">
      <c r="D225" s="232"/>
      <c r="F225" s="232"/>
      <c r="G225" s="232"/>
      <c r="H225" s="232"/>
      <c r="I225" s="232"/>
    </row>
    <row r="226" customFormat="false" ht="15" hidden="false" customHeight="false" outlineLevel="0" collapsed="false">
      <c r="D226" s="232"/>
      <c r="F226" s="232"/>
      <c r="G226" s="232"/>
      <c r="H226" s="232"/>
      <c r="I226" s="232"/>
    </row>
    <row r="227" customFormat="false" ht="15" hidden="false" customHeight="false" outlineLevel="0" collapsed="false">
      <c r="D227" s="232"/>
      <c r="F227" s="232"/>
      <c r="G227" s="232"/>
      <c r="H227" s="232"/>
      <c r="I227" s="232"/>
    </row>
    <row r="228" customFormat="false" ht="15" hidden="false" customHeight="false" outlineLevel="0" collapsed="false">
      <c r="D228" s="232"/>
      <c r="F228" s="232"/>
      <c r="G228" s="232"/>
      <c r="H228" s="232"/>
      <c r="I228" s="232"/>
    </row>
    <row r="229" customFormat="false" ht="15" hidden="false" customHeight="false" outlineLevel="0" collapsed="false">
      <c r="D229" s="232"/>
      <c r="F229" s="232"/>
      <c r="G229" s="232"/>
      <c r="H229" s="232"/>
      <c r="I229" s="232"/>
    </row>
    <row r="230" customFormat="false" ht="15" hidden="false" customHeight="false" outlineLevel="0" collapsed="false">
      <c r="D230" s="232"/>
      <c r="F230" s="232"/>
      <c r="G230" s="232"/>
      <c r="H230" s="232"/>
      <c r="I230" s="232"/>
    </row>
    <row r="231" customFormat="false" ht="15" hidden="false" customHeight="false" outlineLevel="0" collapsed="false">
      <c r="D231" s="232"/>
      <c r="F231" s="232"/>
      <c r="G231" s="232"/>
      <c r="H231" s="232"/>
      <c r="I231" s="232"/>
    </row>
    <row r="232" customFormat="false" ht="15" hidden="false" customHeight="false" outlineLevel="0" collapsed="false">
      <c r="D232" s="232"/>
      <c r="F232" s="232"/>
      <c r="G232" s="232"/>
      <c r="H232" s="232"/>
      <c r="I232" s="232"/>
    </row>
    <row r="233" customFormat="false" ht="15" hidden="false" customHeight="false" outlineLevel="0" collapsed="false">
      <c r="D233" s="232"/>
      <c r="F233" s="232"/>
      <c r="G233" s="232"/>
      <c r="H233" s="232"/>
      <c r="I233" s="232"/>
    </row>
    <row r="234" customFormat="false" ht="15" hidden="false" customHeight="false" outlineLevel="0" collapsed="false">
      <c r="D234" s="232"/>
      <c r="F234" s="232"/>
      <c r="G234" s="232"/>
      <c r="H234" s="232"/>
      <c r="I234" s="232"/>
    </row>
    <row r="235" customFormat="false" ht="15" hidden="false" customHeight="false" outlineLevel="0" collapsed="false">
      <c r="D235" s="232"/>
      <c r="F235" s="232"/>
      <c r="G235" s="232"/>
      <c r="H235" s="232"/>
      <c r="I235" s="232"/>
    </row>
    <row r="236" customFormat="false" ht="15" hidden="false" customHeight="false" outlineLevel="0" collapsed="false">
      <c r="D236" s="232"/>
      <c r="F236" s="232"/>
      <c r="G236" s="232"/>
      <c r="H236" s="232"/>
      <c r="I236" s="232"/>
    </row>
    <row r="237" customFormat="false" ht="15" hidden="false" customHeight="false" outlineLevel="0" collapsed="false">
      <c r="D237" s="232"/>
      <c r="F237" s="232"/>
      <c r="G237" s="232"/>
      <c r="H237" s="232"/>
      <c r="I237" s="232"/>
    </row>
    <row r="238" customFormat="false" ht="15" hidden="false" customHeight="false" outlineLevel="0" collapsed="false">
      <c r="D238" s="232"/>
      <c r="F238" s="232"/>
      <c r="G238" s="232"/>
      <c r="H238" s="232"/>
      <c r="I238" s="232"/>
    </row>
    <row r="239" customFormat="false" ht="15" hidden="false" customHeight="false" outlineLevel="0" collapsed="false">
      <c r="D239" s="232"/>
      <c r="F239" s="232"/>
      <c r="G239" s="232"/>
      <c r="H239" s="232"/>
      <c r="I239" s="232"/>
    </row>
    <row r="240" customFormat="false" ht="15" hidden="false" customHeight="false" outlineLevel="0" collapsed="false">
      <c r="D240" s="232"/>
      <c r="F240" s="232"/>
      <c r="G240" s="232"/>
      <c r="H240" s="232"/>
      <c r="I240" s="232"/>
    </row>
    <row r="241" customFormat="false" ht="15" hidden="false" customHeight="false" outlineLevel="0" collapsed="false">
      <c r="D241" s="232"/>
      <c r="F241" s="232"/>
      <c r="G241" s="232"/>
      <c r="H241" s="232"/>
      <c r="I241" s="232"/>
    </row>
    <row r="242" customFormat="false" ht="15" hidden="false" customHeight="false" outlineLevel="0" collapsed="false">
      <c r="D242" s="232"/>
      <c r="F242" s="232"/>
      <c r="G242" s="232"/>
      <c r="H242" s="232"/>
      <c r="I242" s="232"/>
    </row>
    <row r="243" customFormat="false" ht="15" hidden="false" customHeight="false" outlineLevel="0" collapsed="false">
      <c r="D243" s="232"/>
      <c r="F243" s="232"/>
      <c r="G243" s="232"/>
      <c r="H243" s="232"/>
      <c r="I243" s="232"/>
    </row>
    <row r="244" customFormat="false" ht="15" hidden="false" customHeight="false" outlineLevel="0" collapsed="false">
      <c r="D244" s="232"/>
      <c r="F244" s="232"/>
      <c r="G244" s="232"/>
      <c r="H244" s="232"/>
      <c r="I244" s="232"/>
    </row>
    <row r="245" customFormat="false" ht="15" hidden="false" customHeight="false" outlineLevel="0" collapsed="false">
      <c r="D245" s="232"/>
      <c r="F245" s="232"/>
      <c r="G245" s="232"/>
      <c r="H245" s="232"/>
      <c r="I245" s="232"/>
    </row>
    <row r="246" customFormat="false" ht="15" hidden="false" customHeight="false" outlineLevel="0" collapsed="false">
      <c r="D246" s="232"/>
      <c r="F246" s="232"/>
      <c r="G246" s="232"/>
      <c r="H246" s="232"/>
      <c r="I246" s="232"/>
    </row>
    <row r="247" customFormat="false" ht="15" hidden="false" customHeight="false" outlineLevel="0" collapsed="false">
      <c r="D247" s="232"/>
      <c r="F247" s="232"/>
      <c r="G247" s="232"/>
      <c r="H247" s="232"/>
      <c r="I247" s="232"/>
    </row>
    <row r="248" customFormat="false" ht="15" hidden="false" customHeight="false" outlineLevel="0" collapsed="false">
      <c r="D248" s="232"/>
      <c r="F248" s="232"/>
      <c r="G248" s="232"/>
      <c r="H248" s="232"/>
      <c r="I248" s="232"/>
    </row>
    <row r="249" customFormat="false" ht="15" hidden="false" customHeight="false" outlineLevel="0" collapsed="false">
      <c r="D249" s="232"/>
      <c r="F249" s="232"/>
      <c r="G249" s="232"/>
      <c r="H249" s="232"/>
      <c r="I249" s="232"/>
    </row>
    <row r="250" customFormat="false" ht="15" hidden="false" customHeight="false" outlineLevel="0" collapsed="false">
      <c r="D250" s="232"/>
      <c r="F250" s="232"/>
      <c r="G250" s="232"/>
      <c r="H250" s="232"/>
      <c r="I250" s="232"/>
    </row>
    <row r="251" customFormat="false" ht="15" hidden="false" customHeight="false" outlineLevel="0" collapsed="false">
      <c r="D251" s="232"/>
      <c r="F251" s="232"/>
      <c r="G251" s="232"/>
      <c r="H251" s="232"/>
      <c r="I251" s="232"/>
    </row>
    <row r="252" customFormat="false" ht="15" hidden="false" customHeight="false" outlineLevel="0" collapsed="false">
      <c r="D252" s="232"/>
      <c r="F252" s="232"/>
      <c r="G252" s="232"/>
      <c r="H252" s="232"/>
      <c r="I252" s="232"/>
    </row>
    <row r="253" customFormat="false" ht="15" hidden="false" customHeight="false" outlineLevel="0" collapsed="false">
      <c r="D253" s="232"/>
      <c r="F253" s="232"/>
      <c r="G253" s="232"/>
      <c r="H253" s="232"/>
      <c r="I253" s="232"/>
    </row>
    <row r="254" customFormat="false" ht="15" hidden="false" customHeight="false" outlineLevel="0" collapsed="false">
      <c r="D254" s="232"/>
      <c r="F254" s="232"/>
      <c r="G254" s="232"/>
      <c r="H254" s="232"/>
      <c r="I254" s="232"/>
    </row>
    <row r="255" customFormat="false" ht="15" hidden="false" customHeight="false" outlineLevel="0" collapsed="false">
      <c r="D255" s="232"/>
      <c r="F255" s="232"/>
      <c r="G255" s="232"/>
      <c r="H255" s="232"/>
      <c r="I255" s="232"/>
    </row>
    <row r="256" customFormat="false" ht="15" hidden="false" customHeight="false" outlineLevel="0" collapsed="false">
      <c r="D256" s="232"/>
      <c r="F256" s="232"/>
      <c r="G256" s="232"/>
      <c r="H256" s="232"/>
      <c r="I256" s="232"/>
    </row>
    <row r="257" customFormat="false" ht="15" hidden="false" customHeight="false" outlineLevel="0" collapsed="false">
      <c r="D257" s="232"/>
      <c r="F257" s="232"/>
      <c r="G257" s="232"/>
      <c r="H257" s="232"/>
      <c r="I257" s="232"/>
    </row>
    <row r="258" customFormat="false" ht="15" hidden="false" customHeight="false" outlineLevel="0" collapsed="false">
      <c r="D258" s="232"/>
      <c r="F258" s="232"/>
      <c r="G258" s="232"/>
      <c r="H258" s="232"/>
      <c r="I258" s="232"/>
    </row>
    <row r="259" customFormat="false" ht="15" hidden="false" customHeight="false" outlineLevel="0" collapsed="false">
      <c r="D259" s="232"/>
      <c r="F259" s="232"/>
      <c r="G259" s="232"/>
      <c r="H259" s="232"/>
      <c r="I259" s="232"/>
    </row>
    <row r="260" customFormat="false" ht="15" hidden="false" customHeight="false" outlineLevel="0" collapsed="false">
      <c r="D260" s="232"/>
      <c r="F260" s="232"/>
      <c r="G260" s="232"/>
      <c r="H260" s="232"/>
      <c r="I260" s="232"/>
    </row>
    <row r="261" customFormat="false" ht="15" hidden="false" customHeight="false" outlineLevel="0" collapsed="false">
      <c r="D261" s="232"/>
      <c r="F261" s="232"/>
      <c r="G261" s="232"/>
      <c r="H261" s="232"/>
      <c r="I261" s="232"/>
    </row>
    <row r="262" customFormat="false" ht="15" hidden="false" customHeight="false" outlineLevel="0" collapsed="false">
      <c r="D262" s="232"/>
      <c r="F262" s="232"/>
      <c r="G262" s="232"/>
      <c r="H262" s="232"/>
      <c r="I262" s="232"/>
    </row>
    <row r="263" customFormat="false" ht="15" hidden="false" customHeight="false" outlineLevel="0" collapsed="false">
      <c r="D263" s="232"/>
      <c r="F263" s="232"/>
      <c r="G263" s="232"/>
      <c r="H263" s="232"/>
      <c r="I263" s="232"/>
    </row>
    <row r="264" customFormat="false" ht="15" hidden="false" customHeight="false" outlineLevel="0" collapsed="false">
      <c r="D264" s="232"/>
      <c r="F264" s="232"/>
      <c r="G264" s="232"/>
      <c r="H264" s="232"/>
      <c r="I264" s="232"/>
    </row>
    <row r="265" customFormat="false" ht="15" hidden="false" customHeight="false" outlineLevel="0" collapsed="false">
      <c r="D265" s="232"/>
      <c r="F265" s="232"/>
      <c r="G265" s="232"/>
      <c r="H265" s="232"/>
      <c r="I265" s="232"/>
    </row>
    <row r="266" customFormat="false" ht="15" hidden="false" customHeight="false" outlineLevel="0" collapsed="false">
      <c r="D266" s="232"/>
      <c r="F266" s="232"/>
      <c r="G266" s="232"/>
      <c r="H266" s="232"/>
      <c r="I266" s="232"/>
    </row>
    <row r="267" customFormat="false" ht="15" hidden="false" customHeight="false" outlineLevel="0" collapsed="false">
      <c r="D267" s="232"/>
      <c r="F267" s="232"/>
      <c r="G267" s="232"/>
      <c r="H267" s="232"/>
      <c r="I267" s="232"/>
    </row>
    <row r="268" customFormat="false" ht="15" hidden="false" customHeight="false" outlineLevel="0" collapsed="false">
      <c r="D268" s="232"/>
      <c r="F268" s="232"/>
      <c r="G268" s="232"/>
      <c r="H268" s="232"/>
      <c r="I268" s="232"/>
    </row>
    <row r="269" customFormat="false" ht="15" hidden="false" customHeight="false" outlineLevel="0" collapsed="false">
      <c r="D269" s="232"/>
      <c r="F269" s="232"/>
      <c r="G269" s="232"/>
      <c r="H269" s="232"/>
      <c r="I269" s="232"/>
    </row>
    <row r="270" customFormat="false" ht="15" hidden="false" customHeight="false" outlineLevel="0" collapsed="false">
      <c r="D270" s="232"/>
      <c r="F270" s="232"/>
      <c r="G270" s="232"/>
      <c r="H270" s="232"/>
      <c r="I270" s="232"/>
    </row>
    <row r="271" customFormat="false" ht="15" hidden="false" customHeight="false" outlineLevel="0" collapsed="false">
      <c r="D271" s="232"/>
      <c r="F271" s="232"/>
      <c r="G271" s="232"/>
      <c r="H271" s="232"/>
      <c r="I271" s="232"/>
    </row>
    <row r="272" customFormat="false" ht="15" hidden="false" customHeight="false" outlineLevel="0" collapsed="false">
      <c r="D272" s="232"/>
      <c r="F272" s="232"/>
      <c r="G272" s="232"/>
      <c r="H272" s="232"/>
      <c r="I272" s="232"/>
    </row>
    <row r="273" customFormat="false" ht="15" hidden="false" customHeight="false" outlineLevel="0" collapsed="false">
      <c r="D273" s="232"/>
      <c r="F273" s="232"/>
      <c r="G273" s="232"/>
      <c r="H273" s="232"/>
      <c r="I273" s="232"/>
    </row>
    <row r="274" customFormat="false" ht="15" hidden="false" customHeight="false" outlineLevel="0" collapsed="false">
      <c r="D274" s="232"/>
      <c r="F274" s="232"/>
      <c r="G274" s="232"/>
      <c r="H274" s="232"/>
      <c r="I274" s="232"/>
    </row>
    <row r="275" customFormat="false" ht="15" hidden="false" customHeight="false" outlineLevel="0" collapsed="false">
      <c r="D275" s="232"/>
      <c r="F275" s="232"/>
      <c r="G275" s="232"/>
      <c r="H275" s="232"/>
      <c r="I275" s="232"/>
    </row>
    <row r="276" customFormat="false" ht="15" hidden="false" customHeight="false" outlineLevel="0" collapsed="false">
      <c r="D276" s="232"/>
      <c r="F276" s="232"/>
      <c r="G276" s="232"/>
      <c r="H276" s="232"/>
      <c r="I276" s="232"/>
    </row>
    <row r="277" customFormat="false" ht="15" hidden="false" customHeight="false" outlineLevel="0" collapsed="false">
      <c r="D277" s="232"/>
      <c r="F277" s="232"/>
      <c r="G277" s="232"/>
      <c r="H277" s="232"/>
      <c r="I277" s="232"/>
    </row>
    <row r="278" customFormat="false" ht="15" hidden="false" customHeight="false" outlineLevel="0" collapsed="false">
      <c r="D278" s="232"/>
      <c r="F278" s="232"/>
      <c r="G278" s="232"/>
      <c r="H278" s="232"/>
      <c r="I278" s="232"/>
    </row>
  </sheetData>
  <mergeCells count="36">
    <mergeCell ref="A1:I1"/>
    <mergeCell ref="A3:A5"/>
    <mergeCell ref="B3:E3"/>
    <mergeCell ref="F3:F5"/>
    <mergeCell ref="G3:H4"/>
    <mergeCell ref="I3:I5"/>
    <mergeCell ref="B4:B5"/>
    <mergeCell ref="C4:E4"/>
    <mergeCell ref="A32:A34"/>
    <mergeCell ref="B32:E32"/>
    <mergeCell ref="F32:F34"/>
    <mergeCell ref="G32:H33"/>
    <mergeCell ref="I32:I34"/>
    <mergeCell ref="B33:B34"/>
    <mergeCell ref="C33:E33"/>
    <mergeCell ref="A60:A62"/>
    <mergeCell ref="B60:E60"/>
    <mergeCell ref="F60:F62"/>
    <mergeCell ref="G60:H61"/>
    <mergeCell ref="I60:I62"/>
    <mergeCell ref="B61:B62"/>
    <mergeCell ref="C61:E61"/>
    <mergeCell ref="A89:A91"/>
    <mergeCell ref="B89:E89"/>
    <mergeCell ref="F89:F91"/>
    <mergeCell ref="G89:H90"/>
    <mergeCell ref="I89:I91"/>
    <mergeCell ref="B90:B91"/>
    <mergeCell ref="C90:E90"/>
    <mergeCell ref="A115:A117"/>
    <mergeCell ref="B115:E115"/>
    <mergeCell ref="F115:F117"/>
    <mergeCell ref="G115:H116"/>
    <mergeCell ref="I115:I117"/>
    <mergeCell ref="B116:B117"/>
    <mergeCell ref="C116:E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4" min="2" style="188" width="16.7"/>
    <col collapsed="false" customWidth="true" hidden="false" outlineLevel="0" max="5" min="5" style="188" width="14.7"/>
    <col collapsed="false" customWidth="true" hidden="false" outlineLevel="0" max="7" min="6" style="188" width="17.71"/>
    <col collapsed="false" customWidth="false" hidden="false" outlineLevel="0" max="257" min="8" style="188" width="8.85"/>
  </cols>
  <sheetData>
    <row r="1" customFormat="false" ht="15" hidden="false" customHeight="true" outlineLevel="0" collapsed="false">
      <c r="A1" s="243" t="s">
        <v>448</v>
      </c>
      <c r="B1" s="243"/>
      <c r="C1" s="243"/>
      <c r="D1" s="243"/>
      <c r="E1" s="243"/>
      <c r="F1" s="243"/>
      <c r="G1" s="243"/>
    </row>
    <row r="2" customFormat="false" ht="15" hidden="false" customHeight="true" outlineLevel="0" collapsed="false">
      <c r="F2" s="313" t="s">
        <v>344</v>
      </c>
      <c r="G2" s="313"/>
    </row>
    <row r="3" customFormat="false" ht="62.1" hidden="false" customHeight="true" outlineLevel="0" collapsed="false">
      <c r="A3" s="233"/>
      <c r="B3" s="258" t="s">
        <v>449</v>
      </c>
      <c r="C3" s="258"/>
      <c r="D3" s="258"/>
      <c r="E3" s="258" t="s">
        <v>450</v>
      </c>
      <c r="F3" s="258" t="s">
        <v>451</v>
      </c>
      <c r="G3" s="258"/>
    </row>
    <row r="4" customFormat="false" ht="15" hidden="false" customHeight="true" outlineLevel="0" collapsed="false">
      <c r="A4" s="233"/>
      <c r="B4" s="258" t="s">
        <v>214</v>
      </c>
      <c r="C4" s="258" t="s">
        <v>139</v>
      </c>
      <c r="D4" s="258"/>
      <c r="E4" s="258"/>
      <c r="F4" s="258"/>
      <c r="G4" s="258"/>
    </row>
    <row r="5" customFormat="false" ht="32.1" hidden="false" customHeight="true" outlineLevel="0" collapsed="false">
      <c r="A5" s="233"/>
      <c r="B5" s="258"/>
      <c r="C5" s="258" t="s">
        <v>452</v>
      </c>
      <c r="D5" s="258" t="s">
        <v>334</v>
      </c>
      <c r="E5" s="258"/>
      <c r="F5" s="258" t="s">
        <v>214</v>
      </c>
      <c r="G5" s="258" t="s">
        <v>453</v>
      </c>
    </row>
    <row r="6" customFormat="false" ht="20.1" hidden="false" customHeight="true" outlineLevel="0" collapsed="false">
      <c r="A6" s="234" t="s">
        <v>113</v>
      </c>
      <c r="B6" s="115" t="n">
        <v>0.56</v>
      </c>
      <c r="C6" s="115" t="n">
        <v>0.283</v>
      </c>
      <c r="D6" s="316" t="n">
        <v>0.013</v>
      </c>
      <c r="E6" s="115" t="n">
        <v>28.268</v>
      </c>
      <c r="F6" s="316" t="n">
        <v>0.028</v>
      </c>
      <c r="G6" s="316" t="n">
        <v>0.007</v>
      </c>
    </row>
    <row r="7" customFormat="false" ht="30" hidden="false" customHeight="true" outlineLevel="0" collapsed="false">
      <c r="A7" s="237" t="s">
        <v>218</v>
      </c>
      <c r="B7" s="266" t="n">
        <v>0.74</v>
      </c>
      <c r="C7" s="266" t="n">
        <v>0.446</v>
      </c>
      <c r="D7" s="319" t="n">
        <v>0.046</v>
      </c>
      <c r="E7" s="266" t="n">
        <v>33.592</v>
      </c>
      <c r="F7" s="319" t="n">
        <v>0.025</v>
      </c>
      <c r="G7" s="319" t="n">
        <v>0.007</v>
      </c>
    </row>
    <row r="8" customFormat="false" ht="15" hidden="false" customHeight="true" outlineLevel="0" collapsed="false">
      <c r="A8" s="237" t="s">
        <v>219</v>
      </c>
      <c r="B8" s="266" t="n">
        <v>4.18</v>
      </c>
      <c r="C8" s="266" t="n">
        <v>1.319</v>
      </c>
      <c r="D8" s="319" t="n">
        <v>0.017</v>
      </c>
      <c r="E8" s="266" t="n">
        <v>198.935</v>
      </c>
      <c r="F8" s="319" t="n">
        <v>0.44</v>
      </c>
      <c r="G8" s="319" t="n">
        <v>0.036</v>
      </c>
    </row>
    <row r="9" customFormat="false" ht="15" hidden="false" customHeight="true" outlineLevel="0" collapsed="false">
      <c r="A9" s="237" t="s">
        <v>220</v>
      </c>
      <c r="B9" s="266" t="n">
        <v>0.77</v>
      </c>
      <c r="C9" s="266" t="n">
        <v>0.419</v>
      </c>
      <c r="D9" s="319" t="n">
        <v>0.022</v>
      </c>
      <c r="E9" s="266" t="n">
        <v>42.292</v>
      </c>
      <c r="F9" s="319" t="n">
        <v>0.049</v>
      </c>
      <c r="G9" s="319" t="n">
        <v>0.025</v>
      </c>
    </row>
    <row r="10" customFormat="false" ht="30" hidden="false" customHeight="true" outlineLevel="0" collapsed="false">
      <c r="A10" s="237" t="s">
        <v>221</v>
      </c>
      <c r="B10" s="266" t="n">
        <v>0.46</v>
      </c>
      <c r="C10" s="266" t="n">
        <v>0.331</v>
      </c>
      <c r="D10" s="319" t="n">
        <v>0.009</v>
      </c>
      <c r="E10" s="266" t="n">
        <v>19.994</v>
      </c>
      <c r="F10" s="319" t="n">
        <v>0.003</v>
      </c>
      <c r="G10" s="319" t="n">
        <v>0.009</v>
      </c>
    </row>
    <row r="11" customFormat="false" ht="30" hidden="false" customHeight="true" outlineLevel="0" collapsed="false">
      <c r="A11" s="237" t="s">
        <v>222</v>
      </c>
      <c r="B11" s="266" t="n">
        <v>0.96</v>
      </c>
      <c r="C11" s="266" t="n">
        <v>0.638</v>
      </c>
      <c r="D11" s="319" t="n">
        <v>0.096</v>
      </c>
      <c r="E11" s="266" t="n">
        <v>54.366</v>
      </c>
      <c r="F11" s="319" t="n">
        <v>0.035</v>
      </c>
      <c r="G11" s="319" t="n">
        <v>0.068</v>
      </c>
    </row>
    <row r="12" customFormat="false" ht="15" hidden="false" customHeight="true" outlineLevel="0" collapsed="false">
      <c r="A12" s="237" t="s">
        <v>223</v>
      </c>
      <c r="B12" s="266" t="n">
        <v>0.92</v>
      </c>
      <c r="C12" s="266" t="n">
        <v>0.207</v>
      </c>
      <c r="D12" s="319" t="n">
        <v>0.052</v>
      </c>
      <c r="E12" s="266" t="n">
        <v>55.096</v>
      </c>
      <c r="F12" s="319" t="n">
        <v>0.012</v>
      </c>
      <c r="G12" s="319" t="s">
        <v>72</v>
      </c>
    </row>
    <row r="13" customFormat="false" ht="30" hidden="false" customHeight="true" outlineLevel="0" collapsed="false">
      <c r="A13" s="237" t="s">
        <v>224</v>
      </c>
      <c r="B13" s="266" t="n">
        <v>0.32</v>
      </c>
      <c r="C13" s="266" t="n">
        <v>0.197</v>
      </c>
      <c r="D13" s="319" t="n">
        <v>0.006</v>
      </c>
      <c r="E13" s="266" t="n">
        <v>14.823</v>
      </c>
      <c r="F13" s="319" t="n">
        <v>0.003</v>
      </c>
      <c r="G13" s="319" t="n">
        <v>0.003</v>
      </c>
    </row>
    <row r="14" customFormat="false" ht="30" hidden="false" customHeight="true" outlineLevel="0" collapsed="false">
      <c r="A14" s="237" t="s">
        <v>225</v>
      </c>
      <c r="B14" s="266" t="n">
        <v>0.6</v>
      </c>
      <c r="C14" s="266" t="n">
        <v>0.47</v>
      </c>
      <c r="D14" s="319" t="n">
        <v>0.012</v>
      </c>
      <c r="E14" s="266" t="n">
        <v>29.423</v>
      </c>
      <c r="F14" s="319" t="n">
        <v>0.024</v>
      </c>
      <c r="G14" s="319" t="n">
        <v>0.012</v>
      </c>
    </row>
    <row r="15" customFormat="false" ht="15" hidden="false" customHeight="true" outlineLevel="0" collapsed="false">
      <c r="A15" s="237" t="s">
        <v>226</v>
      </c>
      <c r="B15" s="266" t="n">
        <v>0.55</v>
      </c>
      <c r="C15" s="266" t="n">
        <v>0.552</v>
      </c>
      <c r="D15" s="266" t="s">
        <v>72</v>
      </c>
      <c r="E15" s="266" t="n">
        <v>8.177</v>
      </c>
      <c r="F15" s="266" t="s">
        <v>72</v>
      </c>
      <c r="G15" s="266" t="s">
        <v>72</v>
      </c>
    </row>
    <row r="16" customFormat="false" ht="15" hidden="false" customHeight="true" outlineLevel="0" collapsed="false">
      <c r="A16" s="237" t="s">
        <v>227</v>
      </c>
      <c r="B16" s="266" t="n">
        <v>0.21</v>
      </c>
      <c r="C16" s="266" t="n">
        <v>0.096</v>
      </c>
      <c r="D16" s="319" t="s">
        <v>72</v>
      </c>
      <c r="E16" s="266" t="n">
        <v>7.48</v>
      </c>
      <c r="F16" s="266" t="s">
        <v>72</v>
      </c>
      <c r="G16" s="266" t="s">
        <v>72</v>
      </c>
    </row>
    <row r="17" customFormat="false" ht="15" hidden="false" customHeight="true" outlineLevel="0" collapsed="false">
      <c r="A17" s="237" t="s">
        <v>228</v>
      </c>
      <c r="B17" s="266" t="n">
        <v>0.22</v>
      </c>
      <c r="C17" s="266" t="n">
        <v>0.102</v>
      </c>
      <c r="D17" s="266" t="s">
        <v>72</v>
      </c>
      <c r="E17" s="267" t="n">
        <v>5.478</v>
      </c>
      <c r="F17" s="266" t="s">
        <v>72</v>
      </c>
      <c r="G17" s="266" t="s">
        <v>72</v>
      </c>
    </row>
    <row r="18" customFormat="false" ht="15" hidden="false" customHeight="true" outlineLevel="0" collapsed="false">
      <c r="A18" s="237" t="s">
        <v>229</v>
      </c>
      <c r="B18" s="266" t="n">
        <v>0.54</v>
      </c>
      <c r="C18" s="266" t="n">
        <v>0.417</v>
      </c>
      <c r="D18" s="319" t="n">
        <v>0.012</v>
      </c>
      <c r="E18" s="266" t="n">
        <v>20.914</v>
      </c>
      <c r="F18" s="319" t="n">
        <v>0.024</v>
      </c>
      <c r="G18" s="266" t="s">
        <v>72</v>
      </c>
    </row>
    <row r="19" customFormat="false" ht="15" hidden="false" customHeight="true" outlineLevel="0" collapsed="false">
      <c r="A19" s="237" t="s">
        <v>230</v>
      </c>
      <c r="B19" s="266" t="n">
        <v>0.26</v>
      </c>
      <c r="C19" s="266" t="n">
        <v>0.233</v>
      </c>
      <c r="D19" s="319" t="s">
        <v>72</v>
      </c>
      <c r="E19" s="266" t="n">
        <v>12.965</v>
      </c>
      <c r="F19" s="319" t="s">
        <v>72</v>
      </c>
      <c r="G19" s="319" t="s">
        <v>72</v>
      </c>
    </row>
    <row r="20" customFormat="false" ht="30" hidden="false" customHeight="true" outlineLevel="0" collapsed="false">
      <c r="A20" s="237" t="s">
        <v>231</v>
      </c>
      <c r="B20" s="266" t="n">
        <v>0.65</v>
      </c>
      <c r="C20" s="266" t="n">
        <v>0.447</v>
      </c>
      <c r="D20" s="319" t="n">
        <v>0.021</v>
      </c>
      <c r="E20" s="266" t="n">
        <v>29.487</v>
      </c>
      <c r="F20" s="319" t="n">
        <v>0.016</v>
      </c>
      <c r="G20" s="319" t="n">
        <v>0.012</v>
      </c>
    </row>
    <row r="21" customFormat="false" ht="30" hidden="false" customHeight="true" outlineLevel="0" collapsed="false">
      <c r="A21" s="237" t="s">
        <v>232</v>
      </c>
      <c r="B21" s="266" t="n">
        <v>0.54</v>
      </c>
      <c r="C21" s="266" t="n">
        <v>0.492</v>
      </c>
      <c r="D21" s="319" t="n">
        <v>0.009</v>
      </c>
      <c r="E21" s="266" t="n">
        <v>32.359</v>
      </c>
      <c r="F21" s="319" t="n">
        <v>0.015</v>
      </c>
      <c r="G21" s="319" t="n">
        <v>0.01</v>
      </c>
    </row>
    <row r="22" customFormat="false" ht="15" hidden="false" customHeight="true" outlineLevel="0" collapsed="false">
      <c r="A22" s="237" t="s">
        <v>233</v>
      </c>
      <c r="B22" s="266" t="n">
        <v>0.1</v>
      </c>
      <c r="C22" s="266" t="n">
        <v>0.088</v>
      </c>
      <c r="D22" s="319" t="n">
        <v>0.001</v>
      </c>
      <c r="E22" s="266" t="n">
        <v>5.84</v>
      </c>
      <c r="F22" s="319" t="n">
        <v>0.001</v>
      </c>
      <c r="G22" s="319" t="s">
        <v>72</v>
      </c>
    </row>
    <row r="23" customFormat="false" ht="15" hidden="false" customHeight="true" outlineLevel="0" collapsed="false">
      <c r="A23" s="237" t="s">
        <v>234</v>
      </c>
      <c r="B23" s="266" t="n">
        <v>0.3</v>
      </c>
      <c r="C23" s="266" t="n">
        <v>0.257</v>
      </c>
      <c r="D23" s="319" t="n">
        <v>0.002</v>
      </c>
      <c r="E23" s="266" t="n">
        <v>15.611</v>
      </c>
      <c r="F23" s="319" t="n">
        <v>0.003</v>
      </c>
      <c r="G23" s="319" t="n">
        <v>0.004</v>
      </c>
    </row>
    <row r="24" customFormat="false" ht="15" hidden="false" customHeight="true" outlineLevel="0" collapsed="false">
      <c r="A24" s="237" t="s">
        <v>235</v>
      </c>
      <c r="B24" s="266" t="n">
        <v>0.3</v>
      </c>
      <c r="C24" s="266" t="n">
        <v>0.239</v>
      </c>
      <c r="D24" s="266" t="s">
        <v>72</v>
      </c>
      <c r="E24" s="266" t="n">
        <v>12.967</v>
      </c>
      <c r="F24" s="319" t="s">
        <v>72</v>
      </c>
      <c r="G24" s="319" t="s">
        <v>72</v>
      </c>
    </row>
    <row r="25" customFormat="false" ht="15" hidden="false" customHeight="true" outlineLevel="0" collapsed="false">
      <c r="A25" s="237" t="s">
        <v>236</v>
      </c>
      <c r="B25" s="266" t="n">
        <v>0.3</v>
      </c>
      <c r="C25" s="266" t="n">
        <v>0.063</v>
      </c>
      <c r="D25" s="266" t="s">
        <v>72</v>
      </c>
      <c r="E25" s="266" t="n">
        <v>14.109</v>
      </c>
      <c r="F25" s="319" t="s">
        <v>72</v>
      </c>
      <c r="G25" s="266" t="s">
        <v>72</v>
      </c>
    </row>
    <row r="26" customFormat="false" ht="15" hidden="false" customHeight="true" outlineLevel="0" collapsed="false">
      <c r="A26" s="237" t="s">
        <v>237</v>
      </c>
      <c r="B26" s="266" t="s">
        <v>72</v>
      </c>
      <c r="C26" s="266" t="s">
        <v>72</v>
      </c>
      <c r="D26" s="319" t="s">
        <v>72</v>
      </c>
      <c r="E26" s="266" t="s">
        <v>72</v>
      </c>
      <c r="F26" s="319" t="s">
        <v>72</v>
      </c>
      <c r="G26" s="319" t="s">
        <v>72</v>
      </c>
    </row>
    <row r="27" customFormat="false" ht="15" hidden="false" customHeight="true" outlineLevel="0" collapsed="false">
      <c r="A27" s="237" t="s">
        <v>238</v>
      </c>
      <c r="B27" s="266" t="s">
        <v>72</v>
      </c>
      <c r="C27" s="266" t="s">
        <v>72</v>
      </c>
      <c r="D27" s="319" t="s">
        <v>72</v>
      </c>
      <c r="E27" s="266" t="s">
        <v>72</v>
      </c>
      <c r="F27" s="319" t="s">
        <v>72</v>
      </c>
      <c r="G27" s="319" t="s">
        <v>72</v>
      </c>
    </row>
    <row r="28" customFormat="false" ht="5.1" hidden="false" customHeight="true" outlineLevel="0" collapsed="false">
      <c r="A28" s="248"/>
      <c r="B28" s="331"/>
      <c r="C28" s="331"/>
      <c r="D28" s="383"/>
      <c r="E28" s="331"/>
      <c r="F28" s="383"/>
      <c r="G28" s="383"/>
    </row>
    <row r="29" customFormat="false" ht="17.25" hidden="false" customHeight="true" outlineLevel="0" collapsed="false">
      <c r="A29" s="250" t="s">
        <v>454</v>
      </c>
      <c r="B29" s="331"/>
      <c r="C29" s="331"/>
      <c r="D29" s="383"/>
      <c r="E29" s="331"/>
      <c r="F29" s="383"/>
      <c r="G29" s="383"/>
    </row>
    <row r="30" customFormat="false" ht="17.1" hidden="false" customHeight="true" outlineLevel="0" collapsed="false">
      <c r="A30" s="250" t="s">
        <v>455</v>
      </c>
      <c r="B30" s="331"/>
      <c r="C30" s="331"/>
      <c r="D30" s="383"/>
      <c r="E30" s="331"/>
      <c r="F30" s="383"/>
      <c r="G30" s="383"/>
    </row>
    <row r="31" customFormat="false" ht="17.1" hidden="false" customHeight="true" outlineLevel="0" collapsed="false">
      <c r="A31" s="379" t="s">
        <v>342</v>
      </c>
      <c r="B31" s="331"/>
      <c r="C31" s="331"/>
      <c r="D31" s="383"/>
      <c r="E31" s="331"/>
      <c r="F31" s="383"/>
      <c r="G31" s="383"/>
    </row>
  </sheetData>
  <mergeCells count="8">
    <mergeCell ref="A1:G1"/>
    <mergeCell ref="F2:G2"/>
    <mergeCell ref="A3:A5"/>
    <mergeCell ref="B3:D3"/>
    <mergeCell ref="E3:E5"/>
    <mergeCell ref="F3:G4"/>
    <mergeCell ref="B4:B5"/>
    <mergeCell ref="C4:D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232" width="16.7"/>
    <col collapsed="false" customWidth="true" hidden="false" outlineLevel="0" max="4" min="3" style="188" width="16.7"/>
    <col collapsed="false" customWidth="true" hidden="false" outlineLevel="0" max="5" min="5" style="188" width="14.7"/>
    <col collapsed="false" customWidth="true" hidden="false" outlineLevel="0" max="6" min="6" style="188" width="17.71"/>
    <col collapsed="false" customWidth="true" hidden="false" outlineLevel="0" max="7" min="7" style="188" width="18.7"/>
    <col collapsed="false" customWidth="false" hidden="false" outlineLevel="0" max="257" min="8" style="188" width="8.85"/>
  </cols>
  <sheetData>
    <row r="1" customFormat="false" ht="15" hidden="false" customHeight="true" outlineLevel="0" collapsed="false">
      <c r="A1" s="405" t="s">
        <v>456</v>
      </c>
      <c r="B1" s="405"/>
      <c r="C1" s="405"/>
      <c r="D1" s="405"/>
      <c r="E1" s="405"/>
      <c r="F1" s="405"/>
      <c r="G1" s="405"/>
    </row>
    <row r="2" customFormat="false" ht="15" hidden="false" customHeight="true" outlineLevel="0" collapsed="false">
      <c r="B2" s="188"/>
      <c r="D2" s="232"/>
      <c r="F2" s="313" t="s">
        <v>344</v>
      </c>
      <c r="G2" s="313"/>
    </row>
    <row r="3" customFormat="false" ht="62.1" hidden="false" customHeight="true" outlineLevel="0" collapsed="false">
      <c r="A3" s="233"/>
      <c r="B3" s="258" t="s">
        <v>345</v>
      </c>
      <c r="C3" s="258"/>
      <c r="D3" s="258"/>
      <c r="E3" s="258" t="s">
        <v>457</v>
      </c>
      <c r="F3" s="258" t="s">
        <v>347</v>
      </c>
      <c r="G3" s="258"/>
    </row>
    <row r="4" customFormat="false" ht="15" hidden="false" customHeight="true" outlineLevel="0" collapsed="false">
      <c r="A4" s="233"/>
      <c r="B4" s="258" t="s">
        <v>216</v>
      </c>
      <c r="C4" s="258" t="s">
        <v>139</v>
      </c>
      <c r="D4" s="258"/>
      <c r="E4" s="258"/>
      <c r="F4" s="258"/>
      <c r="G4" s="258"/>
    </row>
    <row r="5" customFormat="false" ht="32.1" hidden="false" customHeight="true" outlineLevel="0" collapsed="false">
      <c r="A5" s="233"/>
      <c r="B5" s="258"/>
      <c r="C5" s="258" t="s">
        <v>452</v>
      </c>
      <c r="D5" s="258" t="s">
        <v>334</v>
      </c>
      <c r="E5" s="258"/>
      <c r="F5" s="258" t="s">
        <v>214</v>
      </c>
      <c r="G5" s="258" t="s">
        <v>453</v>
      </c>
    </row>
    <row r="6" customFormat="false" ht="30" hidden="false" customHeight="true" outlineLevel="0" collapsed="false">
      <c r="A6" s="234" t="s">
        <v>113</v>
      </c>
      <c r="B6" s="265" t="n">
        <v>0.56</v>
      </c>
      <c r="C6" s="115" t="n">
        <v>0.283</v>
      </c>
      <c r="D6" s="316" t="n">
        <v>0.013</v>
      </c>
      <c r="E6" s="115" t="n">
        <v>28.268</v>
      </c>
      <c r="F6" s="316" t="n">
        <v>0.028</v>
      </c>
      <c r="G6" s="316" t="n">
        <v>0.007</v>
      </c>
    </row>
    <row r="7" customFormat="false" ht="30" hidden="false" customHeight="true" outlineLevel="0" collapsed="false">
      <c r="A7" s="247" t="s">
        <v>218</v>
      </c>
      <c r="B7" s="324" t="n">
        <v>0.74</v>
      </c>
      <c r="C7" s="328" t="n">
        <v>0.446</v>
      </c>
      <c r="D7" s="329" t="n">
        <v>0.046</v>
      </c>
      <c r="E7" s="328" t="n">
        <v>33.592</v>
      </c>
      <c r="F7" s="329" t="n">
        <v>0.025</v>
      </c>
      <c r="G7" s="329" t="n">
        <v>0.007</v>
      </c>
    </row>
    <row r="8" customFormat="false" ht="30" hidden="false" customHeight="true" outlineLevel="0" collapsed="false">
      <c r="A8" s="237" t="s">
        <v>241</v>
      </c>
      <c r="B8" s="267" t="n">
        <v>0.7</v>
      </c>
      <c r="C8" s="266" t="n">
        <v>0.45</v>
      </c>
      <c r="D8" s="319" t="n">
        <v>0.049</v>
      </c>
      <c r="E8" s="266" t="n">
        <v>30.021</v>
      </c>
      <c r="F8" s="319" t="n">
        <v>0.024</v>
      </c>
      <c r="G8" s="319" t="n">
        <v>0.008</v>
      </c>
    </row>
    <row r="9" customFormat="false" ht="15" hidden="false" customHeight="true" outlineLevel="0" collapsed="false">
      <c r="A9" s="237" t="s">
        <v>242</v>
      </c>
      <c r="B9" s="267" t="n">
        <v>1.05</v>
      </c>
      <c r="C9" s="266" t="n">
        <v>0.411</v>
      </c>
      <c r="D9" s="319" t="n">
        <v>0.017</v>
      </c>
      <c r="E9" s="266" t="n">
        <v>60.403</v>
      </c>
      <c r="F9" s="319" t="n">
        <v>0.034</v>
      </c>
      <c r="G9" s="319" t="s">
        <v>72</v>
      </c>
    </row>
    <row r="10" customFormat="false" ht="15" hidden="false" customHeight="true" outlineLevel="0" collapsed="false">
      <c r="A10" s="237" t="s">
        <v>243</v>
      </c>
      <c r="B10" s="266" t="n">
        <v>0.29</v>
      </c>
      <c r="C10" s="266" t="s">
        <v>72</v>
      </c>
      <c r="D10" s="319" t="n">
        <v>0.293</v>
      </c>
      <c r="E10" s="266" t="s">
        <v>72</v>
      </c>
      <c r="F10" s="266" t="s">
        <v>72</v>
      </c>
      <c r="G10" s="266" t="s">
        <v>72</v>
      </c>
    </row>
    <row r="11" customFormat="false" ht="15" hidden="false" customHeight="true" outlineLevel="0" collapsed="false">
      <c r="A11" s="247" t="s">
        <v>219</v>
      </c>
      <c r="B11" s="324" t="n">
        <v>4.18</v>
      </c>
      <c r="C11" s="328" t="n">
        <v>1.319</v>
      </c>
      <c r="D11" s="329" t="n">
        <v>0.017</v>
      </c>
      <c r="E11" s="328" t="n">
        <v>198.935</v>
      </c>
      <c r="F11" s="329" t="n">
        <v>0.44</v>
      </c>
      <c r="G11" s="329" t="n">
        <v>0.036</v>
      </c>
    </row>
    <row r="12" customFormat="false" ht="15" hidden="false" customHeight="true" outlineLevel="0" collapsed="false">
      <c r="A12" s="237" t="s">
        <v>244</v>
      </c>
      <c r="B12" s="267" t="n">
        <v>7.44</v>
      </c>
      <c r="C12" s="266" t="n">
        <v>2.035</v>
      </c>
      <c r="D12" s="319" t="n">
        <v>0.009</v>
      </c>
      <c r="E12" s="266" t="n">
        <v>347.949</v>
      </c>
      <c r="F12" s="319" t="n">
        <v>0.933</v>
      </c>
      <c r="G12" s="319" t="n">
        <v>0.04</v>
      </c>
    </row>
    <row r="13" customFormat="false" ht="15" hidden="false" customHeight="true" outlineLevel="0" collapsed="false">
      <c r="A13" s="237" t="s">
        <v>245</v>
      </c>
      <c r="B13" s="267" t="n">
        <v>0.44</v>
      </c>
      <c r="C13" s="266" t="n">
        <v>0.434</v>
      </c>
      <c r="D13" s="266" t="s">
        <v>72</v>
      </c>
      <c r="E13" s="266" t="n">
        <v>10.316</v>
      </c>
      <c r="F13" s="266" t="s">
        <v>72</v>
      </c>
      <c r="G13" s="266" t="s">
        <v>72</v>
      </c>
    </row>
    <row r="14" customFormat="false" ht="15" hidden="false" customHeight="true" outlineLevel="0" collapsed="false">
      <c r="A14" s="237" t="s">
        <v>246</v>
      </c>
      <c r="B14" s="267" t="n">
        <v>2.06</v>
      </c>
      <c r="C14" s="266" t="n">
        <v>0.914</v>
      </c>
      <c r="D14" s="266" t="s">
        <v>72</v>
      </c>
      <c r="E14" s="266" t="n">
        <v>115.52</v>
      </c>
      <c r="F14" s="319" t="n">
        <v>0.042</v>
      </c>
      <c r="G14" s="319" t="n">
        <v>0.051</v>
      </c>
    </row>
    <row r="15" customFormat="false" ht="30" hidden="false" customHeight="true" outlineLevel="0" collapsed="false">
      <c r="A15" s="237" t="s">
        <v>247</v>
      </c>
      <c r="B15" s="267" t="n">
        <v>0.72</v>
      </c>
      <c r="C15" s="266" t="n">
        <v>0.401</v>
      </c>
      <c r="D15" s="319" t="n">
        <v>0.085</v>
      </c>
      <c r="E15" s="266" t="n">
        <v>22.732</v>
      </c>
      <c r="F15" s="319" t="s">
        <v>72</v>
      </c>
      <c r="G15" s="266" t="s">
        <v>72</v>
      </c>
    </row>
    <row r="16" customFormat="false" ht="30" hidden="false" customHeight="true" outlineLevel="0" collapsed="false">
      <c r="A16" s="237" t="s">
        <v>248</v>
      </c>
      <c r="B16" s="267" t="n">
        <v>0.73</v>
      </c>
      <c r="C16" s="266" t="s">
        <v>72</v>
      </c>
      <c r="D16" s="319" t="n">
        <v>0.182</v>
      </c>
      <c r="E16" s="266" t="n">
        <v>19.811</v>
      </c>
      <c r="F16" s="319" t="s">
        <v>72</v>
      </c>
      <c r="G16" s="266" t="s">
        <v>72</v>
      </c>
    </row>
    <row r="17" customFormat="false" ht="15" hidden="false" customHeight="true" outlineLevel="0" collapsed="false">
      <c r="A17" s="247" t="s">
        <v>220</v>
      </c>
      <c r="B17" s="324" t="n">
        <v>0.77</v>
      </c>
      <c r="C17" s="328" t="n">
        <v>0.419</v>
      </c>
      <c r="D17" s="329" t="n">
        <v>0.022</v>
      </c>
      <c r="E17" s="328" t="n">
        <v>42.292</v>
      </c>
      <c r="F17" s="329" t="n">
        <v>0.049</v>
      </c>
      <c r="G17" s="329" t="n">
        <v>0.025</v>
      </c>
    </row>
    <row r="18" customFormat="false" ht="15" hidden="false" customHeight="true" outlineLevel="0" collapsed="false">
      <c r="A18" s="237" t="s">
        <v>249</v>
      </c>
      <c r="B18" s="267" t="n">
        <v>0.76</v>
      </c>
      <c r="C18" s="266" t="n">
        <v>0.494</v>
      </c>
      <c r="D18" s="319" t="n">
        <v>0.02</v>
      </c>
      <c r="E18" s="266" t="n">
        <v>43.424</v>
      </c>
      <c r="F18" s="319" t="n">
        <v>0.02</v>
      </c>
      <c r="G18" s="319" t="n">
        <v>0.009</v>
      </c>
    </row>
    <row r="19" customFormat="false" ht="15" hidden="false" customHeight="true" outlineLevel="0" collapsed="false">
      <c r="A19" s="237" t="s">
        <v>250</v>
      </c>
      <c r="B19" s="267" t="n">
        <v>0.3</v>
      </c>
      <c r="C19" s="266" t="s">
        <v>72</v>
      </c>
      <c r="D19" s="319" t="n">
        <v>0.03</v>
      </c>
      <c r="E19" s="266" t="n">
        <v>6.841</v>
      </c>
      <c r="F19" s="319" t="s">
        <v>72</v>
      </c>
      <c r="G19" s="266" t="s">
        <v>72</v>
      </c>
    </row>
    <row r="20" customFormat="false" ht="15" hidden="false" customHeight="true" outlineLevel="0" collapsed="false">
      <c r="A20" s="237" t="s">
        <v>251</v>
      </c>
      <c r="B20" s="267" t="n">
        <v>0.36</v>
      </c>
      <c r="C20" s="266" t="s">
        <v>72</v>
      </c>
      <c r="D20" s="266" t="s">
        <v>72</v>
      </c>
      <c r="E20" s="266" t="n">
        <v>2.528</v>
      </c>
      <c r="F20" s="266" t="s">
        <v>72</v>
      </c>
      <c r="G20" s="266" t="s">
        <v>72</v>
      </c>
    </row>
    <row r="21" customFormat="false" ht="15" hidden="false" customHeight="true" outlineLevel="0" collapsed="false">
      <c r="A21" s="237" t="s">
        <v>252</v>
      </c>
      <c r="B21" s="267" t="n">
        <v>0.53</v>
      </c>
      <c r="C21" s="266" t="n">
        <v>0.432</v>
      </c>
      <c r="D21" s="266" t="s">
        <v>72</v>
      </c>
      <c r="E21" s="266" t="n">
        <v>29.906</v>
      </c>
      <c r="F21" s="319" t="n">
        <v>0.132</v>
      </c>
      <c r="G21" s="319" t="n">
        <v>0.108</v>
      </c>
    </row>
    <row r="22" customFormat="false" ht="15" hidden="false" customHeight="true" outlineLevel="0" collapsed="false">
      <c r="A22" s="237" t="s">
        <v>253</v>
      </c>
      <c r="B22" s="267" t="n">
        <v>0.14614185502728</v>
      </c>
      <c r="C22" s="266" t="n">
        <v>0.171</v>
      </c>
      <c r="D22" s="319" t="n">
        <v>0.024</v>
      </c>
      <c r="E22" s="266" t="n">
        <v>6.382</v>
      </c>
      <c r="F22" s="266" t="s">
        <v>72</v>
      </c>
      <c r="G22" s="266" t="s">
        <v>72</v>
      </c>
    </row>
    <row r="23" customFormat="false" ht="30" hidden="false" customHeight="true" outlineLevel="0" collapsed="false">
      <c r="A23" s="237" t="s">
        <v>254</v>
      </c>
      <c r="B23" s="267" t="n">
        <v>0.34</v>
      </c>
      <c r="C23" s="266" t="n">
        <v>0.213</v>
      </c>
      <c r="D23" s="266" t="s">
        <v>72</v>
      </c>
      <c r="E23" s="266" t="n">
        <v>20.202</v>
      </c>
      <c r="F23" s="319" t="n">
        <v>0.049</v>
      </c>
      <c r="G23" s="319" t="s">
        <v>72</v>
      </c>
    </row>
    <row r="24" customFormat="false" ht="60" hidden="false" customHeight="true" outlineLevel="0" collapsed="false">
      <c r="A24" s="237" t="s">
        <v>255</v>
      </c>
      <c r="B24" s="267" t="n">
        <v>1.31</v>
      </c>
      <c r="C24" s="266" t="n">
        <v>0.549692172383465</v>
      </c>
      <c r="D24" s="319" t="n">
        <v>0.069</v>
      </c>
      <c r="E24" s="266" t="n">
        <v>89.262</v>
      </c>
      <c r="F24" s="319" t="n">
        <v>0.069</v>
      </c>
      <c r="G24" s="319" t="n">
        <v>0.11</v>
      </c>
    </row>
    <row r="25" customFormat="false" ht="15" hidden="false" customHeight="true" outlineLevel="0" collapsed="false">
      <c r="A25" s="237" t="s">
        <v>256</v>
      </c>
      <c r="B25" s="267" t="n">
        <v>1.61</v>
      </c>
      <c r="C25" s="266" t="n">
        <v>1.236</v>
      </c>
      <c r="D25" s="319" t="n">
        <v>0.042</v>
      </c>
      <c r="E25" s="266" t="n">
        <v>108.447</v>
      </c>
      <c r="F25" s="319" t="n">
        <v>0.042</v>
      </c>
      <c r="G25" s="319" t="n">
        <v>0.112</v>
      </c>
    </row>
    <row r="26" customFormat="false" ht="5.1" hidden="false" customHeight="true" outlineLevel="0" collapsed="false">
      <c r="A26" s="248"/>
    </row>
    <row r="27" customFormat="false" ht="17.45" hidden="false" customHeight="true" outlineLevel="0" collapsed="false">
      <c r="A27" s="349" t="s">
        <v>458</v>
      </c>
    </row>
    <row r="28" customFormat="false" ht="17.1" hidden="false" customHeight="true" outlineLevel="0" collapsed="false">
      <c r="A28" s="349" t="s">
        <v>455</v>
      </c>
    </row>
    <row r="29" customFormat="false" ht="30" hidden="false" customHeight="true" outlineLevel="0" collapsed="false">
      <c r="A29" s="406" t="s">
        <v>342</v>
      </c>
    </row>
    <row r="30" customFormat="false" ht="15" hidden="false" customHeight="true" outlineLevel="0" collapsed="false">
      <c r="A30" s="237"/>
    </row>
    <row r="31" customFormat="false" ht="15" hidden="false" customHeight="true" outlineLevel="0" collapsed="false">
      <c r="A31" s="237"/>
      <c r="G31" s="327" t="s">
        <v>74</v>
      </c>
    </row>
    <row r="32" customFormat="false" ht="62.1" hidden="false" customHeight="true" outlineLevel="0" collapsed="false">
      <c r="A32" s="233"/>
      <c r="B32" s="258" t="s">
        <v>345</v>
      </c>
      <c r="C32" s="258"/>
      <c r="D32" s="258"/>
      <c r="E32" s="258" t="s">
        <v>457</v>
      </c>
      <c r="F32" s="258" t="s">
        <v>347</v>
      </c>
      <c r="G32" s="258"/>
    </row>
    <row r="33" customFormat="false" ht="15" hidden="false" customHeight="true" outlineLevel="0" collapsed="false">
      <c r="A33" s="233"/>
      <c r="B33" s="258" t="s">
        <v>216</v>
      </c>
      <c r="C33" s="258" t="s">
        <v>139</v>
      </c>
      <c r="D33" s="258"/>
      <c r="E33" s="258"/>
      <c r="F33" s="258"/>
      <c r="G33" s="258"/>
    </row>
    <row r="34" customFormat="false" ht="32.1" hidden="false" customHeight="true" outlineLevel="0" collapsed="false">
      <c r="A34" s="233"/>
      <c r="B34" s="258"/>
      <c r="C34" s="258" t="s">
        <v>452</v>
      </c>
      <c r="D34" s="258" t="s">
        <v>334</v>
      </c>
      <c r="E34" s="258"/>
      <c r="F34" s="258" t="s">
        <v>214</v>
      </c>
      <c r="G34" s="258" t="s">
        <v>453</v>
      </c>
    </row>
    <row r="35" customFormat="false" ht="30" hidden="false" customHeight="true" outlineLevel="0" collapsed="false">
      <c r="A35" s="237" t="s">
        <v>258</v>
      </c>
      <c r="B35" s="267" t="n">
        <v>0.42</v>
      </c>
      <c r="C35" s="266" t="n">
        <v>0.158</v>
      </c>
      <c r="D35" s="319" t="s">
        <v>72</v>
      </c>
      <c r="E35" s="266" t="n">
        <v>8.177</v>
      </c>
      <c r="F35" s="319" t="s">
        <v>72</v>
      </c>
      <c r="G35" s="319" t="s">
        <v>72</v>
      </c>
    </row>
    <row r="36" customFormat="false" ht="30" hidden="false" customHeight="true" outlineLevel="0" collapsed="false">
      <c r="A36" s="237" t="s">
        <v>259</v>
      </c>
      <c r="B36" s="267" t="n">
        <v>0.68</v>
      </c>
      <c r="C36" s="266" t="n">
        <v>0.25</v>
      </c>
      <c r="D36" s="319" t="s">
        <v>72</v>
      </c>
      <c r="E36" s="266" t="n">
        <v>32.426</v>
      </c>
      <c r="F36" s="319" t="s">
        <v>72</v>
      </c>
      <c r="G36" s="319" t="s">
        <v>72</v>
      </c>
    </row>
    <row r="37" customFormat="false" ht="15" hidden="false" customHeight="true" outlineLevel="0" collapsed="false">
      <c r="A37" s="237" t="s">
        <v>260</v>
      </c>
      <c r="B37" s="267" t="n">
        <v>0.56</v>
      </c>
      <c r="C37" s="266" t="n">
        <v>0.456</v>
      </c>
      <c r="D37" s="319" t="s">
        <v>72</v>
      </c>
      <c r="E37" s="266" t="n">
        <v>34.004</v>
      </c>
      <c r="F37" s="319" t="n">
        <v>0.05</v>
      </c>
      <c r="G37" s="319" t="n">
        <v>0.041</v>
      </c>
    </row>
    <row r="38" customFormat="false" ht="30" hidden="false" customHeight="true" outlineLevel="0" collapsed="false">
      <c r="A38" s="237" t="s">
        <v>261</v>
      </c>
      <c r="B38" s="267" t="n">
        <v>0.37</v>
      </c>
      <c r="C38" s="266" t="n">
        <v>0.236</v>
      </c>
      <c r="D38" s="319" t="s">
        <v>72</v>
      </c>
      <c r="E38" s="266" t="n">
        <v>17.6497695852535</v>
      </c>
      <c r="F38" s="319" t="n">
        <v>0.046</v>
      </c>
      <c r="G38" s="319" t="s">
        <v>72</v>
      </c>
    </row>
    <row r="39" customFormat="false" ht="15" hidden="false" customHeight="true" outlineLevel="0" collapsed="false">
      <c r="A39" s="237" t="s">
        <v>262</v>
      </c>
      <c r="B39" s="267" t="n">
        <v>0.48</v>
      </c>
      <c r="C39" s="266" t="n">
        <v>0.307</v>
      </c>
      <c r="D39" s="319" t="n">
        <v>0.027</v>
      </c>
      <c r="E39" s="266" t="n">
        <v>32.009</v>
      </c>
      <c r="F39" s="319" t="s">
        <v>72</v>
      </c>
      <c r="G39" s="319" t="s">
        <v>72</v>
      </c>
    </row>
    <row r="40" customFormat="false" ht="30" hidden="false" customHeight="true" outlineLevel="0" collapsed="false">
      <c r="A40" s="237" t="s">
        <v>263</v>
      </c>
      <c r="B40" s="267" t="n">
        <v>1.13</v>
      </c>
      <c r="C40" s="266" t="n">
        <v>0.529</v>
      </c>
      <c r="D40" s="319" t="n">
        <v>0.041</v>
      </c>
      <c r="E40" s="266" t="n">
        <v>63.499</v>
      </c>
      <c r="F40" s="319" t="n">
        <v>0.041</v>
      </c>
      <c r="G40" s="319" t="n">
        <v>0.048</v>
      </c>
    </row>
    <row r="41" customFormat="false" ht="15" hidden="false" customHeight="true" outlineLevel="0" collapsed="false">
      <c r="A41" s="237" t="s">
        <v>264</v>
      </c>
      <c r="B41" s="267" t="n">
        <v>0.98</v>
      </c>
      <c r="C41" s="266" t="n">
        <v>0.547</v>
      </c>
      <c r="D41" s="319" t="n">
        <v>0.006</v>
      </c>
      <c r="E41" s="266" t="n">
        <v>51.548</v>
      </c>
      <c r="F41" s="319" t="n">
        <v>0.15</v>
      </c>
      <c r="G41" s="319" t="n">
        <v>0.081</v>
      </c>
    </row>
    <row r="42" customFormat="false" ht="30" hidden="false" customHeight="true" outlineLevel="0" collapsed="false">
      <c r="A42" s="237" t="s">
        <v>265</v>
      </c>
      <c r="B42" s="267" t="n">
        <v>0.84</v>
      </c>
      <c r="C42" s="266" t="n">
        <v>0.659</v>
      </c>
      <c r="D42" s="319" t="n">
        <v>0.086</v>
      </c>
      <c r="E42" s="266" t="n">
        <v>38.878</v>
      </c>
      <c r="F42" s="319" t="s">
        <v>72</v>
      </c>
      <c r="G42" s="319" t="s">
        <v>72</v>
      </c>
    </row>
    <row r="43" customFormat="false" ht="30" hidden="false" customHeight="true" outlineLevel="0" collapsed="false">
      <c r="A43" s="237" t="s">
        <v>266</v>
      </c>
      <c r="B43" s="267" t="n">
        <v>0.48</v>
      </c>
      <c r="C43" s="266" t="n">
        <v>0.224</v>
      </c>
      <c r="D43" s="319" t="s">
        <v>72</v>
      </c>
      <c r="E43" s="266" t="n">
        <v>24.448</v>
      </c>
      <c r="F43" s="319" t="s">
        <v>72</v>
      </c>
      <c r="G43" s="319" t="s">
        <v>72</v>
      </c>
    </row>
    <row r="44" customFormat="false" ht="15" hidden="false" customHeight="true" outlineLevel="0" collapsed="false">
      <c r="A44" s="237" t="s">
        <v>267</v>
      </c>
      <c r="B44" s="267" t="n">
        <v>0.73</v>
      </c>
      <c r="C44" s="266" t="n">
        <v>0.313</v>
      </c>
      <c r="D44" s="319" t="s">
        <v>72</v>
      </c>
      <c r="E44" s="266" t="n">
        <v>43.777</v>
      </c>
      <c r="F44" s="319" t="n">
        <v>0.02</v>
      </c>
      <c r="G44" s="319" t="s">
        <v>72</v>
      </c>
    </row>
    <row r="45" customFormat="false" ht="15" hidden="false" customHeight="true" outlineLevel="0" collapsed="false">
      <c r="A45" s="237" t="s">
        <v>268</v>
      </c>
      <c r="B45" s="267" t="n">
        <v>0.98</v>
      </c>
      <c r="C45" s="266" t="n">
        <v>0.487</v>
      </c>
      <c r="D45" s="319" t="n">
        <v>0.025</v>
      </c>
      <c r="E45" s="266" t="n">
        <v>53.613</v>
      </c>
      <c r="F45" s="319" t="n">
        <v>0.084</v>
      </c>
      <c r="G45" s="319" t="n">
        <v>0.027</v>
      </c>
    </row>
    <row r="46" customFormat="false" ht="30" hidden="false" customHeight="true" outlineLevel="0" collapsed="false">
      <c r="A46" s="237" t="s">
        <v>269</v>
      </c>
      <c r="B46" s="267" t="n">
        <v>0.62</v>
      </c>
      <c r="C46" s="266" t="n">
        <v>0.33</v>
      </c>
      <c r="D46" s="319" t="n">
        <v>0.021</v>
      </c>
      <c r="E46" s="266" t="n">
        <v>35.797</v>
      </c>
      <c r="F46" s="319" t="n">
        <v>0.021</v>
      </c>
      <c r="G46" s="319" t="s">
        <v>72</v>
      </c>
    </row>
    <row r="47" customFormat="false" ht="15" hidden="false" customHeight="true" outlineLevel="0" collapsed="false">
      <c r="A47" s="237" t="s">
        <v>270</v>
      </c>
      <c r="B47" s="267" t="n">
        <v>0.78</v>
      </c>
      <c r="C47" s="266" t="n">
        <v>0.651</v>
      </c>
      <c r="D47" s="319" t="n">
        <v>0.047</v>
      </c>
      <c r="E47" s="266" t="n">
        <v>34.142</v>
      </c>
      <c r="F47" s="319" t="n">
        <v>0.071</v>
      </c>
      <c r="G47" s="319" t="n">
        <v>0.03</v>
      </c>
    </row>
    <row r="48" customFormat="false" ht="15" hidden="false" customHeight="true" outlineLevel="0" collapsed="false">
      <c r="A48" s="237" t="s">
        <v>271</v>
      </c>
      <c r="B48" s="267" t="n">
        <v>0.78</v>
      </c>
      <c r="C48" s="266" t="n">
        <v>0.219</v>
      </c>
      <c r="D48" s="319" t="s">
        <v>72</v>
      </c>
      <c r="E48" s="266" t="n">
        <v>40.538</v>
      </c>
      <c r="F48" s="319" t="n">
        <v>0.071</v>
      </c>
      <c r="G48" s="319" t="n">
        <v>0.11</v>
      </c>
    </row>
    <row r="49" customFormat="false" ht="15" hidden="false" customHeight="true" outlineLevel="0" collapsed="false">
      <c r="A49" s="237" t="s">
        <v>272</v>
      </c>
      <c r="B49" s="267" t="n">
        <v>0.16</v>
      </c>
      <c r="C49" s="266" t="s">
        <v>72</v>
      </c>
      <c r="D49" s="319" t="s">
        <v>72</v>
      </c>
      <c r="E49" s="266" t="n">
        <v>21.322</v>
      </c>
      <c r="F49" s="319" t="s">
        <v>72</v>
      </c>
      <c r="G49" s="319" t="s">
        <v>72</v>
      </c>
    </row>
    <row r="50" customFormat="false" ht="15" hidden="false" customHeight="true" outlineLevel="0" collapsed="false">
      <c r="A50" s="237" t="s">
        <v>273</v>
      </c>
      <c r="B50" s="267" t="n">
        <v>0.59</v>
      </c>
      <c r="C50" s="266" t="s">
        <v>72</v>
      </c>
      <c r="D50" s="319" t="n">
        <v>0.017</v>
      </c>
      <c r="E50" s="266" t="n">
        <v>41.845</v>
      </c>
      <c r="F50" s="319" t="n">
        <v>0.017</v>
      </c>
      <c r="G50" s="319" t="s">
        <v>72</v>
      </c>
    </row>
    <row r="51" customFormat="false" ht="30" hidden="false" customHeight="true" outlineLevel="0" collapsed="false">
      <c r="A51" s="247" t="s">
        <v>221</v>
      </c>
      <c r="B51" s="324" t="n">
        <v>0.46</v>
      </c>
      <c r="C51" s="328" t="n">
        <v>0.331</v>
      </c>
      <c r="D51" s="329" t="n">
        <v>0.009</v>
      </c>
      <c r="E51" s="328" t="n">
        <v>19.994</v>
      </c>
      <c r="F51" s="329" t="n">
        <v>0.003</v>
      </c>
      <c r="G51" s="329" t="n">
        <v>0.009</v>
      </c>
    </row>
    <row r="52" customFormat="false" ht="30" hidden="false" customHeight="true" outlineLevel="0" collapsed="false">
      <c r="A52" s="237" t="s">
        <v>221</v>
      </c>
      <c r="B52" s="267" t="n">
        <v>0.46</v>
      </c>
      <c r="C52" s="266" t="n">
        <v>0.331</v>
      </c>
      <c r="D52" s="319" t="n">
        <v>0.009</v>
      </c>
      <c r="E52" s="266" t="n">
        <v>19.994</v>
      </c>
      <c r="F52" s="319" t="n">
        <v>0.003</v>
      </c>
      <c r="G52" s="319" t="n">
        <v>0.009</v>
      </c>
    </row>
    <row r="53" customFormat="false" ht="30" hidden="false" customHeight="true" outlineLevel="0" collapsed="false">
      <c r="A53" s="247" t="s">
        <v>222</v>
      </c>
      <c r="B53" s="324" t="n">
        <v>0.96</v>
      </c>
      <c r="C53" s="328" t="n">
        <v>0.638</v>
      </c>
      <c r="D53" s="329" t="n">
        <v>0.096</v>
      </c>
      <c r="E53" s="328" t="n">
        <v>54.366</v>
      </c>
      <c r="F53" s="329" t="n">
        <v>0.035</v>
      </c>
      <c r="G53" s="329" t="n">
        <v>0.068</v>
      </c>
    </row>
    <row r="54" customFormat="false" ht="15" hidden="false" customHeight="true" outlineLevel="0" collapsed="false">
      <c r="A54" s="237" t="s">
        <v>274</v>
      </c>
      <c r="B54" s="267" t="n">
        <v>0.86</v>
      </c>
      <c r="C54" s="266" t="n">
        <v>0.586</v>
      </c>
      <c r="D54" s="319" t="n">
        <v>0.078</v>
      </c>
      <c r="E54" s="266" t="n">
        <v>53.084</v>
      </c>
      <c r="F54" s="319" t="s">
        <v>72</v>
      </c>
      <c r="G54" s="319" t="s">
        <v>72</v>
      </c>
    </row>
    <row r="55" customFormat="false" ht="15" hidden="false" customHeight="true" outlineLevel="0" collapsed="false">
      <c r="A55" s="237" t="s">
        <v>275</v>
      </c>
      <c r="B55" s="267" t="n">
        <v>0.66</v>
      </c>
      <c r="C55" s="266" t="n">
        <v>0.743</v>
      </c>
      <c r="D55" s="319" t="n">
        <v>0.121</v>
      </c>
      <c r="E55" s="266" t="n">
        <v>30.753</v>
      </c>
      <c r="F55" s="319" t="n">
        <v>0.181</v>
      </c>
      <c r="G55" s="319" t="n">
        <v>0.446</v>
      </c>
    </row>
    <row r="56" customFormat="false" ht="30" hidden="false" customHeight="true" outlineLevel="0" collapsed="false">
      <c r="A56" s="237" t="s">
        <v>276</v>
      </c>
      <c r="B56" s="267" t="n">
        <v>1.54</v>
      </c>
      <c r="C56" s="266" t="n">
        <v>0.803</v>
      </c>
      <c r="D56" s="319" t="n">
        <v>0.144</v>
      </c>
      <c r="E56" s="266" t="n">
        <v>78.869</v>
      </c>
      <c r="F56" s="319" t="n">
        <v>0.048</v>
      </c>
      <c r="G56" s="319" t="s">
        <v>72</v>
      </c>
    </row>
    <row r="57" customFormat="false" ht="15" hidden="false" customHeight="true" outlineLevel="0" collapsed="false">
      <c r="A57" s="237" t="s">
        <v>277</v>
      </c>
      <c r="B57" s="266" t="n">
        <v>1.3</v>
      </c>
      <c r="C57" s="319" t="s">
        <v>72</v>
      </c>
      <c r="D57" s="319" t="s">
        <v>72</v>
      </c>
      <c r="E57" s="266" t="n">
        <v>27.202</v>
      </c>
      <c r="F57" s="319" t="s">
        <v>72</v>
      </c>
      <c r="G57" s="319" t="s">
        <v>72</v>
      </c>
    </row>
    <row r="58" customFormat="false" ht="15" hidden="false" customHeight="true" outlineLevel="0" collapsed="false">
      <c r="A58" s="254"/>
    </row>
    <row r="59" customFormat="false" ht="15" hidden="false" customHeight="true" outlineLevel="0" collapsed="false">
      <c r="A59" s="237"/>
      <c r="G59" s="327" t="s">
        <v>74</v>
      </c>
    </row>
    <row r="60" customFormat="false" ht="62.1" hidden="false" customHeight="true" outlineLevel="0" collapsed="false">
      <c r="A60" s="233"/>
      <c r="B60" s="258" t="s">
        <v>345</v>
      </c>
      <c r="C60" s="258"/>
      <c r="D60" s="258"/>
      <c r="E60" s="258" t="s">
        <v>457</v>
      </c>
      <c r="F60" s="258" t="s">
        <v>347</v>
      </c>
      <c r="G60" s="258"/>
    </row>
    <row r="61" customFormat="false" ht="15" hidden="false" customHeight="true" outlineLevel="0" collapsed="false">
      <c r="A61" s="233"/>
      <c r="B61" s="258" t="s">
        <v>216</v>
      </c>
      <c r="C61" s="258" t="s">
        <v>139</v>
      </c>
      <c r="D61" s="258"/>
      <c r="E61" s="258"/>
      <c r="F61" s="258"/>
      <c r="G61" s="258"/>
    </row>
    <row r="62" customFormat="false" ht="32.1" hidden="false" customHeight="true" outlineLevel="0" collapsed="false">
      <c r="A62" s="233"/>
      <c r="B62" s="258"/>
      <c r="C62" s="258" t="s">
        <v>452</v>
      </c>
      <c r="D62" s="258" t="s">
        <v>334</v>
      </c>
      <c r="E62" s="258"/>
      <c r="F62" s="258" t="s">
        <v>214</v>
      </c>
      <c r="G62" s="258" t="s">
        <v>453</v>
      </c>
    </row>
    <row r="63" customFormat="false" ht="17.1" hidden="false" customHeight="true" outlineLevel="0" collapsed="false">
      <c r="A63" s="247" t="s">
        <v>223</v>
      </c>
      <c r="B63" s="265" t="n">
        <v>0.92</v>
      </c>
      <c r="C63" s="115" t="n">
        <v>0.207</v>
      </c>
      <c r="D63" s="316" t="n">
        <v>0.052</v>
      </c>
      <c r="E63" s="115" t="n">
        <v>55.096</v>
      </c>
      <c r="F63" s="316" t="n">
        <v>0.012</v>
      </c>
      <c r="G63" s="316" t="s">
        <v>72</v>
      </c>
    </row>
    <row r="64" customFormat="false" ht="15" hidden="false" customHeight="true" outlineLevel="0" collapsed="false">
      <c r="A64" s="237" t="s">
        <v>278</v>
      </c>
      <c r="B64" s="267" t="n">
        <v>0.96</v>
      </c>
      <c r="C64" s="266" t="n">
        <v>0.224</v>
      </c>
      <c r="D64" s="319" t="n">
        <v>0.103</v>
      </c>
      <c r="E64" s="266" t="n">
        <v>58.896</v>
      </c>
      <c r="F64" s="319" t="n">
        <v>0.023</v>
      </c>
      <c r="G64" s="319" t="s">
        <v>72</v>
      </c>
    </row>
    <row r="65" customFormat="false" ht="15" hidden="false" customHeight="true" outlineLevel="0" collapsed="false">
      <c r="A65" s="237" t="s">
        <v>279</v>
      </c>
      <c r="B65" s="267" t="n">
        <v>1.29</v>
      </c>
      <c r="C65" s="266" t="s">
        <v>72</v>
      </c>
      <c r="D65" s="319" t="s">
        <v>72</v>
      </c>
      <c r="E65" s="266" t="n">
        <v>73.643</v>
      </c>
      <c r="F65" s="319" t="s">
        <v>72</v>
      </c>
      <c r="G65" s="319" t="s">
        <v>72</v>
      </c>
    </row>
    <row r="66" customFormat="false" ht="15" hidden="false" customHeight="true" outlineLevel="0" collapsed="false">
      <c r="A66" s="237" t="s">
        <v>280</v>
      </c>
      <c r="B66" s="267" t="n">
        <v>0.61</v>
      </c>
      <c r="C66" s="266" t="n">
        <v>0.286</v>
      </c>
      <c r="D66" s="319" t="s">
        <v>72</v>
      </c>
      <c r="E66" s="266" t="n">
        <v>36.943</v>
      </c>
      <c r="F66" s="319" t="s">
        <v>72</v>
      </c>
      <c r="G66" s="319" t="s">
        <v>72</v>
      </c>
    </row>
    <row r="67" customFormat="false" ht="30" hidden="false" customHeight="true" outlineLevel="0" collapsed="false">
      <c r="A67" s="247" t="s">
        <v>224</v>
      </c>
      <c r="B67" s="324" t="n">
        <v>0.32</v>
      </c>
      <c r="C67" s="328" t="n">
        <v>0.197</v>
      </c>
      <c r="D67" s="329" t="n">
        <v>0.006</v>
      </c>
      <c r="E67" s="328" t="n">
        <v>14.823</v>
      </c>
      <c r="F67" s="329" t="n">
        <v>0.003</v>
      </c>
      <c r="G67" s="329" t="n">
        <v>0.003</v>
      </c>
    </row>
    <row r="68" customFormat="false" ht="30" hidden="false" customHeight="true" outlineLevel="0" collapsed="false">
      <c r="A68" s="237" t="s">
        <v>281</v>
      </c>
      <c r="B68" s="267" t="n">
        <v>0.25</v>
      </c>
      <c r="C68" s="266" t="s">
        <v>72</v>
      </c>
      <c r="D68" s="319" t="s">
        <v>72</v>
      </c>
      <c r="E68" s="266" t="n">
        <v>4.322</v>
      </c>
      <c r="F68" s="319" t="s">
        <v>72</v>
      </c>
      <c r="G68" s="319" t="s">
        <v>72</v>
      </c>
    </row>
    <row r="69" customFormat="false" ht="30" hidden="false" customHeight="true" outlineLevel="0" collapsed="false">
      <c r="A69" s="237" t="s">
        <v>282</v>
      </c>
      <c r="B69" s="267" t="n">
        <v>0.3</v>
      </c>
      <c r="C69" s="266" t="n">
        <v>0.106</v>
      </c>
      <c r="D69" s="319" t="s">
        <v>72</v>
      </c>
      <c r="E69" s="266" t="n">
        <v>18.316</v>
      </c>
      <c r="F69" s="319" t="n">
        <v>0.003</v>
      </c>
      <c r="G69" s="319" t="s">
        <v>72</v>
      </c>
    </row>
    <row r="70" customFormat="false" ht="30" hidden="false" customHeight="true" outlineLevel="0" collapsed="false">
      <c r="A70" s="237" t="s">
        <v>283</v>
      </c>
      <c r="B70" s="267" t="n">
        <v>0.35</v>
      </c>
      <c r="C70" s="266" t="n">
        <v>0.255</v>
      </c>
      <c r="D70" s="319" t="n">
        <v>0.011</v>
      </c>
      <c r="E70" s="266" t="n">
        <v>13.057</v>
      </c>
      <c r="F70" s="319" t="n">
        <v>0.003</v>
      </c>
      <c r="G70" s="319" t="n">
        <v>0.004</v>
      </c>
    </row>
    <row r="71" customFormat="false" ht="30" hidden="false" customHeight="true" outlineLevel="0" collapsed="false">
      <c r="A71" s="247" t="s">
        <v>225</v>
      </c>
      <c r="B71" s="324" t="n">
        <v>0.6</v>
      </c>
      <c r="C71" s="328" t="n">
        <v>0.47</v>
      </c>
      <c r="D71" s="329" t="n">
        <v>0.012</v>
      </c>
      <c r="E71" s="328" t="n">
        <v>29.423</v>
      </c>
      <c r="F71" s="329" t="n">
        <v>0.024</v>
      </c>
      <c r="G71" s="329" t="n">
        <v>0.012</v>
      </c>
    </row>
    <row r="72" customFormat="false" ht="15" hidden="false" customHeight="true" outlineLevel="0" collapsed="false">
      <c r="A72" s="237" t="s">
        <v>284</v>
      </c>
      <c r="B72" s="267" t="n">
        <v>0.63</v>
      </c>
      <c r="C72" s="266" t="n">
        <v>0.571</v>
      </c>
      <c r="D72" s="319" t="n">
        <v>0.004</v>
      </c>
      <c r="E72" s="266" t="n">
        <v>33.049</v>
      </c>
      <c r="F72" s="319" t="n">
        <v>0.044</v>
      </c>
      <c r="G72" s="319" t="n">
        <v>0.038</v>
      </c>
    </row>
    <row r="73" customFormat="false" ht="15" hidden="false" customHeight="true" outlineLevel="0" collapsed="false">
      <c r="A73" s="237" t="s">
        <v>285</v>
      </c>
      <c r="B73" s="267" t="n">
        <v>0.3</v>
      </c>
      <c r="C73" s="319" t="s">
        <v>72</v>
      </c>
      <c r="D73" s="319" t="s">
        <v>72</v>
      </c>
      <c r="E73" s="266" t="n">
        <v>10.42</v>
      </c>
      <c r="F73" s="319" t="s">
        <v>72</v>
      </c>
      <c r="G73" s="319" t="s">
        <v>72</v>
      </c>
    </row>
    <row r="74" customFormat="false" ht="15" hidden="false" customHeight="true" outlineLevel="0" collapsed="false">
      <c r="A74" s="237" t="s">
        <v>286</v>
      </c>
      <c r="B74" s="267" t="n">
        <v>0.7</v>
      </c>
      <c r="C74" s="266" t="n">
        <v>0.411</v>
      </c>
      <c r="D74" s="319" t="s">
        <v>72</v>
      </c>
      <c r="E74" s="266" t="n">
        <v>13.897</v>
      </c>
      <c r="F74" s="319" t="s">
        <v>72</v>
      </c>
      <c r="G74" s="319" t="s">
        <v>72</v>
      </c>
    </row>
    <row r="75" customFormat="false" ht="30" hidden="false" customHeight="true" outlineLevel="0" collapsed="false">
      <c r="A75" s="237" t="s">
        <v>287</v>
      </c>
      <c r="B75" s="267" t="n">
        <v>0.56</v>
      </c>
      <c r="C75" s="266" t="n">
        <v>0.292</v>
      </c>
      <c r="D75" s="319" t="n">
        <v>0.023</v>
      </c>
      <c r="E75" s="266" t="n">
        <v>28.607</v>
      </c>
      <c r="F75" s="319" t="n">
        <v>0.013</v>
      </c>
      <c r="G75" s="319" t="s">
        <v>72</v>
      </c>
    </row>
    <row r="76" customFormat="false" ht="15" hidden="false" customHeight="true" outlineLevel="0" collapsed="false">
      <c r="A76" s="237" t="s">
        <v>288</v>
      </c>
      <c r="B76" s="267" t="n">
        <v>0.69</v>
      </c>
      <c r="C76" s="266" t="n">
        <v>0.605</v>
      </c>
      <c r="D76" s="319" t="s">
        <v>72</v>
      </c>
      <c r="E76" s="266" t="n">
        <v>22.045</v>
      </c>
      <c r="F76" s="319" t="s">
        <v>72</v>
      </c>
      <c r="G76" s="319" t="s">
        <v>72</v>
      </c>
    </row>
    <row r="77" customFormat="false" ht="30" hidden="false" customHeight="true" outlineLevel="0" collapsed="false">
      <c r="A77" s="247" t="s">
        <v>226</v>
      </c>
      <c r="B77" s="324" t="n">
        <v>0.55</v>
      </c>
      <c r="C77" s="328" t="n">
        <v>0.552</v>
      </c>
      <c r="D77" s="329" t="s">
        <v>72</v>
      </c>
      <c r="E77" s="328" t="n">
        <v>8.177</v>
      </c>
      <c r="F77" s="319" t="s">
        <v>72</v>
      </c>
      <c r="G77" s="329" t="s">
        <v>72</v>
      </c>
    </row>
    <row r="78" customFormat="false" ht="15" hidden="false" customHeight="true" outlineLevel="0" collapsed="false">
      <c r="A78" s="237" t="s">
        <v>289</v>
      </c>
      <c r="B78" s="267" t="n">
        <v>0.26</v>
      </c>
      <c r="C78" s="266" t="n">
        <v>0.177</v>
      </c>
      <c r="D78" s="319" t="s">
        <v>72</v>
      </c>
      <c r="E78" s="266" t="n">
        <v>6.12</v>
      </c>
      <c r="F78" s="319" t="s">
        <v>72</v>
      </c>
      <c r="G78" s="329" t="s">
        <v>72</v>
      </c>
    </row>
    <row r="79" customFormat="false" ht="15" hidden="false" customHeight="true" outlineLevel="0" collapsed="false">
      <c r="A79" s="237" t="s">
        <v>290</v>
      </c>
      <c r="B79" s="267" t="n">
        <v>0.71</v>
      </c>
      <c r="C79" s="266" t="n">
        <v>0.74</v>
      </c>
      <c r="D79" s="319" t="s">
        <v>72</v>
      </c>
      <c r="E79" s="266" t="n">
        <v>9.309</v>
      </c>
      <c r="F79" s="319" t="s">
        <v>72</v>
      </c>
      <c r="G79" s="329" t="s">
        <v>72</v>
      </c>
    </row>
    <row r="80" customFormat="false" ht="15" hidden="false" customHeight="true" outlineLevel="0" collapsed="false">
      <c r="A80" s="247" t="s">
        <v>227</v>
      </c>
      <c r="B80" s="324" t="n">
        <v>0.21</v>
      </c>
      <c r="C80" s="328" t="n">
        <v>0.096</v>
      </c>
      <c r="D80" s="329" t="s">
        <v>72</v>
      </c>
      <c r="E80" s="328" t="n">
        <v>7.48</v>
      </c>
      <c r="F80" s="319" t="s">
        <v>72</v>
      </c>
      <c r="G80" s="329" t="s">
        <v>72</v>
      </c>
    </row>
    <row r="81" customFormat="false" ht="15" hidden="false" customHeight="true" outlineLevel="0" collapsed="false">
      <c r="A81" s="237" t="s">
        <v>291</v>
      </c>
      <c r="B81" s="267" t="n">
        <v>0.16</v>
      </c>
      <c r="C81" s="266" t="s">
        <v>72</v>
      </c>
      <c r="D81" s="319" t="s">
        <v>72</v>
      </c>
      <c r="E81" s="266" t="n">
        <v>5.095</v>
      </c>
      <c r="F81" s="319" t="s">
        <v>72</v>
      </c>
      <c r="G81" s="329" t="s">
        <v>72</v>
      </c>
    </row>
    <row r="82" customFormat="false" ht="30" hidden="false" customHeight="true" outlineLevel="0" collapsed="false">
      <c r="A82" s="237" t="s">
        <v>292</v>
      </c>
      <c r="B82" s="267" t="n">
        <v>0.32</v>
      </c>
      <c r="C82" s="266" t="n">
        <v>0.614</v>
      </c>
      <c r="D82" s="319" t="s">
        <v>72</v>
      </c>
      <c r="E82" s="266" t="n">
        <v>9.519</v>
      </c>
      <c r="F82" s="319" t="s">
        <v>72</v>
      </c>
      <c r="G82" s="329" t="s">
        <v>72</v>
      </c>
    </row>
    <row r="83" customFormat="false" ht="30" hidden="false" customHeight="true" outlineLevel="0" collapsed="false">
      <c r="A83" s="237" t="s">
        <v>293</v>
      </c>
      <c r="B83" s="267" t="n">
        <v>0.23</v>
      </c>
      <c r="C83" s="266" t="n">
        <v>0.124</v>
      </c>
      <c r="D83" s="319" t="s">
        <v>72</v>
      </c>
      <c r="E83" s="266" t="n">
        <v>5.394</v>
      </c>
      <c r="F83" s="319" t="s">
        <v>72</v>
      </c>
      <c r="G83" s="329" t="s">
        <v>72</v>
      </c>
    </row>
    <row r="84" customFormat="false" ht="15" hidden="false" customHeight="true" outlineLevel="0" collapsed="false">
      <c r="A84" s="237" t="s">
        <v>294</v>
      </c>
      <c r="B84" s="267" t="n">
        <v>0.26</v>
      </c>
      <c r="C84" s="266" t="n">
        <v>0.054</v>
      </c>
      <c r="D84" s="319" t="s">
        <v>72</v>
      </c>
      <c r="E84" s="266" t="n">
        <v>10.79</v>
      </c>
      <c r="F84" s="319" t="s">
        <v>72</v>
      </c>
      <c r="G84" s="329" t="s">
        <v>72</v>
      </c>
    </row>
    <row r="85" customFormat="false" ht="30" hidden="false" customHeight="true" outlineLevel="0" collapsed="false">
      <c r="A85" s="237" t="s">
        <v>295</v>
      </c>
      <c r="B85" s="267" t="s">
        <v>72</v>
      </c>
      <c r="C85" s="266" t="s">
        <v>72</v>
      </c>
      <c r="D85" s="319" t="s">
        <v>72</v>
      </c>
      <c r="E85" s="266" t="s">
        <v>72</v>
      </c>
      <c r="F85" s="319" t="s">
        <v>72</v>
      </c>
      <c r="G85" s="329" t="s">
        <v>72</v>
      </c>
    </row>
    <row r="86" customFormat="false" ht="15" hidden="false" customHeight="true" outlineLevel="0" collapsed="false">
      <c r="A86" s="237" t="s">
        <v>296</v>
      </c>
      <c r="B86" s="267" t="n">
        <v>0.31</v>
      </c>
      <c r="C86" s="266" t="n">
        <v>0.139</v>
      </c>
      <c r="D86" s="319" t="s">
        <v>72</v>
      </c>
      <c r="E86" s="266" t="n">
        <v>8.837</v>
      </c>
      <c r="F86" s="319" t="s">
        <v>72</v>
      </c>
      <c r="G86" s="329" t="s">
        <v>72</v>
      </c>
    </row>
    <row r="87" customFormat="false" ht="15" hidden="false" customHeight="true" outlineLevel="0" collapsed="false">
      <c r="A87" s="237"/>
    </row>
    <row r="88" customFormat="false" ht="15" hidden="false" customHeight="true" outlineLevel="0" collapsed="false">
      <c r="A88" s="237"/>
      <c r="G88" s="327" t="s">
        <v>74</v>
      </c>
    </row>
    <row r="89" customFormat="false" ht="62.1" hidden="false" customHeight="true" outlineLevel="0" collapsed="false">
      <c r="A89" s="233"/>
      <c r="B89" s="258" t="s">
        <v>345</v>
      </c>
      <c r="C89" s="258"/>
      <c r="D89" s="258"/>
      <c r="E89" s="258" t="s">
        <v>457</v>
      </c>
      <c r="F89" s="258" t="s">
        <v>347</v>
      </c>
      <c r="G89" s="258"/>
    </row>
    <row r="90" customFormat="false" ht="15" hidden="false" customHeight="true" outlineLevel="0" collapsed="false">
      <c r="A90" s="233"/>
      <c r="B90" s="258" t="s">
        <v>216</v>
      </c>
      <c r="C90" s="258" t="s">
        <v>139</v>
      </c>
      <c r="D90" s="258"/>
      <c r="E90" s="258"/>
      <c r="F90" s="258"/>
      <c r="G90" s="258"/>
    </row>
    <row r="91" customFormat="false" ht="32.1" hidden="false" customHeight="true" outlineLevel="0" collapsed="false">
      <c r="A91" s="233"/>
      <c r="B91" s="258"/>
      <c r="C91" s="258" t="s">
        <v>452</v>
      </c>
      <c r="D91" s="258" t="s">
        <v>334</v>
      </c>
      <c r="E91" s="258"/>
      <c r="F91" s="258" t="s">
        <v>214</v>
      </c>
      <c r="G91" s="258" t="s">
        <v>453</v>
      </c>
    </row>
    <row r="92" customFormat="false" ht="17.1" hidden="false" customHeight="true" outlineLevel="0" collapsed="false">
      <c r="A92" s="247" t="s">
        <v>228</v>
      </c>
      <c r="B92" s="265" t="n">
        <v>0.22</v>
      </c>
      <c r="C92" s="115" t="n">
        <v>0.102</v>
      </c>
      <c r="D92" s="329" t="s">
        <v>72</v>
      </c>
      <c r="E92" s="115" t="n">
        <v>5.478</v>
      </c>
      <c r="F92" s="329" t="s">
        <v>72</v>
      </c>
      <c r="G92" s="329" t="s">
        <v>72</v>
      </c>
    </row>
    <row r="93" customFormat="false" ht="30" hidden="false" customHeight="true" outlineLevel="0" collapsed="false">
      <c r="A93" s="237" t="s">
        <v>297</v>
      </c>
      <c r="B93" s="267" t="n">
        <v>0.22</v>
      </c>
      <c r="C93" s="266" t="n">
        <v>0.095</v>
      </c>
      <c r="D93" s="319" t="s">
        <v>72</v>
      </c>
      <c r="E93" s="266" t="n">
        <v>5.742</v>
      </c>
      <c r="F93" s="329" t="s">
        <v>72</v>
      </c>
      <c r="G93" s="329" t="s">
        <v>72</v>
      </c>
    </row>
    <row r="94" customFormat="false" ht="45" hidden="false" customHeight="true" outlineLevel="0" collapsed="false">
      <c r="A94" s="237" t="s">
        <v>298</v>
      </c>
      <c r="B94" s="267" t="n">
        <v>0.12</v>
      </c>
      <c r="C94" s="266" t="n">
        <v>0.182</v>
      </c>
      <c r="D94" s="319" t="s">
        <v>72</v>
      </c>
      <c r="E94" s="266" t="n">
        <v>3.781</v>
      </c>
      <c r="F94" s="329" t="s">
        <v>72</v>
      </c>
      <c r="G94" s="329" t="s">
        <v>72</v>
      </c>
    </row>
    <row r="95" customFormat="false" ht="30" hidden="false" customHeight="true" outlineLevel="0" collapsed="false">
      <c r="A95" s="237" t="s">
        <v>299</v>
      </c>
      <c r="B95" s="266" t="n">
        <v>0.82</v>
      </c>
      <c r="C95" s="319" t="s">
        <v>72</v>
      </c>
      <c r="D95" s="319" t="s">
        <v>72</v>
      </c>
      <c r="E95" s="319" t="s">
        <v>72</v>
      </c>
      <c r="F95" s="329" t="s">
        <v>72</v>
      </c>
      <c r="G95" s="329" t="s">
        <v>72</v>
      </c>
    </row>
    <row r="96" customFormat="false" ht="15" hidden="false" customHeight="true" outlineLevel="0" collapsed="false">
      <c r="A96" s="247" t="s">
        <v>229</v>
      </c>
      <c r="B96" s="324" t="n">
        <v>0.54</v>
      </c>
      <c r="C96" s="328" t="n">
        <v>0.417</v>
      </c>
      <c r="D96" s="329" t="n">
        <v>0.012</v>
      </c>
      <c r="E96" s="328" t="n">
        <v>20.914</v>
      </c>
      <c r="F96" s="329" t="n">
        <v>0.024</v>
      </c>
      <c r="G96" s="329" t="s">
        <v>72</v>
      </c>
    </row>
    <row r="97" customFormat="false" ht="15" hidden="false" customHeight="true" outlineLevel="0" collapsed="false">
      <c r="A97" s="237" t="s">
        <v>229</v>
      </c>
      <c r="B97" s="267" t="n">
        <v>0.54</v>
      </c>
      <c r="C97" s="266" t="n">
        <v>0.417</v>
      </c>
      <c r="D97" s="319" t="n">
        <v>0.012</v>
      </c>
      <c r="E97" s="266" t="n">
        <v>20.914</v>
      </c>
      <c r="F97" s="319" t="n">
        <v>0.024</v>
      </c>
      <c r="G97" s="329" t="s">
        <v>72</v>
      </c>
    </row>
    <row r="98" customFormat="false" ht="15" hidden="false" customHeight="true" outlineLevel="0" collapsed="false">
      <c r="A98" s="247" t="s">
        <v>300</v>
      </c>
      <c r="B98" s="324" t="n">
        <v>0.26</v>
      </c>
      <c r="C98" s="328" t="n">
        <v>0.233</v>
      </c>
      <c r="D98" s="329" t="s">
        <v>72</v>
      </c>
      <c r="E98" s="328" t="n">
        <v>12.965</v>
      </c>
      <c r="F98" s="329" t="s">
        <v>72</v>
      </c>
      <c r="G98" s="329" t="s">
        <v>72</v>
      </c>
    </row>
    <row r="99" customFormat="false" ht="30" hidden="false" customHeight="true" outlineLevel="0" collapsed="false">
      <c r="A99" s="237" t="s">
        <v>301</v>
      </c>
      <c r="B99" s="267" t="n">
        <v>0.23</v>
      </c>
      <c r="C99" s="266" t="n">
        <v>0.269</v>
      </c>
      <c r="D99" s="319" t="s">
        <v>72</v>
      </c>
      <c r="E99" s="266" t="n">
        <v>9.385</v>
      </c>
      <c r="F99" s="319" t="s">
        <v>72</v>
      </c>
      <c r="G99" s="329" t="s">
        <v>72</v>
      </c>
    </row>
    <row r="100" customFormat="false" ht="30" hidden="false" customHeight="true" outlineLevel="0" collapsed="false">
      <c r="A100" s="237" t="s">
        <v>302</v>
      </c>
      <c r="B100" s="267" t="s">
        <v>72</v>
      </c>
      <c r="C100" s="266" t="s">
        <v>72</v>
      </c>
      <c r="D100" s="319" t="s">
        <v>72</v>
      </c>
      <c r="E100" s="266" t="s">
        <v>72</v>
      </c>
      <c r="F100" s="319" t="s">
        <v>72</v>
      </c>
      <c r="G100" s="329" t="s">
        <v>72</v>
      </c>
    </row>
    <row r="101" customFormat="false" ht="30" hidden="false" customHeight="true" outlineLevel="0" collapsed="false">
      <c r="A101" s="237" t="s">
        <v>303</v>
      </c>
      <c r="B101" s="267" t="n">
        <v>0.247092253657848</v>
      </c>
      <c r="C101" s="266" t="n">
        <v>0.253</v>
      </c>
      <c r="D101" s="319" t="s">
        <v>72</v>
      </c>
      <c r="E101" s="266" t="n">
        <v>15.902</v>
      </c>
      <c r="F101" s="319" t="s">
        <v>72</v>
      </c>
      <c r="G101" s="329" t="s">
        <v>72</v>
      </c>
    </row>
    <row r="102" customFormat="false" ht="15" hidden="false" customHeight="true" outlineLevel="0" collapsed="false">
      <c r="A102" s="237" t="s">
        <v>304</v>
      </c>
      <c r="B102" s="267" t="n">
        <v>0.21</v>
      </c>
      <c r="C102" s="266" t="n">
        <v>0.138</v>
      </c>
      <c r="D102" s="319" t="s">
        <v>72</v>
      </c>
      <c r="E102" s="266" t="n">
        <v>12.522</v>
      </c>
      <c r="F102" s="319" t="s">
        <v>72</v>
      </c>
      <c r="G102" s="329" t="s">
        <v>72</v>
      </c>
    </row>
    <row r="103" customFormat="false" ht="30" hidden="false" customHeight="true" outlineLevel="0" collapsed="false">
      <c r="A103" s="237" t="s">
        <v>305</v>
      </c>
      <c r="B103" s="267" t="n">
        <v>0.37</v>
      </c>
      <c r="C103" s="266" t="n">
        <v>0.162</v>
      </c>
      <c r="D103" s="266" t="s">
        <v>72</v>
      </c>
      <c r="E103" s="266" t="n">
        <v>11.136</v>
      </c>
      <c r="F103" s="319" t="s">
        <v>72</v>
      </c>
      <c r="G103" s="329" t="s">
        <v>72</v>
      </c>
    </row>
    <row r="104" customFormat="false" ht="15" hidden="false" customHeight="true" outlineLevel="0" collapsed="false">
      <c r="A104" s="237" t="s">
        <v>306</v>
      </c>
      <c r="B104" s="266" t="n">
        <v>0.19</v>
      </c>
      <c r="C104" s="266" t="n">
        <v>0.282</v>
      </c>
      <c r="D104" s="266" t="s">
        <v>72</v>
      </c>
      <c r="E104" s="266" t="n">
        <v>6.99</v>
      </c>
      <c r="F104" s="319" t="s">
        <v>72</v>
      </c>
      <c r="G104" s="329" t="s">
        <v>72</v>
      </c>
    </row>
    <row r="105" customFormat="false" ht="15" hidden="false" customHeight="true" outlineLevel="0" collapsed="false">
      <c r="A105" s="237" t="s">
        <v>307</v>
      </c>
      <c r="B105" s="267" t="n">
        <v>0.62</v>
      </c>
      <c r="C105" s="266" t="n">
        <v>0.744</v>
      </c>
      <c r="D105" s="319" t="s">
        <v>72</v>
      </c>
      <c r="E105" s="266" t="n">
        <v>24.525</v>
      </c>
      <c r="F105" s="319" t="s">
        <v>72</v>
      </c>
      <c r="G105" s="329" t="s">
        <v>72</v>
      </c>
    </row>
    <row r="106" customFormat="false" ht="30" hidden="false" customHeight="true" outlineLevel="0" collapsed="false">
      <c r="A106" s="247" t="s">
        <v>231</v>
      </c>
      <c r="B106" s="324" t="n">
        <v>0.65</v>
      </c>
      <c r="C106" s="328" t="n">
        <v>0.447</v>
      </c>
      <c r="D106" s="329" t="n">
        <v>0.021</v>
      </c>
      <c r="E106" s="328" t="n">
        <v>29.487</v>
      </c>
      <c r="F106" s="329" t="n">
        <v>0.016</v>
      </c>
      <c r="G106" s="329" t="n">
        <v>0.012</v>
      </c>
    </row>
    <row r="107" customFormat="false" ht="15" hidden="false" customHeight="true" outlineLevel="0" collapsed="false">
      <c r="A107" s="237" t="s">
        <v>308</v>
      </c>
      <c r="B107" s="267" t="n">
        <v>0.39</v>
      </c>
      <c r="C107" s="266" t="s">
        <v>72</v>
      </c>
      <c r="D107" s="319" t="s">
        <v>72</v>
      </c>
      <c r="E107" s="266" t="n">
        <v>5.737</v>
      </c>
      <c r="F107" s="319" t="s">
        <v>72</v>
      </c>
      <c r="G107" s="329" t="s">
        <v>72</v>
      </c>
    </row>
    <row r="108" customFormat="false" ht="15" hidden="false" customHeight="true" outlineLevel="0" collapsed="false">
      <c r="A108" s="237" t="s">
        <v>309</v>
      </c>
      <c r="B108" s="267" t="n">
        <v>0.45</v>
      </c>
      <c r="C108" s="266" t="n">
        <v>0.119</v>
      </c>
      <c r="D108" s="319" t="s">
        <v>72</v>
      </c>
      <c r="E108" s="266" t="n">
        <v>12.538</v>
      </c>
      <c r="F108" s="319" t="s">
        <v>72</v>
      </c>
      <c r="G108" s="329" t="s">
        <v>72</v>
      </c>
    </row>
    <row r="109" customFormat="false" ht="45" hidden="false" customHeight="true" outlineLevel="0" collapsed="false">
      <c r="A109" s="237" t="s">
        <v>310</v>
      </c>
      <c r="B109" s="266" t="s">
        <v>72</v>
      </c>
      <c r="C109" s="266" t="s">
        <v>72</v>
      </c>
      <c r="D109" s="266" t="s">
        <v>72</v>
      </c>
      <c r="E109" s="266" t="s">
        <v>72</v>
      </c>
      <c r="F109" s="319" t="s">
        <v>72</v>
      </c>
      <c r="G109" s="329" t="s">
        <v>72</v>
      </c>
    </row>
    <row r="110" customFormat="false" ht="30" hidden="false" customHeight="true" outlineLevel="0" collapsed="false">
      <c r="A110" s="237" t="s">
        <v>311</v>
      </c>
      <c r="B110" s="267" t="n">
        <v>0.81</v>
      </c>
      <c r="C110" s="266" t="n">
        <v>0.325</v>
      </c>
      <c r="D110" s="319" t="n">
        <v>0.019</v>
      </c>
      <c r="E110" s="266" t="n">
        <v>31.757</v>
      </c>
      <c r="F110" s="319" t="n">
        <v>0.019</v>
      </c>
      <c r="G110" s="329" t="s">
        <v>72</v>
      </c>
    </row>
    <row r="111" customFormat="false" ht="15" hidden="false" customHeight="true" outlineLevel="0" collapsed="false">
      <c r="A111" s="237" t="s">
        <v>312</v>
      </c>
      <c r="B111" s="267" t="n">
        <v>0.73</v>
      </c>
      <c r="C111" s="266" t="n">
        <v>0.593</v>
      </c>
      <c r="D111" s="319" t="n">
        <v>0.033</v>
      </c>
      <c r="E111" s="266" t="n">
        <v>39.154</v>
      </c>
      <c r="F111" s="319" t="n">
        <v>0.022</v>
      </c>
      <c r="G111" s="329" t="n">
        <v>0.02</v>
      </c>
    </row>
    <row r="112" customFormat="false" ht="30" hidden="false" customHeight="true" outlineLevel="0" collapsed="false">
      <c r="A112" s="237" t="s">
        <v>313</v>
      </c>
      <c r="B112" s="267" t="n">
        <v>0.24</v>
      </c>
      <c r="C112" s="266" t="n">
        <v>0.423</v>
      </c>
      <c r="D112" s="319" t="s">
        <v>72</v>
      </c>
      <c r="E112" s="266" t="n">
        <v>2.674</v>
      </c>
      <c r="F112" s="319" t="s">
        <v>72</v>
      </c>
      <c r="G112" s="319" t="s">
        <v>72</v>
      </c>
    </row>
    <row r="113" customFormat="false" ht="15" hidden="false" customHeight="true" outlineLevel="0" collapsed="false">
      <c r="A113" s="237"/>
    </row>
    <row r="114" customFormat="false" ht="15" hidden="false" customHeight="true" outlineLevel="0" collapsed="false">
      <c r="A114" s="237"/>
      <c r="G114" s="327" t="s">
        <v>74</v>
      </c>
    </row>
    <row r="115" customFormat="false" ht="62.1" hidden="false" customHeight="true" outlineLevel="0" collapsed="false">
      <c r="A115" s="233"/>
      <c r="B115" s="258" t="s">
        <v>345</v>
      </c>
      <c r="C115" s="258"/>
      <c r="D115" s="258"/>
      <c r="E115" s="258" t="s">
        <v>457</v>
      </c>
      <c r="F115" s="258" t="s">
        <v>347</v>
      </c>
      <c r="G115" s="258"/>
    </row>
    <row r="116" customFormat="false" ht="15" hidden="false" customHeight="true" outlineLevel="0" collapsed="false">
      <c r="A116" s="233"/>
      <c r="B116" s="258" t="s">
        <v>216</v>
      </c>
      <c r="C116" s="258" t="s">
        <v>139</v>
      </c>
      <c r="D116" s="258"/>
      <c r="E116" s="258"/>
      <c r="F116" s="258"/>
      <c r="G116" s="258"/>
    </row>
    <row r="117" customFormat="false" ht="32.1" hidden="false" customHeight="true" outlineLevel="0" collapsed="false">
      <c r="A117" s="233"/>
      <c r="B117" s="258"/>
      <c r="C117" s="258" t="s">
        <v>452</v>
      </c>
      <c r="D117" s="258" t="s">
        <v>334</v>
      </c>
      <c r="E117" s="258"/>
      <c r="F117" s="258" t="s">
        <v>214</v>
      </c>
      <c r="G117" s="258" t="s">
        <v>453</v>
      </c>
    </row>
    <row r="118" customFormat="false" ht="30" hidden="false" customHeight="true" outlineLevel="0" collapsed="false">
      <c r="A118" s="247" t="s">
        <v>232</v>
      </c>
      <c r="B118" s="324" t="n">
        <v>0.54</v>
      </c>
      <c r="C118" s="328" t="n">
        <v>0.492</v>
      </c>
      <c r="D118" s="329" t="n">
        <v>0.009</v>
      </c>
      <c r="E118" s="328" t="n">
        <v>32.359</v>
      </c>
      <c r="F118" s="329" t="n">
        <v>0.015</v>
      </c>
      <c r="G118" s="329" t="n">
        <v>0.01</v>
      </c>
    </row>
    <row r="119" customFormat="false" ht="30" hidden="false" customHeight="true" outlineLevel="0" collapsed="false">
      <c r="A119" s="237" t="s">
        <v>232</v>
      </c>
      <c r="B119" s="267" t="n">
        <v>0.54</v>
      </c>
      <c r="C119" s="266" t="n">
        <v>0.492</v>
      </c>
      <c r="D119" s="319" t="n">
        <v>0.009</v>
      </c>
      <c r="E119" s="266" t="n">
        <v>32.359</v>
      </c>
      <c r="F119" s="319" t="n">
        <v>0.015</v>
      </c>
      <c r="G119" s="319" t="n">
        <v>0.01</v>
      </c>
    </row>
    <row r="120" customFormat="false" ht="15" hidden="false" customHeight="true" outlineLevel="0" collapsed="false">
      <c r="A120" s="247" t="s">
        <v>233</v>
      </c>
      <c r="B120" s="324" t="n">
        <v>0.1</v>
      </c>
      <c r="C120" s="328" t="n">
        <v>0.088</v>
      </c>
      <c r="D120" s="329" t="n">
        <v>0.001</v>
      </c>
      <c r="E120" s="328" t="n">
        <v>5.84</v>
      </c>
      <c r="F120" s="329" t="n">
        <v>0.001</v>
      </c>
      <c r="G120" s="329" t="s">
        <v>72</v>
      </c>
    </row>
    <row r="121" customFormat="false" ht="15" hidden="false" customHeight="true" outlineLevel="0" collapsed="false">
      <c r="A121" s="237" t="s">
        <v>233</v>
      </c>
      <c r="B121" s="267" t="n">
        <v>0.1</v>
      </c>
      <c r="C121" s="266" t="n">
        <v>0.088</v>
      </c>
      <c r="D121" s="319" t="n">
        <v>0.001</v>
      </c>
      <c r="E121" s="266" t="n">
        <v>5.84</v>
      </c>
      <c r="F121" s="319" t="n">
        <v>0.001</v>
      </c>
      <c r="G121" s="319" t="s">
        <v>72</v>
      </c>
    </row>
    <row r="122" customFormat="false" ht="30" hidden="false" customHeight="true" outlineLevel="0" collapsed="false">
      <c r="A122" s="247" t="s">
        <v>234</v>
      </c>
      <c r="B122" s="324" t="n">
        <v>0.3</v>
      </c>
      <c r="C122" s="328" t="n">
        <v>0.257</v>
      </c>
      <c r="D122" s="318" t="n">
        <v>0.002</v>
      </c>
      <c r="E122" s="328" t="n">
        <v>15.611</v>
      </c>
      <c r="F122" s="329" t="n">
        <v>0.003</v>
      </c>
      <c r="G122" s="329" t="n">
        <v>0.004</v>
      </c>
    </row>
    <row r="123" customFormat="false" ht="15" hidden="false" customHeight="true" outlineLevel="0" collapsed="false">
      <c r="A123" s="237" t="s">
        <v>314</v>
      </c>
      <c r="B123" s="267" t="n">
        <v>0.3</v>
      </c>
      <c r="C123" s="266" t="n">
        <v>0.249</v>
      </c>
      <c r="D123" s="325" t="n">
        <v>0.002</v>
      </c>
      <c r="E123" s="266" t="n">
        <v>14.984</v>
      </c>
      <c r="F123" s="319" t="n">
        <v>0.003</v>
      </c>
      <c r="G123" s="319" t="n">
        <v>0.004</v>
      </c>
    </row>
    <row r="124" customFormat="false" ht="30" hidden="false" customHeight="true" outlineLevel="0" collapsed="false">
      <c r="A124" s="237" t="s">
        <v>315</v>
      </c>
      <c r="B124" s="267" t="n">
        <v>0.33</v>
      </c>
      <c r="C124" s="266" t="n">
        <v>0.25</v>
      </c>
      <c r="D124" s="324" t="s">
        <v>72</v>
      </c>
      <c r="E124" s="266" t="n">
        <v>24.269</v>
      </c>
      <c r="F124" s="325" t="s">
        <v>72</v>
      </c>
      <c r="G124" s="325" t="s">
        <v>72</v>
      </c>
    </row>
    <row r="125" customFormat="false" ht="30" hidden="false" customHeight="true" outlineLevel="0" collapsed="false">
      <c r="A125" s="237" t="s">
        <v>316</v>
      </c>
      <c r="B125" s="267" t="n">
        <v>0.33</v>
      </c>
      <c r="C125" s="266" t="n">
        <v>0.369</v>
      </c>
      <c r="D125" s="324" t="s">
        <v>72</v>
      </c>
      <c r="E125" s="266" t="n">
        <v>17.429</v>
      </c>
      <c r="F125" s="324" t="s">
        <v>72</v>
      </c>
      <c r="G125" s="324" t="s">
        <v>72</v>
      </c>
    </row>
    <row r="126" customFormat="false" ht="15" hidden="false" customHeight="true" outlineLevel="0" collapsed="false">
      <c r="A126" s="247" t="s">
        <v>235</v>
      </c>
      <c r="B126" s="324" t="n">
        <v>0.3</v>
      </c>
      <c r="C126" s="328" t="n">
        <v>0.239</v>
      </c>
      <c r="D126" s="267" t="s">
        <v>72</v>
      </c>
      <c r="E126" s="328" t="n">
        <v>12.967</v>
      </c>
      <c r="F126" s="329" t="s">
        <v>72</v>
      </c>
      <c r="G126" s="329" t="s">
        <v>72</v>
      </c>
    </row>
    <row r="127" customFormat="false" ht="15" hidden="false" customHeight="true" outlineLevel="0" collapsed="false">
      <c r="A127" s="237" t="s">
        <v>317</v>
      </c>
      <c r="B127" s="267" t="n">
        <v>0.39</v>
      </c>
      <c r="C127" s="266" t="n">
        <v>0.299</v>
      </c>
      <c r="D127" s="324" t="s">
        <v>72</v>
      </c>
      <c r="E127" s="266" t="n">
        <v>14.948</v>
      </c>
      <c r="F127" s="319" t="s">
        <v>72</v>
      </c>
      <c r="G127" s="319" t="s">
        <v>72</v>
      </c>
    </row>
    <row r="128" customFormat="false" ht="30" hidden="false" customHeight="true" outlineLevel="0" collapsed="false">
      <c r="A128" s="237" t="s">
        <v>318</v>
      </c>
      <c r="B128" s="267" t="n">
        <v>0.13</v>
      </c>
      <c r="C128" s="266" t="n">
        <v>0.137</v>
      </c>
      <c r="D128" s="324" t="s">
        <v>72</v>
      </c>
      <c r="E128" s="266" t="n">
        <v>4.642</v>
      </c>
      <c r="F128" s="324" t="s">
        <v>72</v>
      </c>
      <c r="G128" s="324" t="s">
        <v>72</v>
      </c>
    </row>
    <row r="129" customFormat="false" ht="15" hidden="false" customHeight="true" outlineLevel="0" collapsed="false">
      <c r="A129" s="237" t="s">
        <v>319</v>
      </c>
      <c r="B129" s="324" t="s">
        <v>72</v>
      </c>
      <c r="C129" s="324" t="s">
        <v>72</v>
      </c>
      <c r="D129" s="324" t="s">
        <v>72</v>
      </c>
      <c r="E129" s="324" t="s">
        <v>72</v>
      </c>
      <c r="F129" s="324" t="s">
        <v>72</v>
      </c>
      <c r="G129" s="324" t="s">
        <v>72</v>
      </c>
    </row>
    <row r="130" customFormat="false" ht="30" hidden="false" customHeight="true" outlineLevel="0" collapsed="false">
      <c r="A130" s="237" t="s">
        <v>320</v>
      </c>
      <c r="B130" s="267" t="n">
        <v>0.29</v>
      </c>
      <c r="C130" s="266" t="n">
        <v>0.271</v>
      </c>
      <c r="D130" s="324" t="s">
        <v>72</v>
      </c>
      <c r="E130" s="266" t="n">
        <v>22.296</v>
      </c>
      <c r="F130" s="319" t="s">
        <v>72</v>
      </c>
      <c r="G130" s="324" t="s">
        <v>72</v>
      </c>
    </row>
    <row r="131" customFormat="false" ht="15" hidden="false" customHeight="true" outlineLevel="0" collapsed="false">
      <c r="A131" s="247" t="s">
        <v>236</v>
      </c>
      <c r="B131" s="324" t="n">
        <v>0.3</v>
      </c>
      <c r="C131" s="328" t="n">
        <v>0.063</v>
      </c>
      <c r="D131" s="267" t="s">
        <v>72</v>
      </c>
      <c r="E131" s="328" t="n">
        <v>14.109</v>
      </c>
      <c r="F131" s="329" t="s">
        <v>72</v>
      </c>
      <c r="G131" s="324" t="s">
        <v>72</v>
      </c>
    </row>
    <row r="132" customFormat="false" ht="15" hidden="false" customHeight="true" outlineLevel="0" collapsed="false">
      <c r="A132" s="237" t="s">
        <v>321</v>
      </c>
      <c r="B132" s="267" t="n">
        <v>0.35</v>
      </c>
      <c r="C132" s="266" t="n">
        <v>0.112</v>
      </c>
      <c r="D132" s="324" t="s">
        <v>72</v>
      </c>
      <c r="E132" s="266" t="n">
        <v>18.635</v>
      </c>
      <c r="F132" s="324" t="s">
        <v>72</v>
      </c>
      <c r="G132" s="324" t="s">
        <v>72</v>
      </c>
    </row>
    <row r="133" customFormat="false" ht="30" hidden="false" customHeight="true" outlineLevel="0" collapsed="false">
      <c r="A133" s="237" t="s">
        <v>322</v>
      </c>
      <c r="B133" s="267" t="s">
        <v>72</v>
      </c>
      <c r="C133" s="266" t="s">
        <v>72</v>
      </c>
      <c r="D133" s="324" t="s">
        <v>72</v>
      </c>
      <c r="E133" s="266" t="s">
        <v>72</v>
      </c>
      <c r="F133" s="324" t="s">
        <v>72</v>
      </c>
      <c r="G133" s="324" t="s">
        <v>72</v>
      </c>
    </row>
    <row r="134" customFormat="false" ht="15" hidden="false" customHeight="true" outlineLevel="0" collapsed="false">
      <c r="A134" s="237" t="s">
        <v>323</v>
      </c>
      <c r="B134" s="267" t="n">
        <v>0.29</v>
      </c>
      <c r="C134" s="324" t="s">
        <v>72</v>
      </c>
      <c r="D134" s="324" t="s">
        <v>72</v>
      </c>
      <c r="E134" s="266" t="n">
        <v>10.603</v>
      </c>
      <c r="F134" s="319" t="s">
        <v>72</v>
      </c>
      <c r="G134" s="324" t="s">
        <v>72</v>
      </c>
    </row>
    <row r="135" customFormat="false" ht="15" hidden="false" customHeight="true" outlineLevel="0" collapsed="false">
      <c r="A135" s="247" t="s">
        <v>237</v>
      </c>
      <c r="B135" s="324" t="s">
        <v>72</v>
      </c>
      <c r="C135" s="328" t="s">
        <v>72</v>
      </c>
      <c r="D135" s="329" t="s">
        <v>72</v>
      </c>
      <c r="E135" s="328" t="s">
        <v>72</v>
      </c>
      <c r="F135" s="329" t="s">
        <v>72</v>
      </c>
      <c r="G135" s="324" t="s">
        <v>72</v>
      </c>
    </row>
    <row r="136" customFormat="false" ht="30" hidden="false" customHeight="true" outlineLevel="0" collapsed="false">
      <c r="A136" s="237" t="s">
        <v>324</v>
      </c>
      <c r="B136" s="267" t="s">
        <v>72</v>
      </c>
      <c r="C136" s="266" t="s">
        <v>72</v>
      </c>
      <c r="D136" s="319" t="s">
        <v>72</v>
      </c>
      <c r="E136" s="266" t="s">
        <v>72</v>
      </c>
      <c r="F136" s="319" t="s">
        <v>72</v>
      </c>
      <c r="G136" s="324" t="s">
        <v>72</v>
      </c>
    </row>
    <row r="137" customFormat="false" ht="30" hidden="false" customHeight="true" outlineLevel="0" collapsed="false">
      <c r="A137" s="237" t="s">
        <v>325</v>
      </c>
      <c r="B137" s="267" t="s">
        <v>72</v>
      </c>
      <c r="C137" s="266" t="s">
        <v>72</v>
      </c>
      <c r="D137" s="319" t="s">
        <v>72</v>
      </c>
      <c r="E137" s="266" t="s">
        <v>72</v>
      </c>
      <c r="F137" s="319" t="s">
        <v>72</v>
      </c>
      <c r="G137" s="324" t="s">
        <v>72</v>
      </c>
    </row>
    <row r="138" customFormat="false" ht="30" hidden="false" customHeight="true" outlineLevel="0" collapsed="false">
      <c r="A138" s="247" t="s">
        <v>238</v>
      </c>
      <c r="B138" s="324" t="s">
        <v>72</v>
      </c>
      <c r="C138" s="328" t="s">
        <v>72</v>
      </c>
      <c r="D138" s="329" t="s">
        <v>72</v>
      </c>
      <c r="E138" s="328" t="s">
        <v>72</v>
      </c>
      <c r="F138" s="329" t="s">
        <v>72</v>
      </c>
      <c r="G138" s="324" t="s">
        <v>72</v>
      </c>
    </row>
    <row r="139" customFormat="false" ht="15" hidden="false" customHeight="true" outlineLevel="0" collapsed="false">
      <c r="A139" s="261" t="s">
        <v>238</v>
      </c>
      <c r="B139" s="267" t="s">
        <v>72</v>
      </c>
      <c r="C139" s="266" t="s">
        <v>72</v>
      </c>
      <c r="D139" s="319" t="s">
        <v>72</v>
      </c>
      <c r="E139" s="266" t="s">
        <v>72</v>
      </c>
      <c r="F139" s="319" t="s">
        <v>72</v>
      </c>
      <c r="G139" s="324" t="s">
        <v>72</v>
      </c>
    </row>
    <row r="140" customFormat="false" ht="15" hidden="false" customHeight="false" outlineLevel="0" collapsed="false">
      <c r="A140" s="261"/>
    </row>
    <row r="141" customFormat="false" ht="15" hidden="false" customHeight="false" outlineLevel="0" collapsed="false">
      <c r="A141" s="261"/>
    </row>
    <row r="142" customFormat="false" ht="15" hidden="false" customHeight="false" outlineLevel="0" collapsed="false">
      <c r="A142" s="261"/>
    </row>
    <row r="143" customFormat="false" ht="15" hidden="false" customHeight="false" outlineLevel="0" collapsed="false">
      <c r="A143" s="261"/>
    </row>
    <row r="144" customFormat="false" ht="15" hidden="false" customHeight="false" outlineLevel="0" collapsed="false">
      <c r="A144" s="261"/>
    </row>
    <row r="145" customFormat="false" ht="15" hidden="false" customHeight="false" outlineLevel="0" collapsed="false">
      <c r="A145" s="261"/>
    </row>
    <row r="146" customFormat="false" ht="15" hidden="false" customHeight="false" outlineLevel="0" collapsed="false">
      <c r="A146" s="261"/>
    </row>
    <row r="147" customFormat="false" ht="15" hidden="false" customHeight="false" outlineLevel="0" collapsed="false">
      <c r="A147" s="261"/>
    </row>
    <row r="148" customFormat="false" ht="15" hidden="false" customHeight="false" outlineLevel="0" collapsed="false">
      <c r="A148" s="261"/>
    </row>
    <row r="149" customFormat="false" ht="15" hidden="false" customHeight="false" outlineLevel="0" collapsed="false">
      <c r="A149" s="261"/>
    </row>
    <row r="150" customFormat="false" ht="15" hidden="false" customHeight="false" outlineLevel="0" collapsed="false">
      <c r="A150" s="261"/>
    </row>
  </sheetData>
  <mergeCells count="32">
    <mergeCell ref="A1:G1"/>
    <mergeCell ref="F2:G2"/>
    <mergeCell ref="A3:A5"/>
    <mergeCell ref="B3:D3"/>
    <mergeCell ref="E3:E5"/>
    <mergeCell ref="F3:G4"/>
    <mergeCell ref="B4:B5"/>
    <mergeCell ref="C4:D4"/>
    <mergeCell ref="A32:A34"/>
    <mergeCell ref="B32:D32"/>
    <mergeCell ref="E32:E34"/>
    <mergeCell ref="F32:G33"/>
    <mergeCell ref="B33:B34"/>
    <mergeCell ref="C33:D33"/>
    <mergeCell ref="A60:A62"/>
    <mergeCell ref="B60:D60"/>
    <mergeCell ref="E60:E62"/>
    <mergeCell ref="F60:G61"/>
    <mergeCell ref="B61:B62"/>
    <mergeCell ref="C61:D61"/>
    <mergeCell ref="A89:A91"/>
    <mergeCell ref="B89:D89"/>
    <mergeCell ref="E89:E91"/>
    <mergeCell ref="F89:G90"/>
    <mergeCell ref="B90:B91"/>
    <mergeCell ref="C90:D90"/>
    <mergeCell ref="A115:A117"/>
    <mergeCell ref="B115:D115"/>
    <mergeCell ref="E115:E117"/>
    <mergeCell ref="F115:G116"/>
    <mergeCell ref="B116:B117"/>
    <mergeCell ref="C116:D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4.7"/>
    <col collapsed="false" customWidth="true" hidden="false" outlineLevel="0" max="5" min="3" style="188" width="12.7"/>
    <col collapsed="false" customWidth="true" hidden="false" outlineLevel="0" max="8" min="6" style="188" width="13.71"/>
    <col collapsed="false" customWidth="true" hidden="false" outlineLevel="0" max="9" min="9" style="188" width="1.56"/>
    <col collapsed="false" customWidth="false" hidden="false" outlineLevel="0" max="257" min="10" style="188" width="8.85"/>
  </cols>
  <sheetData>
    <row r="1" customFormat="false" ht="15" hidden="false" customHeight="true" outlineLevel="0" collapsed="false">
      <c r="A1" s="350" t="s">
        <v>459</v>
      </c>
      <c r="B1" s="350"/>
      <c r="C1" s="350"/>
      <c r="D1" s="350"/>
      <c r="E1" s="350"/>
      <c r="F1" s="350"/>
      <c r="G1" s="350"/>
      <c r="H1" s="350"/>
    </row>
    <row r="2" customFormat="false" ht="15" hidden="false" customHeight="true" outlineLevel="0" collapsed="false">
      <c r="H2" s="240" t="s">
        <v>165</v>
      </c>
    </row>
    <row r="3" customFormat="false" ht="15" hidden="false" customHeight="true" outlineLevel="0" collapsed="false">
      <c r="A3" s="233"/>
      <c r="B3" s="118" t="s">
        <v>460</v>
      </c>
      <c r="C3" s="118" t="s">
        <v>461</v>
      </c>
      <c r="D3" s="118"/>
      <c r="E3" s="118"/>
      <c r="F3" s="118" t="s">
        <v>363</v>
      </c>
      <c r="G3" s="118"/>
      <c r="H3" s="118"/>
    </row>
    <row r="4" customFormat="false" ht="15" hidden="false" customHeight="true" outlineLevel="0" collapsed="false">
      <c r="A4" s="233"/>
      <c r="B4" s="118"/>
      <c r="C4" s="118" t="s">
        <v>332</v>
      </c>
      <c r="D4" s="118" t="s">
        <v>364</v>
      </c>
      <c r="E4" s="118" t="s">
        <v>462</v>
      </c>
      <c r="F4" s="118" t="s">
        <v>216</v>
      </c>
      <c r="G4" s="118" t="s">
        <v>463</v>
      </c>
      <c r="H4" s="118"/>
    </row>
    <row r="5" customFormat="false" ht="33" hidden="false" customHeight="true" outlineLevel="0" collapsed="false">
      <c r="A5" s="233"/>
      <c r="B5" s="118"/>
      <c r="C5" s="118"/>
      <c r="D5" s="118"/>
      <c r="E5" s="118"/>
      <c r="F5" s="118"/>
      <c r="G5" s="118" t="s">
        <v>464</v>
      </c>
      <c r="H5" s="118" t="s">
        <v>465</v>
      </c>
    </row>
    <row r="6" customFormat="false" ht="20.1" hidden="false" customHeight="true" outlineLevel="0" collapsed="false">
      <c r="A6" s="234" t="s">
        <v>113</v>
      </c>
      <c r="B6" s="246" t="n">
        <v>357</v>
      </c>
      <c r="C6" s="246" t="n">
        <v>34</v>
      </c>
      <c r="D6" s="246" t="s">
        <v>72</v>
      </c>
      <c r="E6" s="246" t="n">
        <v>48</v>
      </c>
      <c r="F6" s="115" t="n">
        <v>4.537</v>
      </c>
      <c r="G6" s="115" t="n">
        <v>0.803</v>
      </c>
      <c r="H6" s="115" t="n">
        <v>0.61</v>
      </c>
    </row>
    <row r="7" customFormat="false" ht="30" hidden="false" customHeight="true" outlineLevel="0" collapsed="false">
      <c r="A7" s="237" t="s">
        <v>218</v>
      </c>
      <c r="B7" s="249" t="n">
        <v>58</v>
      </c>
      <c r="C7" s="249" t="n">
        <v>3</v>
      </c>
      <c r="D7" s="249" t="s">
        <v>72</v>
      </c>
      <c r="E7" s="249" t="n">
        <v>12</v>
      </c>
      <c r="F7" s="266" t="n">
        <v>12.256</v>
      </c>
      <c r="G7" s="266" t="n">
        <v>2.192</v>
      </c>
      <c r="H7" s="266" t="n">
        <v>2.54</v>
      </c>
    </row>
    <row r="8" customFormat="false" ht="15" hidden="false" customHeight="true" outlineLevel="0" collapsed="false">
      <c r="A8" s="237" t="s">
        <v>219</v>
      </c>
      <c r="B8" s="249" t="n">
        <v>30</v>
      </c>
      <c r="C8" s="249" t="n">
        <v>2</v>
      </c>
      <c r="D8" s="249" t="s">
        <v>72</v>
      </c>
      <c r="E8" s="249" t="n">
        <v>2</v>
      </c>
      <c r="F8" s="266" t="n">
        <v>12.946</v>
      </c>
      <c r="G8" s="266" t="n">
        <v>3.612</v>
      </c>
      <c r="H8" s="266" t="n">
        <v>0.86</v>
      </c>
    </row>
    <row r="9" customFormat="false" ht="15" hidden="false" customHeight="true" outlineLevel="0" collapsed="false">
      <c r="A9" s="237" t="s">
        <v>220</v>
      </c>
      <c r="B9" s="249" t="n">
        <v>69</v>
      </c>
      <c r="C9" s="249" t="n">
        <v>7</v>
      </c>
      <c r="D9" s="249" t="s">
        <v>72</v>
      </c>
      <c r="E9" s="249" t="n">
        <v>9</v>
      </c>
      <c r="F9" s="266" t="n">
        <v>5.335</v>
      </c>
      <c r="G9" s="266" t="n">
        <v>1.371</v>
      </c>
      <c r="H9" s="266" t="n">
        <v>0.7</v>
      </c>
    </row>
    <row r="10" customFormat="false" ht="30" hidden="false" customHeight="true" outlineLevel="0" collapsed="false">
      <c r="A10" s="237" t="s">
        <v>221</v>
      </c>
      <c r="B10" s="249" t="n">
        <v>16</v>
      </c>
      <c r="C10" s="249" t="n">
        <v>1</v>
      </c>
      <c r="D10" s="249" t="s">
        <v>72</v>
      </c>
      <c r="E10" s="249" t="n">
        <v>1</v>
      </c>
      <c r="F10" s="266" t="n">
        <v>5.004</v>
      </c>
      <c r="G10" s="266" t="n">
        <v>0.947</v>
      </c>
      <c r="H10" s="266" t="n">
        <v>0.31</v>
      </c>
    </row>
    <row r="11" customFormat="false" ht="30" hidden="false" customHeight="true" outlineLevel="0" collapsed="false">
      <c r="A11" s="237" t="s">
        <v>222</v>
      </c>
      <c r="B11" s="249" t="n">
        <v>24</v>
      </c>
      <c r="C11" s="249" t="n">
        <v>5</v>
      </c>
      <c r="D11" s="249" t="s">
        <v>72</v>
      </c>
      <c r="E11" s="249" t="n">
        <v>6</v>
      </c>
      <c r="F11" s="266" t="n">
        <v>20.846</v>
      </c>
      <c r="G11" s="266" t="n">
        <v>11.388</v>
      </c>
      <c r="H11" s="266" t="n">
        <v>5.21</v>
      </c>
    </row>
    <row r="12" customFormat="false" ht="15" hidden="false" customHeight="true" outlineLevel="0" collapsed="false">
      <c r="A12" s="237" t="s">
        <v>223</v>
      </c>
      <c r="B12" s="249" t="n">
        <v>38</v>
      </c>
      <c r="C12" s="249" t="n">
        <v>1</v>
      </c>
      <c r="D12" s="249" t="s">
        <v>72</v>
      </c>
      <c r="E12" s="249" t="n">
        <v>9</v>
      </c>
      <c r="F12" s="266" t="n">
        <v>21.937</v>
      </c>
      <c r="G12" s="266" t="n">
        <v>2.95</v>
      </c>
      <c r="H12" s="266" t="n">
        <v>5.2</v>
      </c>
    </row>
    <row r="13" customFormat="false" ht="30" hidden="false" customHeight="true" outlineLevel="0" collapsed="false">
      <c r="A13" s="237" t="s">
        <v>224</v>
      </c>
      <c r="B13" s="249" t="n">
        <v>19</v>
      </c>
      <c r="C13" s="249" t="s">
        <v>72</v>
      </c>
      <c r="D13" s="249" t="s">
        <v>72</v>
      </c>
      <c r="E13" s="249" t="n">
        <v>2</v>
      </c>
      <c r="F13" s="266" t="n">
        <v>2.667</v>
      </c>
      <c r="G13" s="266" t="s">
        <v>72</v>
      </c>
      <c r="H13" s="266" t="n">
        <v>0.28</v>
      </c>
    </row>
    <row r="14" customFormat="false" ht="30" hidden="false" customHeight="true" outlineLevel="0" collapsed="false">
      <c r="A14" s="237" t="s">
        <v>225</v>
      </c>
      <c r="B14" s="249" t="n">
        <v>54</v>
      </c>
      <c r="C14" s="249" t="n">
        <v>3</v>
      </c>
      <c r="D14" s="249" t="s">
        <v>72</v>
      </c>
      <c r="E14" s="249" t="n">
        <v>3</v>
      </c>
      <c r="F14" s="266" t="n">
        <v>8.183</v>
      </c>
      <c r="G14" s="266" t="n">
        <v>1.247</v>
      </c>
      <c r="H14" s="266" t="n">
        <v>0.45</v>
      </c>
    </row>
    <row r="15" customFormat="false" ht="15" hidden="false" customHeight="true" outlineLevel="0" collapsed="false">
      <c r="A15" s="237" t="s">
        <v>226</v>
      </c>
      <c r="B15" s="249" t="n">
        <v>1</v>
      </c>
      <c r="C15" s="249" t="s">
        <v>72</v>
      </c>
      <c r="D15" s="249" t="s">
        <v>72</v>
      </c>
      <c r="E15" s="249" t="s">
        <v>72</v>
      </c>
      <c r="F15" s="266" t="n">
        <v>1.317</v>
      </c>
      <c r="G15" s="266" t="s">
        <v>72</v>
      </c>
      <c r="H15" s="266" t="s">
        <v>72</v>
      </c>
    </row>
    <row r="16" customFormat="false" ht="15" hidden="false" customHeight="true" outlineLevel="0" collapsed="false">
      <c r="A16" s="237" t="s">
        <v>227</v>
      </c>
      <c r="B16" s="249" t="s">
        <v>72</v>
      </c>
      <c r="C16" s="249" t="s">
        <v>72</v>
      </c>
      <c r="D16" s="249" t="s">
        <v>72</v>
      </c>
      <c r="E16" s="249" t="s">
        <v>72</v>
      </c>
      <c r="F16" s="266" t="s">
        <v>72</v>
      </c>
      <c r="G16" s="266" t="s">
        <v>72</v>
      </c>
      <c r="H16" s="266" t="s">
        <v>72</v>
      </c>
    </row>
    <row r="17" customFormat="false" ht="15" hidden="false" customHeight="true" outlineLevel="0" collapsed="false">
      <c r="A17" s="237" t="s">
        <v>228</v>
      </c>
      <c r="B17" s="249" t="n">
        <v>4</v>
      </c>
      <c r="C17" s="249" t="s">
        <v>72</v>
      </c>
      <c r="D17" s="249" t="s">
        <v>72</v>
      </c>
      <c r="E17" s="249" t="s">
        <v>72</v>
      </c>
      <c r="F17" s="266" t="n">
        <v>2.297</v>
      </c>
      <c r="G17" s="266" t="s">
        <v>72</v>
      </c>
      <c r="H17" s="266" t="s">
        <v>72</v>
      </c>
    </row>
    <row r="18" customFormat="false" ht="15" hidden="false" customHeight="true" outlineLevel="0" collapsed="false">
      <c r="A18" s="237" t="s">
        <v>229</v>
      </c>
      <c r="B18" s="249" t="n">
        <v>6</v>
      </c>
      <c r="C18" s="249" t="n">
        <v>1</v>
      </c>
      <c r="D18" s="249" t="s">
        <v>72</v>
      </c>
      <c r="E18" s="249" t="s">
        <v>72</v>
      </c>
      <c r="F18" s="266" t="n">
        <v>7.057</v>
      </c>
      <c r="G18" s="266" t="n">
        <v>2.778</v>
      </c>
      <c r="H18" s="266" t="s">
        <v>72</v>
      </c>
    </row>
    <row r="19" customFormat="false" ht="15" hidden="false" customHeight="true" outlineLevel="0" collapsed="false">
      <c r="A19" s="237" t="s">
        <v>230</v>
      </c>
      <c r="B19" s="249" t="n">
        <v>4</v>
      </c>
      <c r="C19" s="249" t="s">
        <v>72</v>
      </c>
      <c r="D19" s="249" t="s">
        <v>72</v>
      </c>
      <c r="E19" s="249" t="s">
        <v>72</v>
      </c>
      <c r="F19" s="266" t="n">
        <v>1.736</v>
      </c>
      <c r="G19" s="266" t="s">
        <v>72</v>
      </c>
      <c r="H19" s="266" t="s">
        <v>72</v>
      </c>
    </row>
    <row r="20" customFormat="false" ht="30" hidden="false" customHeight="true" outlineLevel="0" collapsed="false">
      <c r="A20" s="237" t="s">
        <v>231</v>
      </c>
      <c r="B20" s="249" t="n">
        <v>11</v>
      </c>
      <c r="C20" s="249" t="s">
        <v>72</v>
      </c>
      <c r="D20" s="249" t="s">
        <v>72</v>
      </c>
      <c r="E20" s="249" t="n">
        <v>3</v>
      </c>
      <c r="F20" s="266" t="n">
        <v>5.837</v>
      </c>
      <c r="G20" s="266" t="s">
        <v>72</v>
      </c>
      <c r="H20" s="266" t="n">
        <v>1.59</v>
      </c>
    </row>
    <row r="21" customFormat="false" ht="30" hidden="false" customHeight="true" outlineLevel="0" collapsed="false">
      <c r="A21" s="237" t="s">
        <v>232</v>
      </c>
      <c r="B21" s="249" t="n">
        <v>14</v>
      </c>
      <c r="C21" s="249" t="n">
        <v>6</v>
      </c>
      <c r="D21" s="249" t="s">
        <v>72</v>
      </c>
      <c r="E21" s="249" t="n">
        <v>1</v>
      </c>
      <c r="F21" s="266" t="n">
        <v>3.021</v>
      </c>
      <c r="G21" s="266" t="n">
        <v>2.006</v>
      </c>
      <c r="H21" s="266" t="n">
        <v>0.22</v>
      </c>
    </row>
    <row r="22" customFormat="false" ht="15" hidden="false" customHeight="true" outlineLevel="0" collapsed="false">
      <c r="A22" s="237" t="s">
        <v>233</v>
      </c>
      <c r="B22" s="249" t="n">
        <v>4</v>
      </c>
      <c r="C22" s="249" t="n">
        <v>2</v>
      </c>
      <c r="D22" s="249" t="s">
        <v>72</v>
      </c>
      <c r="E22" s="249" t="s">
        <v>72</v>
      </c>
      <c r="F22" s="266" t="n">
        <v>0.287</v>
      </c>
      <c r="G22" s="266" t="n">
        <v>0.186</v>
      </c>
      <c r="H22" s="266" t="s">
        <v>72</v>
      </c>
    </row>
    <row r="23" customFormat="false" ht="15" hidden="false" customHeight="true" outlineLevel="0" collapsed="false">
      <c r="A23" s="237" t="s">
        <v>234</v>
      </c>
      <c r="B23" s="249" t="n">
        <v>3</v>
      </c>
      <c r="C23" s="249" t="n">
        <v>2</v>
      </c>
      <c r="D23" s="249" t="s">
        <v>72</v>
      </c>
      <c r="E23" s="249" t="s">
        <v>72</v>
      </c>
      <c r="F23" s="266" t="n">
        <v>0.309</v>
      </c>
      <c r="G23" s="266" t="n">
        <v>0.252</v>
      </c>
      <c r="H23" s="266" t="s">
        <v>72</v>
      </c>
    </row>
    <row r="24" customFormat="false" ht="15" hidden="false" customHeight="true" outlineLevel="0" collapsed="false">
      <c r="A24" s="237" t="s">
        <v>235</v>
      </c>
      <c r="B24" s="249" t="n">
        <v>2</v>
      </c>
      <c r="C24" s="249" t="n">
        <v>1</v>
      </c>
      <c r="D24" s="249" t="s">
        <v>72</v>
      </c>
      <c r="E24" s="249" t="s">
        <v>72</v>
      </c>
      <c r="F24" s="266" t="n">
        <v>1.291</v>
      </c>
      <c r="G24" s="266" t="n">
        <v>0.957</v>
      </c>
      <c r="H24" s="266" t="s">
        <v>72</v>
      </c>
    </row>
    <row r="25" customFormat="false" ht="15" hidden="false" customHeight="true" outlineLevel="0" collapsed="false">
      <c r="A25" s="237" t="s">
        <v>236</v>
      </c>
      <c r="B25" s="249" t="s">
        <v>72</v>
      </c>
      <c r="C25" s="249" t="s">
        <v>72</v>
      </c>
      <c r="D25" s="249" t="s">
        <v>72</v>
      </c>
      <c r="E25" s="249" t="s">
        <v>72</v>
      </c>
      <c r="F25" s="266" t="s">
        <v>72</v>
      </c>
      <c r="G25" s="266" t="s">
        <v>72</v>
      </c>
      <c r="H25" s="266" t="s">
        <v>72</v>
      </c>
    </row>
    <row r="26" customFormat="false" ht="15" hidden="false" customHeight="true" outlineLevel="0" collapsed="false">
      <c r="A26" s="237" t="s">
        <v>237</v>
      </c>
      <c r="B26" s="249" t="s">
        <v>72</v>
      </c>
      <c r="C26" s="249" t="s">
        <v>72</v>
      </c>
      <c r="D26" s="249" t="s">
        <v>72</v>
      </c>
      <c r="E26" s="249" t="s">
        <v>72</v>
      </c>
      <c r="F26" s="266" t="s">
        <v>72</v>
      </c>
      <c r="G26" s="266" t="s">
        <v>72</v>
      </c>
      <c r="H26" s="266" t="s">
        <v>72</v>
      </c>
    </row>
    <row r="27" customFormat="false" ht="15" hidden="false" customHeight="true" outlineLevel="0" collapsed="false">
      <c r="A27" s="237" t="s">
        <v>238</v>
      </c>
      <c r="B27" s="332" t="s">
        <v>72</v>
      </c>
      <c r="C27" s="332" t="s">
        <v>72</v>
      </c>
      <c r="D27" s="332" t="s">
        <v>72</v>
      </c>
      <c r="E27" s="332" t="s">
        <v>72</v>
      </c>
      <c r="F27" s="332" t="s">
        <v>72</v>
      </c>
      <c r="G27" s="332" t="s">
        <v>72</v>
      </c>
      <c r="H27" s="332" t="s">
        <v>72</v>
      </c>
    </row>
    <row r="28" customFormat="false" ht="5.1" hidden="false" customHeight="true" outlineLevel="0" collapsed="false">
      <c r="A28" s="248"/>
    </row>
    <row r="29" customFormat="false" ht="17.25" hidden="false" customHeight="true" outlineLevel="0" collapsed="false">
      <c r="A29" s="250" t="s">
        <v>466</v>
      </c>
    </row>
    <row r="30" customFormat="false" ht="17.1" hidden="false" customHeight="true" outlineLevel="0" collapsed="false">
      <c r="A30" s="250" t="s">
        <v>467</v>
      </c>
    </row>
  </sheetData>
  <mergeCells count="10">
    <mergeCell ref="A1:H1"/>
    <mergeCell ref="A3:A5"/>
    <mergeCell ref="B3:B5"/>
    <mergeCell ref="C3:E3"/>
    <mergeCell ref="F3:H3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6.7"/>
    <col collapsed="false" customWidth="true" hidden="false" outlineLevel="0" max="4" min="3" style="188" width="14.28"/>
    <col collapsed="false" customWidth="true" hidden="false" outlineLevel="0" max="8" min="5" style="232" width="14.28"/>
    <col collapsed="false" customWidth="false" hidden="false" outlineLevel="0" max="257" min="9" style="188" width="8.85"/>
  </cols>
  <sheetData>
    <row r="1" customFormat="false" ht="15" hidden="false" customHeight="true" outlineLevel="0" collapsed="false">
      <c r="A1" s="243" t="s">
        <v>468</v>
      </c>
      <c r="B1" s="243"/>
      <c r="C1" s="243"/>
      <c r="D1" s="243"/>
      <c r="E1" s="243"/>
      <c r="F1" s="243"/>
      <c r="G1" s="243"/>
      <c r="H1" s="243"/>
    </row>
    <row r="2" customFormat="false" ht="30" hidden="false" customHeight="true" outlineLevel="0" collapsed="false">
      <c r="E2" s="188"/>
      <c r="F2" s="188"/>
      <c r="G2" s="188"/>
      <c r="H2" s="337" t="s">
        <v>165</v>
      </c>
    </row>
    <row r="3" customFormat="false" ht="47.1" hidden="false" customHeight="true" outlineLevel="0" collapsed="false">
      <c r="A3" s="338"/>
      <c r="B3" s="258" t="s">
        <v>373</v>
      </c>
      <c r="C3" s="118" t="s">
        <v>461</v>
      </c>
      <c r="D3" s="118"/>
      <c r="E3" s="118"/>
      <c r="F3" s="118" t="s">
        <v>363</v>
      </c>
      <c r="G3" s="118"/>
      <c r="H3" s="118"/>
    </row>
    <row r="4" customFormat="false" ht="15" hidden="false" customHeight="true" outlineLevel="0" collapsed="false">
      <c r="A4" s="338"/>
      <c r="B4" s="258"/>
      <c r="C4" s="118" t="s">
        <v>332</v>
      </c>
      <c r="D4" s="118" t="s">
        <v>364</v>
      </c>
      <c r="E4" s="118" t="s">
        <v>462</v>
      </c>
      <c r="F4" s="118" t="s">
        <v>216</v>
      </c>
      <c r="G4" s="118" t="s">
        <v>463</v>
      </c>
      <c r="H4" s="118"/>
    </row>
    <row r="5" customFormat="false" ht="32.1" hidden="false" customHeight="true" outlineLevel="0" collapsed="false">
      <c r="A5" s="338"/>
      <c r="B5" s="258"/>
      <c r="C5" s="118"/>
      <c r="D5" s="118"/>
      <c r="E5" s="118"/>
      <c r="F5" s="118"/>
      <c r="G5" s="118" t="s">
        <v>464</v>
      </c>
      <c r="H5" s="118" t="s">
        <v>465</v>
      </c>
    </row>
    <row r="6" customFormat="false" ht="30" hidden="false" customHeight="true" outlineLevel="0" collapsed="false">
      <c r="A6" s="234" t="s">
        <v>113</v>
      </c>
      <c r="B6" s="260" t="n">
        <v>357</v>
      </c>
      <c r="C6" s="260" t="n">
        <v>34</v>
      </c>
      <c r="D6" s="260" t="s">
        <v>72</v>
      </c>
      <c r="E6" s="260" t="n">
        <v>48</v>
      </c>
      <c r="F6" s="265" t="n">
        <v>4.537</v>
      </c>
      <c r="G6" s="265" t="n">
        <v>0.803</v>
      </c>
      <c r="H6" s="265" t="n">
        <v>0.61</v>
      </c>
    </row>
    <row r="7" customFormat="false" ht="30" hidden="false" customHeight="true" outlineLevel="0" collapsed="false">
      <c r="A7" s="247" t="s">
        <v>218</v>
      </c>
      <c r="B7" s="235" t="n">
        <v>58</v>
      </c>
      <c r="C7" s="235" t="n">
        <v>3</v>
      </c>
      <c r="D7" s="235" t="s">
        <v>72</v>
      </c>
      <c r="E7" s="235" t="n">
        <v>12</v>
      </c>
      <c r="F7" s="324" t="n">
        <v>12.256</v>
      </c>
      <c r="G7" s="324" t="n">
        <v>2.192</v>
      </c>
      <c r="H7" s="324" t="n">
        <v>2.54</v>
      </c>
    </row>
    <row r="8" customFormat="false" ht="30" hidden="false" customHeight="true" outlineLevel="0" collapsed="false">
      <c r="A8" s="237" t="s">
        <v>241</v>
      </c>
      <c r="B8" s="238" t="n">
        <v>43</v>
      </c>
      <c r="C8" s="238" t="n">
        <v>3</v>
      </c>
      <c r="D8" s="238" t="s">
        <v>72</v>
      </c>
      <c r="E8" s="238" t="n">
        <v>11</v>
      </c>
      <c r="F8" s="267" t="n">
        <v>10.466</v>
      </c>
      <c r="G8" s="267" t="n">
        <v>2.37</v>
      </c>
      <c r="H8" s="267" t="n">
        <v>2.68</v>
      </c>
    </row>
    <row r="9" customFormat="false" ht="15" hidden="false" customHeight="true" outlineLevel="0" collapsed="false">
      <c r="A9" s="237" t="s">
        <v>242</v>
      </c>
      <c r="B9" s="238" t="n">
        <v>14</v>
      </c>
      <c r="C9" s="238" t="s">
        <v>72</v>
      </c>
      <c r="D9" s="238" t="s">
        <v>72</v>
      </c>
      <c r="E9" s="238" t="s">
        <v>72</v>
      </c>
      <c r="F9" s="267" t="n">
        <v>23.734</v>
      </c>
      <c r="G9" s="267" t="s">
        <v>72</v>
      </c>
      <c r="H9" s="267" t="s">
        <v>72</v>
      </c>
    </row>
    <row r="10" customFormat="false" ht="15" hidden="false" customHeight="true" outlineLevel="0" collapsed="false">
      <c r="A10" s="237" t="s">
        <v>243</v>
      </c>
      <c r="B10" s="238" t="n">
        <v>1</v>
      </c>
      <c r="C10" s="238" t="s">
        <v>72</v>
      </c>
      <c r="D10" s="238" t="s">
        <v>72</v>
      </c>
      <c r="E10" s="238" t="n">
        <v>1</v>
      </c>
      <c r="F10" s="267" t="n">
        <v>29.3</v>
      </c>
      <c r="G10" s="267" t="s">
        <v>72</v>
      </c>
      <c r="H10" s="267" t="n">
        <v>29.3</v>
      </c>
    </row>
    <row r="11" customFormat="false" ht="15" hidden="false" customHeight="true" outlineLevel="0" collapsed="false">
      <c r="A11" s="247" t="s">
        <v>219</v>
      </c>
      <c r="B11" s="235" t="n">
        <v>30</v>
      </c>
      <c r="C11" s="235" t="n">
        <v>2</v>
      </c>
      <c r="D11" s="235" t="s">
        <v>72</v>
      </c>
      <c r="E11" s="235" t="n">
        <v>2</v>
      </c>
      <c r="F11" s="324" t="n">
        <v>12.946</v>
      </c>
      <c r="G11" s="324" t="n">
        <v>3.612</v>
      </c>
      <c r="H11" s="324" t="n">
        <v>0.86</v>
      </c>
    </row>
    <row r="12" customFormat="false" ht="15" hidden="false" customHeight="true" outlineLevel="0" collapsed="false">
      <c r="A12" s="237" t="s">
        <v>244</v>
      </c>
      <c r="B12" s="238" t="n">
        <v>13</v>
      </c>
      <c r="C12" s="238" t="n">
        <v>2</v>
      </c>
      <c r="D12" s="238" t="s">
        <v>72</v>
      </c>
      <c r="E12" s="238" t="s">
        <v>72</v>
      </c>
      <c r="F12" s="267" t="n">
        <v>12.256</v>
      </c>
      <c r="G12" s="267" t="n">
        <v>7.98</v>
      </c>
      <c r="H12" s="267" t="s">
        <v>72</v>
      </c>
    </row>
    <row r="13" customFormat="false" ht="15" hidden="false" customHeight="true" outlineLevel="0" collapsed="false">
      <c r="A13" s="237" t="s">
        <v>245</v>
      </c>
      <c r="B13" s="238" t="s">
        <v>72</v>
      </c>
      <c r="C13" s="238" t="s">
        <v>72</v>
      </c>
      <c r="D13" s="238" t="s">
        <v>72</v>
      </c>
      <c r="E13" s="238" t="s">
        <v>72</v>
      </c>
      <c r="F13" s="267" t="s">
        <v>72</v>
      </c>
      <c r="G13" s="267" t="s">
        <v>72</v>
      </c>
      <c r="H13" s="267" t="s">
        <v>72</v>
      </c>
    </row>
    <row r="14" customFormat="false" ht="15" hidden="false" customHeight="true" outlineLevel="0" collapsed="false">
      <c r="A14" s="237" t="s">
        <v>246</v>
      </c>
      <c r="B14" s="238" t="n">
        <v>9</v>
      </c>
      <c r="C14" s="238" t="s">
        <v>72</v>
      </c>
      <c r="D14" s="238" t="s">
        <v>72</v>
      </c>
      <c r="E14" s="238" t="s">
        <v>72</v>
      </c>
      <c r="F14" s="267" t="n">
        <v>12.538</v>
      </c>
      <c r="G14" s="267" t="s">
        <v>72</v>
      </c>
      <c r="H14" s="267" t="s">
        <v>72</v>
      </c>
    </row>
    <row r="15" customFormat="false" ht="30" hidden="false" customHeight="true" outlineLevel="0" collapsed="false">
      <c r="A15" s="237" t="s">
        <v>247</v>
      </c>
      <c r="B15" s="238" t="n">
        <v>6</v>
      </c>
      <c r="C15" s="238" t="s">
        <v>72</v>
      </c>
      <c r="D15" s="238" t="s">
        <v>72</v>
      </c>
      <c r="E15" s="238" t="n">
        <v>1</v>
      </c>
      <c r="F15" s="267" t="n">
        <v>25.352</v>
      </c>
      <c r="G15" s="267" t="s">
        <v>72</v>
      </c>
      <c r="H15" s="267" t="n">
        <v>4.23</v>
      </c>
    </row>
    <row r="16" customFormat="false" ht="30" hidden="false" customHeight="true" outlineLevel="0" collapsed="false">
      <c r="A16" s="237" t="s">
        <v>248</v>
      </c>
      <c r="B16" s="238" t="n">
        <v>2</v>
      </c>
      <c r="C16" s="238" t="s">
        <v>72</v>
      </c>
      <c r="D16" s="238" t="s">
        <v>72</v>
      </c>
      <c r="E16" s="238" t="n">
        <v>1</v>
      </c>
      <c r="F16" s="267" t="n">
        <v>36.35</v>
      </c>
      <c r="G16" s="267" t="s">
        <v>72</v>
      </c>
      <c r="H16" s="267" t="n">
        <v>18.18</v>
      </c>
    </row>
    <row r="17" customFormat="false" ht="15" hidden="false" customHeight="true" outlineLevel="0" collapsed="false">
      <c r="A17" s="247" t="s">
        <v>220</v>
      </c>
      <c r="B17" s="235" t="n">
        <v>69</v>
      </c>
      <c r="C17" s="235" t="n">
        <v>7</v>
      </c>
      <c r="D17" s="235" t="s">
        <v>72</v>
      </c>
      <c r="E17" s="235" t="n">
        <v>9</v>
      </c>
      <c r="F17" s="324" t="n">
        <v>5.335</v>
      </c>
      <c r="G17" s="324" t="n">
        <v>1.371</v>
      </c>
      <c r="H17" s="324" t="n">
        <v>0.7</v>
      </c>
    </row>
    <row r="18" customFormat="false" ht="15" hidden="false" customHeight="true" outlineLevel="0" collapsed="false">
      <c r="A18" s="237" t="s">
        <v>249</v>
      </c>
      <c r="B18" s="238" t="n">
        <v>15</v>
      </c>
      <c r="C18" s="238" t="n">
        <v>1</v>
      </c>
      <c r="D18" s="238" t="s">
        <v>72</v>
      </c>
      <c r="E18" s="238" t="n">
        <v>2</v>
      </c>
      <c r="F18" s="267" t="n">
        <v>6.103</v>
      </c>
      <c r="G18" s="267" t="n">
        <v>0.882</v>
      </c>
      <c r="H18" s="267" t="n">
        <v>0.81</v>
      </c>
    </row>
    <row r="19" customFormat="false" ht="15" hidden="false" customHeight="true" outlineLevel="0" collapsed="false">
      <c r="A19" s="237" t="s">
        <v>250</v>
      </c>
      <c r="B19" s="238" t="s">
        <v>72</v>
      </c>
      <c r="C19" s="238" t="s">
        <v>72</v>
      </c>
      <c r="D19" s="238" t="s">
        <v>72</v>
      </c>
      <c r="E19" s="238" t="s">
        <v>72</v>
      </c>
      <c r="F19" s="267" t="s">
        <v>72</v>
      </c>
      <c r="G19" s="267" t="s">
        <v>72</v>
      </c>
      <c r="H19" s="267" t="s">
        <v>72</v>
      </c>
    </row>
    <row r="20" customFormat="false" ht="15" hidden="false" customHeight="true" outlineLevel="0" collapsed="false">
      <c r="A20" s="237" t="s">
        <v>251</v>
      </c>
      <c r="B20" s="238" t="s">
        <v>72</v>
      </c>
      <c r="C20" s="238" t="s">
        <v>72</v>
      </c>
      <c r="D20" s="238" t="s">
        <v>72</v>
      </c>
      <c r="E20" s="238" t="s">
        <v>72</v>
      </c>
      <c r="F20" s="267" t="s">
        <v>72</v>
      </c>
      <c r="G20" s="267" t="s">
        <v>72</v>
      </c>
      <c r="H20" s="267" t="s">
        <v>72</v>
      </c>
    </row>
    <row r="21" customFormat="false" ht="15" hidden="false" customHeight="true" outlineLevel="0" collapsed="false">
      <c r="A21" s="237" t="s">
        <v>252</v>
      </c>
      <c r="B21" s="238" t="s">
        <v>72</v>
      </c>
      <c r="C21" s="238" t="s">
        <v>72</v>
      </c>
      <c r="D21" s="238" t="s">
        <v>72</v>
      </c>
      <c r="E21" s="238" t="s">
        <v>72</v>
      </c>
      <c r="F21" s="267" t="s">
        <v>72</v>
      </c>
      <c r="G21" s="267" t="s">
        <v>72</v>
      </c>
      <c r="H21" s="267" t="s">
        <v>72</v>
      </c>
    </row>
    <row r="22" customFormat="false" ht="15" hidden="false" customHeight="true" outlineLevel="0" collapsed="false">
      <c r="A22" s="237" t="s">
        <v>253</v>
      </c>
      <c r="B22" s="238" t="n">
        <v>1</v>
      </c>
      <c r="C22" s="238" t="n">
        <v>1</v>
      </c>
      <c r="D22" s="238" t="s">
        <v>72</v>
      </c>
      <c r="E22" s="238" t="n">
        <v>1</v>
      </c>
      <c r="F22" s="267" t="n">
        <v>2.436</v>
      </c>
      <c r="G22" s="267" t="n">
        <v>2.853</v>
      </c>
      <c r="H22" s="267" t="n">
        <v>2.44</v>
      </c>
    </row>
    <row r="23" customFormat="false" ht="30" hidden="false" customHeight="true" outlineLevel="0" collapsed="false">
      <c r="A23" s="237" t="s">
        <v>254</v>
      </c>
      <c r="B23" s="238" t="s">
        <v>72</v>
      </c>
      <c r="C23" s="238" t="s">
        <v>72</v>
      </c>
      <c r="D23" s="238" t="s">
        <v>72</v>
      </c>
      <c r="E23" s="238" t="s">
        <v>72</v>
      </c>
      <c r="F23" s="267" t="s">
        <v>72</v>
      </c>
      <c r="G23" s="267" t="s">
        <v>72</v>
      </c>
      <c r="H23" s="267" t="s">
        <v>72</v>
      </c>
    </row>
    <row r="24" customFormat="false" ht="60" hidden="false" customHeight="true" outlineLevel="0" collapsed="false">
      <c r="A24" s="237" t="s">
        <v>255</v>
      </c>
      <c r="B24" s="238" t="n">
        <v>2</v>
      </c>
      <c r="C24" s="238" t="s">
        <v>72</v>
      </c>
      <c r="D24" s="238" t="s">
        <v>72</v>
      </c>
      <c r="E24" s="238" t="s">
        <v>72</v>
      </c>
      <c r="F24" s="267" t="n">
        <v>6.917</v>
      </c>
      <c r="G24" s="267" t="s">
        <v>72</v>
      </c>
      <c r="H24" s="267" t="s">
        <v>72</v>
      </c>
    </row>
    <row r="25" customFormat="false" ht="15" hidden="false" customHeight="true" outlineLevel="0" collapsed="false">
      <c r="A25" s="237" t="s">
        <v>256</v>
      </c>
      <c r="B25" s="238" t="n">
        <v>1</v>
      </c>
      <c r="C25" s="238" t="s">
        <v>72</v>
      </c>
      <c r="D25" s="238" t="s">
        <v>72</v>
      </c>
      <c r="E25" s="238" t="s">
        <v>72</v>
      </c>
      <c r="F25" s="267" t="n">
        <v>4.228</v>
      </c>
      <c r="G25" s="267" t="s">
        <v>72</v>
      </c>
      <c r="H25" s="267" t="s">
        <v>72</v>
      </c>
    </row>
    <row r="26" customFormat="false" ht="9.95" hidden="false" customHeight="true" outlineLevel="0" collapsed="false">
      <c r="A26" s="248"/>
      <c r="B26" s="253"/>
      <c r="C26" s="253"/>
      <c r="D26" s="253"/>
      <c r="E26" s="251"/>
      <c r="F26" s="251"/>
      <c r="G26" s="251"/>
      <c r="H26" s="251"/>
    </row>
    <row r="27" s="232" customFormat="true" ht="17.25" hidden="false" customHeight="true" outlineLevel="0" collapsed="false">
      <c r="A27" s="250" t="s">
        <v>469</v>
      </c>
      <c r="B27" s="251"/>
      <c r="C27" s="251"/>
      <c r="D27" s="251"/>
      <c r="E27" s="251"/>
      <c r="F27" s="251"/>
      <c r="G27" s="251"/>
      <c r="H27" s="251"/>
    </row>
    <row r="28" s="232" customFormat="true" ht="17.1" hidden="false" customHeight="true" outlineLevel="0" collapsed="false">
      <c r="A28" s="250" t="s">
        <v>467</v>
      </c>
      <c r="B28" s="251"/>
      <c r="C28" s="251"/>
      <c r="D28" s="251"/>
      <c r="E28" s="251"/>
      <c r="F28" s="251"/>
      <c r="G28" s="251"/>
      <c r="H28" s="251"/>
    </row>
    <row r="29" s="232" customFormat="true" ht="24.95" hidden="false" customHeight="true" outlineLevel="0" collapsed="false">
      <c r="A29" s="250"/>
      <c r="B29" s="251"/>
      <c r="C29" s="251"/>
      <c r="D29" s="251"/>
      <c r="E29" s="251"/>
      <c r="F29" s="251"/>
      <c r="G29" s="251"/>
      <c r="H29" s="251"/>
    </row>
    <row r="30" customFormat="false" ht="15" hidden="false" customHeight="true" outlineLevel="0" collapsed="false">
      <c r="A30" s="237"/>
      <c r="B30" s="253"/>
      <c r="C30" s="253"/>
      <c r="D30" s="253"/>
      <c r="E30" s="251"/>
      <c r="F30" s="251"/>
      <c r="G30" s="251"/>
      <c r="H30" s="251"/>
    </row>
    <row r="31" customFormat="false" ht="30" hidden="false" customHeight="true" outlineLevel="0" collapsed="false">
      <c r="A31" s="237"/>
      <c r="B31" s="253"/>
      <c r="C31" s="253"/>
      <c r="D31" s="253"/>
      <c r="E31" s="251"/>
      <c r="F31" s="251"/>
      <c r="G31" s="251"/>
      <c r="H31" s="340" t="s">
        <v>74</v>
      </c>
    </row>
    <row r="32" customFormat="false" ht="47.1" hidden="false" customHeight="true" outlineLevel="0" collapsed="false">
      <c r="A32" s="338"/>
      <c r="B32" s="258" t="s">
        <v>373</v>
      </c>
      <c r="C32" s="118" t="s">
        <v>461</v>
      </c>
      <c r="D32" s="118"/>
      <c r="E32" s="118"/>
      <c r="F32" s="118" t="s">
        <v>363</v>
      </c>
      <c r="G32" s="118"/>
      <c r="H32" s="118"/>
    </row>
    <row r="33" customFormat="false" ht="15" hidden="false" customHeight="true" outlineLevel="0" collapsed="false">
      <c r="A33" s="338"/>
      <c r="B33" s="258"/>
      <c r="C33" s="118" t="s">
        <v>332</v>
      </c>
      <c r="D33" s="118" t="s">
        <v>364</v>
      </c>
      <c r="E33" s="118" t="s">
        <v>462</v>
      </c>
      <c r="F33" s="118" t="s">
        <v>216</v>
      </c>
      <c r="G33" s="118" t="s">
        <v>463</v>
      </c>
      <c r="H33" s="118"/>
    </row>
    <row r="34" customFormat="false" ht="32.1" hidden="false" customHeight="true" outlineLevel="0" collapsed="false">
      <c r="A34" s="338"/>
      <c r="B34" s="258"/>
      <c r="C34" s="118"/>
      <c r="D34" s="118"/>
      <c r="E34" s="118"/>
      <c r="F34" s="118"/>
      <c r="G34" s="118" t="s">
        <v>464</v>
      </c>
      <c r="H34" s="118" t="s">
        <v>465</v>
      </c>
    </row>
    <row r="35" customFormat="false" ht="30" hidden="false" customHeight="true" outlineLevel="0" collapsed="false">
      <c r="A35" s="237" t="s">
        <v>258</v>
      </c>
      <c r="B35" s="249" t="s">
        <v>72</v>
      </c>
      <c r="C35" s="249" t="s">
        <v>72</v>
      </c>
      <c r="D35" s="249" t="s">
        <v>72</v>
      </c>
      <c r="E35" s="238" t="s">
        <v>72</v>
      </c>
      <c r="F35" s="267" t="s">
        <v>72</v>
      </c>
      <c r="G35" s="267" t="s">
        <v>72</v>
      </c>
      <c r="H35" s="267" t="s">
        <v>72</v>
      </c>
    </row>
    <row r="36" customFormat="false" ht="30" hidden="false" customHeight="true" outlineLevel="0" collapsed="false">
      <c r="A36" s="237" t="s">
        <v>259</v>
      </c>
      <c r="B36" s="249" t="n">
        <v>1</v>
      </c>
      <c r="C36" s="249" t="s">
        <v>72</v>
      </c>
      <c r="D36" s="249" t="s">
        <v>72</v>
      </c>
      <c r="E36" s="238" t="s">
        <v>72</v>
      </c>
      <c r="F36" s="267" t="n">
        <v>4.008</v>
      </c>
      <c r="G36" s="267" t="s">
        <v>72</v>
      </c>
      <c r="H36" s="267" t="s">
        <v>72</v>
      </c>
    </row>
    <row r="37" customFormat="false" ht="15" hidden="false" customHeight="true" outlineLevel="0" collapsed="false">
      <c r="A37" s="237" t="s">
        <v>260</v>
      </c>
      <c r="B37" s="249" t="n">
        <v>3</v>
      </c>
      <c r="C37" s="249" t="s">
        <v>72</v>
      </c>
      <c r="D37" s="249" t="s">
        <v>72</v>
      </c>
      <c r="E37" s="238" t="s">
        <v>72</v>
      </c>
      <c r="F37" s="267" t="n">
        <v>4.979</v>
      </c>
      <c r="G37" s="267" t="s">
        <v>72</v>
      </c>
      <c r="H37" s="267" t="s">
        <v>72</v>
      </c>
    </row>
    <row r="38" customFormat="false" ht="30" hidden="false" customHeight="true" outlineLevel="0" collapsed="false">
      <c r="A38" s="237" t="s">
        <v>261</v>
      </c>
      <c r="B38" s="249" t="s">
        <v>72</v>
      </c>
      <c r="C38" s="249" t="s">
        <v>72</v>
      </c>
      <c r="D38" s="249" t="s">
        <v>72</v>
      </c>
      <c r="E38" s="238" t="s">
        <v>72</v>
      </c>
      <c r="F38" s="267" t="s">
        <v>72</v>
      </c>
      <c r="G38" s="267" t="s">
        <v>72</v>
      </c>
      <c r="H38" s="267" t="s">
        <v>72</v>
      </c>
    </row>
    <row r="39" customFormat="false" ht="15" hidden="false" customHeight="true" outlineLevel="0" collapsed="false">
      <c r="A39" s="237" t="s">
        <v>262</v>
      </c>
      <c r="B39" s="249" t="n">
        <v>4</v>
      </c>
      <c r="C39" s="249" t="n">
        <v>1</v>
      </c>
      <c r="D39" s="249" t="s">
        <v>72</v>
      </c>
      <c r="E39" s="238" t="s">
        <v>72</v>
      </c>
      <c r="F39" s="267" t="n">
        <v>10.732</v>
      </c>
      <c r="G39" s="267" t="n">
        <v>7.672</v>
      </c>
      <c r="H39" s="267" t="s">
        <v>72</v>
      </c>
    </row>
    <row r="40" customFormat="false" ht="30" hidden="false" customHeight="true" outlineLevel="0" collapsed="false">
      <c r="A40" s="237" t="s">
        <v>263</v>
      </c>
      <c r="B40" s="249" t="n">
        <v>9</v>
      </c>
      <c r="C40" s="249" t="n">
        <v>2</v>
      </c>
      <c r="D40" s="249" t="s">
        <v>72</v>
      </c>
      <c r="E40" s="238" t="s">
        <v>72</v>
      </c>
      <c r="F40" s="267" t="n">
        <v>12.375</v>
      </c>
      <c r="G40" s="267" t="n">
        <v>9.611</v>
      </c>
      <c r="H40" s="267" t="s">
        <v>72</v>
      </c>
    </row>
    <row r="41" customFormat="false" ht="15" hidden="false" customHeight="true" outlineLevel="0" collapsed="false">
      <c r="A41" s="237" t="s">
        <v>264</v>
      </c>
      <c r="B41" s="249" t="n">
        <v>12</v>
      </c>
      <c r="C41" s="249" t="n">
        <v>1</v>
      </c>
      <c r="D41" s="249" t="s">
        <v>72</v>
      </c>
      <c r="E41" s="238" t="n">
        <v>1</v>
      </c>
      <c r="F41" s="267" t="n">
        <v>7.503</v>
      </c>
      <c r="G41" s="267" t="n">
        <v>2.024</v>
      </c>
      <c r="H41" s="267" t="n">
        <v>0.63</v>
      </c>
    </row>
    <row r="42" customFormat="false" ht="30" hidden="false" customHeight="true" outlineLevel="0" collapsed="false">
      <c r="A42" s="237" t="s">
        <v>265</v>
      </c>
      <c r="B42" s="249" t="n">
        <v>4</v>
      </c>
      <c r="C42" s="249" t="s">
        <v>72</v>
      </c>
      <c r="D42" s="249" t="s">
        <v>72</v>
      </c>
      <c r="E42" s="238" t="n">
        <v>3</v>
      </c>
      <c r="F42" s="267" t="n">
        <v>6.872</v>
      </c>
      <c r="G42" s="267" t="s">
        <v>72</v>
      </c>
      <c r="H42" s="267" t="n">
        <v>5.15</v>
      </c>
    </row>
    <row r="43" customFormat="false" ht="30" hidden="false" customHeight="true" outlineLevel="0" collapsed="false">
      <c r="A43" s="237" t="s">
        <v>266</v>
      </c>
      <c r="B43" s="249" t="n">
        <v>1</v>
      </c>
      <c r="C43" s="249" t="s">
        <v>72</v>
      </c>
      <c r="D43" s="249" t="s">
        <v>72</v>
      </c>
      <c r="E43" s="238" t="s">
        <v>72</v>
      </c>
      <c r="F43" s="267" t="n">
        <v>3.187</v>
      </c>
      <c r="G43" s="267" t="s">
        <v>72</v>
      </c>
      <c r="H43" s="267" t="s">
        <v>72</v>
      </c>
    </row>
    <row r="44" customFormat="false" ht="15" hidden="false" customHeight="true" outlineLevel="0" collapsed="false">
      <c r="A44" s="237" t="s">
        <v>267</v>
      </c>
      <c r="B44" s="249" t="n">
        <v>1</v>
      </c>
      <c r="C44" s="249" t="s">
        <v>72</v>
      </c>
      <c r="D44" s="249" t="s">
        <v>72</v>
      </c>
      <c r="E44" s="238" t="s">
        <v>72</v>
      </c>
      <c r="F44" s="267" t="n">
        <v>2.04</v>
      </c>
      <c r="G44" s="267" t="s">
        <v>72</v>
      </c>
      <c r="H44" s="267" t="s">
        <v>72</v>
      </c>
    </row>
    <row r="45" customFormat="false" ht="15" hidden="false" customHeight="true" outlineLevel="0" collapsed="false">
      <c r="A45" s="237" t="s">
        <v>268</v>
      </c>
      <c r="B45" s="249" t="n">
        <v>6</v>
      </c>
      <c r="C45" s="249" t="s">
        <v>72</v>
      </c>
      <c r="D45" s="249" t="s">
        <v>72</v>
      </c>
      <c r="E45" s="238" t="s">
        <v>72</v>
      </c>
      <c r="F45" s="267" t="n">
        <v>5.013</v>
      </c>
      <c r="G45" s="267" t="s">
        <v>72</v>
      </c>
      <c r="H45" s="267" t="s">
        <v>72</v>
      </c>
    </row>
    <row r="46" customFormat="false" ht="30" hidden="false" customHeight="true" outlineLevel="0" collapsed="false">
      <c r="A46" s="237" t="s">
        <v>269</v>
      </c>
      <c r="B46" s="249" t="n">
        <v>2</v>
      </c>
      <c r="C46" s="249" t="s">
        <v>72</v>
      </c>
      <c r="D46" s="249" t="s">
        <v>72</v>
      </c>
      <c r="E46" s="238" t="n">
        <v>1</v>
      </c>
      <c r="F46" s="267" t="n">
        <v>4.158</v>
      </c>
      <c r="G46" s="267" t="s">
        <v>72</v>
      </c>
      <c r="H46" s="267" t="n">
        <v>2.08</v>
      </c>
    </row>
    <row r="47" customFormat="false" ht="15" hidden="false" customHeight="true" outlineLevel="0" collapsed="false">
      <c r="A47" s="237" t="s">
        <v>270</v>
      </c>
      <c r="B47" s="249" t="n">
        <v>5</v>
      </c>
      <c r="C47" s="249" t="n">
        <v>1</v>
      </c>
      <c r="D47" s="249" t="s">
        <v>72</v>
      </c>
      <c r="E47" s="238" t="n">
        <v>1</v>
      </c>
      <c r="F47" s="267" t="n">
        <v>5.895</v>
      </c>
      <c r="G47" s="267" t="n">
        <v>2.96</v>
      </c>
      <c r="H47" s="267" t="n">
        <v>1.18</v>
      </c>
    </row>
    <row r="48" customFormat="false" ht="15" hidden="false" customHeight="true" outlineLevel="0" collapsed="false">
      <c r="A48" s="237" t="s">
        <v>271</v>
      </c>
      <c r="B48" s="249" t="s">
        <v>72</v>
      </c>
      <c r="C48" s="249" t="s">
        <v>72</v>
      </c>
      <c r="D48" s="249" t="s">
        <v>72</v>
      </c>
      <c r="E48" s="238" t="s">
        <v>72</v>
      </c>
      <c r="F48" s="267" t="s">
        <v>72</v>
      </c>
      <c r="G48" s="267" t="s">
        <v>72</v>
      </c>
      <c r="H48" s="267" t="s">
        <v>72</v>
      </c>
    </row>
    <row r="49" customFormat="false" ht="15" hidden="false" customHeight="true" outlineLevel="0" collapsed="false">
      <c r="A49" s="237" t="s">
        <v>272</v>
      </c>
      <c r="B49" s="249" t="s">
        <v>72</v>
      </c>
      <c r="C49" s="249" t="s">
        <v>72</v>
      </c>
      <c r="D49" s="249" t="s">
        <v>72</v>
      </c>
      <c r="E49" s="238" t="s">
        <v>72</v>
      </c>
      <c r="F49" s="267" t="s">
        <v>72</v>
      </c>
      <c r="G49" s="267" t="s">
        <v>72</v>
      </c>
      <c r="H49" s="267" t="s">
        <v>72</v>
      </c>
    </row>
    <row r="50" customFormat="false" ht="15" hidden="false" customHeight="true" outlineLevel="0" collapsed="false">
      <c r="A50" s="237" t="s">
        <v>273</v>
      </c>
      <c r="B50" s="249" t="n">
        <v>2</v>
      </c>
      <c r="C50" s="249" t="s">
        <v>72</v>
      </c>
      <c r="D50" s="249" t="s">
        <v>72</v>
      </c>
      <c r="E50" s="238" t="s">
        <v>72</v>
      </c>
      <c r="F50" s="267" t="n">
        <v>3.358</v>
      </c>
      <c r="G50" s="267" t="s">
        <v>72</v>
      </c>
      <c r="H50" s="267" t="s">
        <v>72</v>
      </c>
    </row>
    <row r="51" customFormat="false" ht="30" hidden="false" customHeight="true" outlineLevel="0" collapsed="false">
      <c r="A51" s="247" t="s">
        <v>221</v>
      </c>
      <c r="B51" s="259" t="n">
        <v>16</v>
      </c>
      <c r="C51" s="259" t="n">
        <v>1</v>
      </c>
      <c r="D51" s="259" t="s">
        <v>72</v>
      </c>
      <c r="E51" s="235" t="n">
        <v>1</v>
      </c>
      <c r="F51" s="324" t="n">
        <v>5.004</v>
      </c>
      <c r="G51" s="324" t="n">
        <v>0.947</v>
      </c>
      <c r="H51" s="324" t="n">
        <v>0.31</v>
      </c>
    </row>
    <row r="52" customFormat="false" ht="30" hidden="false" customHeight="true" outlineLevel="0" collapsed="false">
      <c r="A52" s="237" t="s">
        <v>221</v>
      </c>
      <c r="B52" s="249" t="n">
        <v>16</v>
      </c>
      <c r="C52" s="249" t="n">
        <v>1</v>
      </c>
      <c r="D52" s="249" t="s">
        <v>72</v>
      </c>
      <c r="E52" s="238" t="n">
        <v>1</v>
      </c>
      <c r="F52" s="267" t="n">
        <v>5.004</v>
      </c>
      <c r="G52" s="267" t="n">
        <v>0.947</v>
      </c>
      <c r="H52" s="267" t="n">
        <v>0.31</v>
      </c>
    </row>
    <row r="53" customFormat="false" ht="30" hidden="false" customHeight="true" outlineLevel="0" collapsed="false">
      <c r="A53" s="247" t="s">
        <v>222</v>
      </c>
      <c r="B53" s="259" t="n">
        <v>24</v>
      </c>
      <c r="C53" s="259" t="n">
        <v>5</v>
      </c>
      <c r="D53" s="259" t="s">
        <v>72</v>
      </c>
      <c r="E53" s="235" t="n">
        <v>6</v>
      </c>
      <c r="F53" s="324" t="n">
        <v>20.846</v>
      </c>
      <c r="G53" s="324" t="n">
        <v>11.388</v>
      </c>
      <c r="H53" s="324" t="n">
        <v>5.21</v>
      </c>
    </row>
    <row r="54" customFormat="false" ht="15" hidden="false" customHeight="true" outlineLevel="0" collapsed="false">
      <c r="A54" s="237" t="s">
        <v>274</v>
      </c>
      <c r="B54" s="249" t="n">
        <v>15</v>
      </c>
      <c r="C54" s="249" t="n">
        <v>4</v>
      </c>
      <c r="D54" s="249" t="s">
        <v>72</v>
      </c>
      <c r="E54" s="238" t="n">
        <v>2</v>
      </c>
      <c r="F54" s="267" t="n">
        <v>19.487</v>
      </c>
      <c r="G54" s="267" t="n">
        <v>13.022</v>
      </c>
      <c r="H54" s="267" t="n">
        <v>2.6</v>
      </c>
    </row>
    <row r="55" customFormat="false" ht="15" hidden="false" customHeight="true" outlineLevel="0" collapsed="false">
      <c r="A55" s="237" t="s">
        <v>275</v>
      </c>
      <c r="B55" s="249" t="n">
        <v>3</v>
      </c>
      <c r="C55" s="249" t="s">
        <v>72</v>
      </c>
      <c r="D55" s="249" t="s">
        <v>72</v>
      </c>
      <c r="E55" s="238" t="n">
        <v>2</v>
      </c>
      <c r="F55" s="267" t="n">
        <v>18.126</v>
      </c>
      <c r="G55" s="267" t="s">
        <v>72</v>
      </c>
      <c r="H55" s="267" t="n">
        <v>12.08</v>
      </c>
    </row>
    <row r="56" customFormat="false" ht="30" hidden="false" customHeight="true" outlineLevel="0" collapsed="false">
      <c r="A56" s="237" t="s">
        <v>276</v>
      </c>
      <c r="B56" s="249" t="n">
        <v>6</v>
      </c>
      <c r="C56" s="249" t="n">
        <v>1</v>
      </c>
      <c r="D56" s="249" t="s">
        <v>72</v>
      </c>
      <c r="E56" s="238" t="n">
        <v>2</v>
      </c>
      <c r="F56" s="267" t="n">
        <v>28.802</v>
      </c>
      <c r="G56" s="267" t="n">
        <v>16.054</v>
      </c>
      <c r="H56" s="267" t="n">
        <v>9.6</v>
      </c>
    </row>
    <row r="57" customFormat="false" ht="15" hidden="false" customHeight="true" outlineLevel="0" collapsed="false">
      <c r="A57" s="237" t="s">
        <v>277</v>
      </c>
      <c r="B57" s="249" t="s">
        <v>72</v>
      </c>
      <c r="C57" s="249" t="s">
        <v>72</v>
      </c>
      <c r="D57" s="249" t="s">
        <v>72</v>
      </c>
      <c r="E57" s="238" t="s">
        <v>72</v>
      </c>
      <c r="F57" s="267" t="s">
        <v>72</v>
      </c>
      <c r="G57" s="267" t="s">
        <v>72</v>
      </c>
      <c r="H57" s="267" t="s">
        <v>72</v>
      </c>
    </row>
    <row r="58" customFormat="false" ht="15" hidden="false" customHeight="true" outlineLevel="0" collapsed="false">
      <c r="A58" s="254"/>
      <c r="B58" s="253"/>
      <c r="C58" s="253"/>
      <c r="D58" s="253"/>
      <c r="E58" s="251"/>
      <c r="F58" s="251"/>
      <c r="G58" s="251"/>
      <c r="H58" s="251"/>
    </row>
    <row r="59" customFormat="false" ht="30" hidden="false" customHeight="true" outlineLevel="0" collapsed="false">
      <c r="A59" s="237"/>
      <c r="B59" s="253"/>
      <c r="C59" s="253"/>
      <c r="D59" s="253"/>
      <c r="E59" s="251"/>
      <c r="F59" s="251"/>
      <c r="G59" s="251"/>
      <c r="H59" s="340" t="s">
        <v>74</v>
      </c>
    </row>
    <row r="60" customFormat="false" ht="47.1" hidden="false" customHeight="true" outlineLevel="0" collapsed="false">
      <c r="A60" s="338"/>
      <c r="B60" s="258" t="s">
        <v>373</v>
      </c>
      <c r="C60" s="118" t="s">
        <v>461</v>
      </c>
      <c r="D60" s="118"/>
      <c r="E60" s="118"/>
      <c r="F60" s="118" t="s">
        <v>363</v>
      </c>
      <c r="G60" s="118"/>
      <c r="H60" s="118"/>
    </row>
    <row r="61" customFormat="false" ht="15" hidden="false" customHeight="true" outlineLevel="0" collapsed="false">
      <c r="A61" s="338"/>
      <c r="B61" s="258"/>
      <c r="C61" s="118" t="s">
        <v>332</v>
      </c>
      <c r="D61" s="118" t="s">
        <v>364</v>
      </c>
      <c r="E61" s="118" t="s">
        <v>462</v>
      </c>
      <c r="F61" s="118" t="s">
        <v>216</v>
      </c>
      <c r="G61" s="118" t="s">
        <v>463</v>
      </c>
      <c r="H61" s="118"/>
    </row>
    <row r="62" customFormat="false" ht="32.1" hidden="false" customHeight="true" outlineLevel="0" collapsed="false">
      <c r="A62" s="338"/>
      <c r="B62" s="258"/>
      <c r="C62" s="118"/>
      <c r="D62" s="118"/>
      <c r="E62" s="118"/>
      <c r="F62" s="118"/>
      <c r="G62" s="118" t="s">
        <v>464</v>
      </c>
      <c r="H62" s="118" t="s">
        <v>465</v>
      </c>
    </row>
    <row r="63" customFormat="false" ht="17.1" hidden="false" customHeight="true" outlineLevel="0" collapsed="false">
      <c r="A63" s="247" t="s">
        <v>223</v>
      </c>
      <c r="B63" s="246" t="n">
        <v>38</v>
      </c>
      <c r="C63" s="246" t="n">
        <v>1</v>
      </c>
      <c r="D63" s="246" t="s">
        <v>72</v>
      </c>
      <c r="E63" s="260" t="n">
        <v>9</v>
      </c>
      <c r="F63" s="265" t="n">
        <v>21.937</v>
      </c>
      <c r="G63" s="265" t="n">
        <v>2.95</v>
      </c>
      <c r="H63" s="265" t="n">
        <v>5.2</v>
      </c>
    </row>
    <row r="64" customFormat="false" ht="15" hidden="false" customHeight="true" outlineLevel="0" collapsed="false">
      <c r="A64" s="237" t="s">
        <v>278</v>
      </c>
      <c r="B64" s="249" t="n">
        <v>23</v>
      </c>
      <c r="C64" s="249" t="n">
        <v>1</v>
      </c>
      <c r="D64" s="249" t="s">
        <v>72</v>
      </c>
      <c r="E64" s="238" t="n">
        <v>9</v>
      </c>
      <c r="F64" s="267" t="n">
        <v>26.324</v>
      </c>
      <c r="G64" s="267" t="n">
        <v>5.589</v>
      </c>
      <c r="H64" s="267" t="n">
        <v>10.3</v>
      </c>
    </row>
    <row r="65" customFormat="false" ht="15" hidden="false" customHeight="true" outlineLevel="0" collapsed="false">
      <c r="A65" s="237" t="s">
        <v>279</v>
      </c>
      <c r="B65" s="249" t="n">
        <v>11</v>
      </c>
      <c r="C65" s="249" t="s">
        <v>72</v>
      </c>
      <c r="D65" s="249" t="s">
        <v>72</v>
      </c>
      <c r="E65" s="238" t="s">
        <v>72</v>
      </c>
      <c r="F65" s="267" t="n">
        <v>32.916</v>
      </c>
      <c r="G65" s="267" t="s">
        <v>72</v>
      </c>
      <c r="H65" s="267" t="s">
        <v>72</v>
      </c>
    </row>
    <row r="66" customFormat="false" ht="15" hidden="false" customHeight="true" outlineLevel="0" collapsed="false">
      <c r="A66" s="237" t="s">
        <v>280</v>
      </c>
      <c r="B66" s="249" t="n">
        <v>4</v>
      </c>
      <c r="C66" s="249" t="s">
        <v>72</v>
      </c>
      <c r="D66" s="249" t="s">
        <v>72</v>
      </c>
      <c r="E66" s="238" t="s">
        <v>72</v>
      </c>
      <c r="F66" s="267" t="n">
        <v>7.629</v>
      </c>
      <c r="G66" s="267" t="s">
        <v>72</v>
      </c>
      <c r="H66" s="267" t="s">
        <v>72</v>
      </c>
    </row>
    <row r="67" customFormat="false" ht="30" hidden="false" customHeight="true" outlineLevel="0" collapsed="false">
      <c r="A67" s="247" t="s">
        <v>224</v>
      </c>
      <c r="B67" s="259" t="n">
        <v>19</v>
      </c>
      <c r="C67" s="259" t="s">
        <v>72</v>
      </c>
      <c r="D67" s="259" t="s">
        <v>72</v>
      </c>
      <c r="E67" s="235" t="n">
        <v>2</v>
      </c>
      <c r="F67" s="324" t="n">
        <v>2.667</v>
      </c>
      <c r="G67" s="324" t="s">
        <v>72</v>
      </c>
      <c r="H67" s="324" t="n">
        <v>0.28</v>
      </c>
    </row>
    <row r="68" customFormat="false" ht="30" hidden="false" customHeight="true" outlineLevel="0" collapsed="false">
      <c r="A68" s="237" t="s">
        <v>281</v>
      </c>
      <c r="B68" s="249" t="n">
        <v>4</v>
      </c>
      <c r="C68" s="249" t="s">
        <v>72</v>
      </c>
      <c r="D68" s="249" t="s">
        <v>72</v>
      </c>
      <c r="E68" s="238" t="s">
        <v>72</v>
      </c>
      <c r="F68" s="267" t="n">
        <v>9.246</v>
      </c>
      <c r="G68" s="267" t="s">
        <v>72</v>
      </c>
      <c r="H68" s="267" t="s">
        <v>72</v>
      </c>
    </row>
    <row r="69" customFormat="false" ht="30" hidden="false" customHeight="true" outlineLevel="0" collapsed="false">
      <c r="A69" s="237" t="s">
        <v>282</v>
      </c>
      <c r="B69" s="249" t="n">
        <v>11</v>
      </c>
      <c r="C69" s="249" t="s">
        <v>72</v>
      </c>
      <c r="D69" s="249" t="s">
        <v>72</v>
      </c>
      <c r="E69" s="238" t="s">
        <v>72</v>
      </c>
      <c r="F69" s="267" t="n">
        <v>3.535</v>
      </c>
      <c r="G69" s="267" t="s">
        <v>72</v>
      </c>
      <c r="H69" s="267" t="s">
        <v>72</v>
      </c>
    </row>
    <row r="70" customFormat="false" ht="30" hidden="false" customHeight="true" outlineLevel="0" collapsed="false">
      <c r="A70" s="237" t="s">
        <v>283</v>
      </c>
      <c r="B70" s="249" t="n">
        <v>4</v>
      </c>
      <c r="C70" s="249" t="s">
        <v>72</v>
      </c>
      <c r="D70" s="249" t="s">
        <v>72</v>
      </c>
      <c r="E70" s="238" t="n">
        <v>2</v>
      </c>
      <c r="F70" s="267" t="n">
        <v>1.117</v>
      </c>
      <c r="G70" s="267" t="s">
        <v>72</v>
      </c>
      <c r="H70" s="267" t="n">
        <v>0.56</v>
      </c>
    </row>
    <row r="71" customFormat="false" ht="30" hidden="false" customHeight="true" outlineLevel="0" collapsed="false">
      <c r="A71" s="247" t="s">
        <v>225</v>
      </c>
      <c r="B71" s="259" t="n">
        <v>54</v>
      </c>
      <c r="C71" s="259" t="n">
        <v>3</v>
      </c>
      <c r="D71" s="259" t="s">
        <v>72</v>
      </c>
      <c r="E71" s="235" t="n">
        <v>3</v>
      </c>
      <c r="F71" s="324" t="n">
        <v>8.183</v>
      </c>
      <c r="G71" s="324" t="n">
        <v>1.247</v>
      </c>
      <c r="H71" s="324" t="n">
        <v>0.45</v>
      </c>
    </row>
    <row r="72" customFormat="false" ht="15" hidden="false" customHeight="true" outlineLevel="0" collapsed="false">
      <c r="A72" s="237" t="s">
        <v>284</v>
      </c>
      <c r="B72" s="249" t="n">
        <v>23</v>
      </c>
      <c r="C72" s="249" t="s">
        <v>72</v>
      </c>
      <c r="D72" s="249" t="s">
        <v>72</v>
      </c>
      <c r="E72" s="238" t="s">
        <v>72</v>
      </c>
      <c r="F72" s="267" t="n">
        <v>8.462</v>
      </c>
      <c r="G72" s="267" t="s">
        <v>72</v>
      </c>
      <c r="H72" s="267" t="s">
        <v>72</v>
      </c>
    </row>
    <row r="73" customFormat="false" ht="15" hidden="false" customHeight="true" outlineLevel="0" collapsed="false">
      <c r="A73" s="237" t="s">
        <v>285</v>
      </c>
      <c r="B73" s="249" t="s">
        <v>72</v>
      </c>
      <c r="C73" s="249" t="s">
        <v>72</v>
      </c>
      <c r="D73" s="249" t="s">
        <v>72</v>
      </c>
      <c r="E73" s="238" t="s">
        <v>72</v>
      </c>
      <c r="F73" s="267" t="s">
        <v>72</v>
      </c>
      <c r="G73" s="267" t="s">
        <v>72</v>
      </c>
      <c r="H73" s="267" t="s">
        <v>72</v>
      </c>
    </row>
    <row r="74" customFormat="false" ht="15" hidden="false" customHeight="true" outlineLevel="0" collapsed="false">
      <c r="A74" s="237" t="s">
        <v>286</v>
      </c>
      <c r="B74" s="249" t="n">
        <v>2</v>
      </c>
      <c r="C74" s="249" t="s">
        <v>72</v>
      </c>
      <c r="D74" s="249" t="s">
        <v>72</v>
      </c>
      <c r="E74" s="238" t="s">
        <v>72</v>
      </c>
      <c r="F74" s="267" t="n">
        <v>28.074</v>
      </c>
      <c r="G74" s="267" t="s">
        <v>72</v>
      </c>
      <c r="H74" s="267" t="s">
        <v>72</v>
      </c>
    </row>
    <row r="75" customFormat="false" ht="30" hidden="false" customHeight="true" outlineLevel="0" collapsed="false">
      <c r="A75" s="237" t="s">
        <v>287</v>
      </c>
      <c r="B75" s="249" t="n">
        <v>28</v>
      </c>
      <c r="C75" s="249" t="n">
        <v>3</v>
      </c>
      <c r="D75" s="249" t="s">
        <v>72</v>
      </c>
      <c r="E75" s="238" t="n">
        <v>3</v>
      </c>
      <c r="F75" s="267" t="n">
        <v>9.302</v>
      </c>
      <c r="G75" s="267" t="n">
        <v>3.244</v>
      </c>
      <c r="H75" s="267" t="n">
        <v>1</v>
      </c>
    </row>
    <row r="76" customFormat="false" ht="15" hidden="false" customHeight="true" outlineLevel="0" collapsed="false">
      <c r="A76" s="237" t="s">
        <v>288</v>
      </c>
      <c r="B76" s="249" t="n">
        <v>1</v>
      </c>
      <c r="C76" s="249" t="s">
        <v>72</v>
      </c>
      <c r="D76" s="249" t="s">
        <v>72</v>
      </c>
      <c r="E76" s="238" t="s">
        <v>72</v>
      </c>
      <c r="F76" s="267" t="n">
        <v>1.305</v>
      </c>
      <c r="G76" s="267" t="s">
        <v>72</v>
      </c>
      <c r="H76" s="267" t="s">
        <v>72</v>
      </c>
    </row>
    <row r="77" customFormat="false" ht="30" hidden="false" customHeight="true" outlineLevel="0" collapsed="false">
      <c r="A77" s="247" t="s">
        <v>226</v>
      </c>
      <c r="B77" s="259" t="n">
        <v>1</v>
      </c>
      <c r="C77" s="259" t="s">
        <v>72</v>
      </c>
      <c r="D77" s="259" t="s">
        <v>72</v>
      </c>
      <c r="E77" s="235" t="s">
        <v>72</v>
      </c>
      <c r="F77" s="324" t="n">
        <v>1.317</v>
      </c>
      <c r="G77" s="324" t="s">
        <v>72</v>
      </c>
      <c r="H77" s="324" t="s">
        <v>72</v>
      </c>
    </row>
    <row r="78" customFormat="false" ht="15" hidden="false" customHeight="true" outlineLevel="0" collapsed="false">
      <c r="A78" s="237" t="s">
        <v>289</v>
      </c>
      <c r="B78" s="249" t="n">
        <v>1</v>
      </c>
      <c r="C78" s="249" t="s">
        <v>72</v>
      </c>
      <c r="D78" s="249" t="s">
        <v>72</v>
      </c>
      <c r="E78" s="238" t="s">
        <v>72</v>
      </c>
      <c r="F78" s="267" t="n">
        <v>3.709</v>
      </c>
      <c r="G78" s="267" t="s">
        <v>72</v>
      </c>
      <c r="H78" s="267" t="s">
        <v>72</v>
      </c>
    </row>
    <row r="79" customFormat="false" ht="15" hidden="false" customHeight="true" outlineLevel="0" collapsed="false">
      <c r="A79" s="237" t="s">
        <v>290</v>
      </c>
      <c r="B79" s="249" t="s">
        <v>72</v>
      </c>
      <c r="C79" s="249" t="s">
        <v>72</v>
      </c>
      <c r="D79" s="249" t="s">
        <v>72</v>
      </c>
      <c r="E79" s="238" t="s">
        <v>72</v>
      </c>
      <c r="F79" s="267" t="s">
        <v>72</v>
      </c>
      <c r="G79" s="267" t="s">
        <v>72</v>
      </c>
      <c r="H79" s="267" t="s">
        <v>72</v>
      </c>
    </row>
    <row r="80" customFormat="false" ht="15" hidden="false" customHeight="true" outlineLevel="0" collapsed="false">
      <c r="A80" s="247" t="s">
        <v>227</v>
      </c>
      <c r="B80" s="259" t="s">
        <v>72</v>
      </c>
      <c r="C80" s="259" t="s">
        <v>72</v>
      </c>
      <c r="D80" s="259" t="s">
        <v>72</v>
      </c>
      <c r="E80" s="235" t="s">
        <v>72</v>
      </c>
      <c r="F80" s="324" t="s">
        <v>72</v>
      </c>
      <c r="G80" s="324" t="s">
        <v>72</v>
      </c>
      <c r="H80" s="324" t="s">
        <v>72</v>
      </c>
    </row>
    <row r="81" customFormat="false" ht="15" hidden="false" customHeight="true" outlineLevel="0" collapsed="false">
      <c r="A81" s="237" t="s">
        <v>291</v>
      </c>
      <c r="B81" s="249" t="s">
        <v>72</v>
      </c>
      <c r="C81" s="249" t="s">
        <v>72</v>
      </c>
      <c r="D81" s="249" t="s">
        <v>72</v>
      </c>
      <c r="E81" s="238" t="s">
        <v>72</v>
      </c>
      <c r="F81" s="267" t="s">
        <v>72</v>
      </c>
      <c r="G81" s="267" t="s">
        <v>72</v>
      </c>
      <c r="H81" s="267" t="s">
        <v>72</v>
      </c>
    </row>
    <row r="82" customFormat="false" ht="30" hidden="false" customHeight="true" outlineLevel="0" collapsed="false">
      <c r="A82" s="237" t="s">
        <v>292</v>
      </c>
      <c r="B82" s="249" t="s">
        <v>72</v>
      </c>
      <c r="C82" s="249" t="s">
        <v>72</v>
      </c>
      <c r="D82" s="249" t="s">
        <v>72</v>
      </c>
      <c r="E82" s="238" t="s">
        <v>72</v>
      </c>
      <c r="F82" s="267" t="s">
        <v>72</v>
      </c>
      <c r="G82" s="267" t="s">
        <v>72</v>
      </c>
      <c r="H82" s="267" t="s">
        <v>72</v>
      </c>
    </row>
    <row r="83" customFormat="false" ht="30" hidden="false" customHeight="true" outlineLevel="0" collapsed="false">
      <c r="A83" s="237" t="s">
        <v>293</v>
      </c>
      <c r="B83" s="249" t="s">
        <v>72</v>
      </c>
      <c r="C83" s="249" t="s">
        <v>72</v>
      </c>
      <c r="D83" s="249" t="s">
        <v>72</v>
      </c>
      <c r="E83" s="238" t="s">
        <v>72</v>
      </c>
      <c r="F83" s="267" t="s">
        <v>72</v>
      </c>
      <c r="G83" s="267" t="s">
        <v>72</v>
      </c>
      <c r="H83" s="267" t="s">
        <v>72</v>
      </c>
    </row>
    <row r="84" customFormat="false" ht="15" hidden="false" customHeight="true" outlineLevel="0" collapsed="false">
      <c r="A84" s="237" t="s">
        <v>294</v>
      </c>
      <c r="B84" s="249" t="s">
        <v>72</v>
      </c>
      <c r="C84" s="249" t="s">
        <v>72</v>
      </c>
      <c r="D84" s="249" t="s">
        <v>72</v>
      </c>
      <c r="E84" s="238" t="s">
        <v>72</v>
      </c>
      <c r="F84" s="267" t="s">
        <v>72</v>
      </c>
      <c r="G84" s="267" t="s">
        <v>72</v>
      </c>
      <c r="H84" s="267" t="s">
        <v>72</v>
      </c>
    </row>
    <row r="85" customFormat="false" ht="30" hidden="false" customHeight="true" outlineLevel="0" collapsed="false">
      <c r="A85" s="237" t="s">
        <v>295</v>
      </c>
      <c r="B85" s="249" t="s">
        <v>72</v>
      </c>
      <c r="C85" s="249" t="s">
        <v>72</v>
      </c>
      <c r="D85" s="249" t="s">
        <v>72</v>
      </c>
      <c r="E85" s="238" t="s">
        <v>72</v>
      </c>
      <c r="F85" s="267" t="s">
        <v>72</v>
      </c>
      <c r="G85" s="267" t="s">
        <v>72</v>
      </c>
      <c r="H85" s="267" t="s">
        <v>72</v>
      </c>
    </row>
    <row r="86" customFormat="false" ht="15" hidden="false" customHeight="true" outlineLevel="0" collapsed="false">
      <c r="A86" s="237" t="s">
        <v>296</v>
      </c>
      <c r="B86" s="249" t="s">
        <v>72</v>
      </c>
      <c r="C86" s="249" t="s">
        <v>72</v>
      </c>
      <c r="D86" s="249" t="s">
        <v>72</v>
      </c>
      <c r="E86" s="238" t="s">
        <v>72</v>
      </c>
      <c r="F86" s="267" t="s">
        <v>72</v>
      </c>
      <c r="G86" s="267" t="s">
        <v>72</v>
      </c>
      <c r="H86" s="267" t="s">
        <v>72</v>
      </c>
    </row>
    <row r="87" customFormat="false" ht="15" hidden="false" customHeight="true" outlineLevel="0" collapsed="false">
      <c r="A87" s="237"/>
      <c r="B87" s="342"/>
      <c r="C87" s="342"/>
      <c r="D87" s="342"/>
      <c r="E87" s="343"/>
      <c r="F87" s="343"/>
      <c r="G87" s="343"/>
      <c r="H87" s="343"/>
    </row>
    <row r="88" customFormat="false" ht="30" hidden="false" customHeight="true" outlineLevel="0" collapsed="false">
      <c r="A88" s="237"/>
      <c r="B88" s="253"/>
      <c r="C88" s="253"/>
      <c r="D88" s="253"/>
      <c r="E88" s="251"/>
      <c r="F88" s="251"/>
      <c r="G88" s="251"/>
      <c r="H88" s="340" t="s">
        <v>74</v>
      </c>
    </row>
    <row r="89" customFormat="false" ht="47.1" hidden="false" customHeight="true" outlineLevel="0" collapsed="false">
      <c r="A89" s="338"/>
      <c r="B89" s="258" t="s">
        <v>373</v>
      </c>
      <c r="C89" s="118" t="s">
        <v>461</v>
      </c>
      <c r="D89" s="118"/>
      <c r="E89" s="118"/>
      <c r="F89" s="118" t="s">
        <v>363</v>
      </c>
      <c r="G89" s="118"/>
      <c r="H89" s="118"/>
    </row>
    <row r="90" customFormat="false" ht="15" hidden="false" customHeight="true" outlineLevel="0" collapsed="false">
      <c r="A90" s="338"/>
      <c r="B90" s="258"/>
      <c r="C90" s="118" t="s">
        <v>332</v>
      </c>
      <c r="D90" s="118" t="s">
        <v>364</v>
      </c>
      <c r="E90" s="118" t="s">
        <v>462</v>
      </c>
      <c r="F90" s="118" t="s">
        <v>216</v>
      </c>
      <c r="G90" s="118" t="s">
        <v>463</v>
      </c>
      <c r="H90" s="118"/>
    </row>
    <row r="91" customFormat="false" ht="32.1" hidden="false" customHeight="true" outlineLevel="0" collapsed="false">
      <c r="A91" s="338"/>
      <c r="B91" s="258"/>
      <c r="C91" s="118"/>
      <c r="D91" s="118"/>
      <c r="E91" s="118"/>
      <c r="F91" s="118"/>
      <c r="G91" s="118" t="s">
        <v>464</v>
      </c>
      <c r="H91" s="118" t="s">
        <v>465</v>
      </c>
    </row>
    <row r="92" customFormat="false" ht="17.1" hidden="false" customHeight="true" outlineLevel="0" collapsed="false">
      <c r="A92" s="247" t="s">
        <v>228</v>
      </c>
      <c r="B92" s="246" t="n">
        <v>4</v>
      </c>
      <c r="C92" s="246" t="s">
        <v>72</v>
      </c>
      <c r="D92" s="246" t="s">
        <v>72</v>
      </c>
      <c r="E92" s="260" t="s">
        <v>72</v>
      </c>
      <c r="F92" s="265" t="n">
        <v>2.297</v>
      </c>
      <c r="G92" s="265" t="s">
        <v>72</v>
      </c>
      <c r="H92" s="265" t="s">
        <v>72</v>
      </c>
    </row>
    <row r="93" customFormat="false" ht="30" hidden="false" customHeight="true" outlineLevel="0" collapsed="false">
      <c r="A93" s="237" t="s">
        <v>297</v>
      </c>
      <c r="B93" s="249" t="n">
        <v>4</v>
      </c>
      <c r="C93" s="249" t="s">
        <v>72</v>
      </c>
      <c r="D93" s="249" t="s">
        <v>72</v>
      </c>
      <c r="E93" s="238" t="s">
        <v>72</v>
      </c>
      <c r="F93" s="267" t="n">
        <v>2.575</v>
      </c>
      <c r="G93" s="267" t="s">
        <v>72</v>
      </c>
      <c r="H93" s="267" t="s">
        <v>72</v>
      </c>
    </row>
    <row r="94" customFormat="false" ht="45" hidden="false" customHeight="true" outlineLevel="0" collapsed="false">
      <c r="A94" s="237" t="s">
        <v>298</v>
      </c>
      <c r="B94" s="249" t="s">
        <v>72</v>
      </c>
      <c r="C94" s="249" t="s">
        <v>72</v>
      </c>
      <c r="D94" s="249" t="s">
        <v>72</v>
      </c>
      <c r="E94" s="238" t="s">
        <v>72</v>
      </c>
      <c r="F94" s="267" t="s">
        <v>72</v>
      </c>
      <c r="G94" s="267" t="s">
        <v>72</v>
      </c>
      <c r="H94" s="267" t="s">
        <v>72</v>
      </c>
    </row>
    <row r="95" customFormat="false" ht="30" hidden="false" customHeight="true" outlineLevel="0" collapsed="false">
      <c r="A95" s="237" t="s">
        <v>299</v>
      </c>
      <c r="B95" s="249" t="s">
        <v>72</v>
      </c>
      <c r="C95" s="249" t="s">
        <v>72</v>
      </c>
      <c r="D95" s="249" t="s">
        <v>72</v>
      </c>
      <c r="E95" s="238" t="s">
        <v>72</v>
      </c>
      <c r="F95" s="267" t="s">
        <v>72</v>
      </c>
      <c r="G95" s="267" t="s">
        <v>72</v>
      </c>
      <c r="H95" s="267" t="s">
        <v>72</v>
      </c>
    </row>
    <row r="96" customFormat="false" ht="15" hidden="false" customHeight="true" outlineLevel="0" collapsed="false">
      <c r="A96" s="247" t="s">
        <v>229</v>
      </c>
      <c r="B96" s="259" t="n">
        <v>6</v>
      </c>
      <c r="C96" s="259" t="n">
        <v>1</v>
      </c>
      <c r="D96" s="259" t="s">
        <v>72</v>
      </c>
      <c r="E96" s="235" t="s">
        <v>72</v>
      </c>
      <c r="F96" s="324" t="n">
        <v>7.057</v>
      </c>
      <c r="G96" s="324" t="n">
        <v>2.778</v>
      </c>
      <c r="H96" s="324" t="s">
        <v>72</v>
      </c>
    </row>
    <row r="97" customFormat="false" ht="15" hidden="false" customHeight="true" outlineLevel="0" collapsed="false">
      <c r="A97" s="237" t="s">
        <v>229</v>
      </c>
      <c r="B97" s="249" t="n">
        <v>6</v>
      </c>
      <c r="C97" s="249" t="n">
        <v>1</v>
      </c>
      <c r="D97" s="249" t="s">
        <v>72</v>
      </c>
      <c r="E97" s="238" t="s">
        <v>72</v>
      </c>
      <c r="F97" s="267" t="n">
        <v>7.057</v>
      </c>
      <c r="G97" s="267" t="n">
        <v>2.778</v>
      </c>
      <c r="H97" s="267" t="s">
        <v>72</v>
      </c>
    </row>
    <row r="98" customFormat="false" ht="15" hidden="false" customHeight="true" outlineLevel="0" collapsed="false">
      <c r="A98" s="247" t="s">
        <v>300</v>
      </c>
      <c r="B98" s="259" t="n">
        <v>4</v>
      </c>
      <c r="C98" s="259" t="s">
        <v>72</v>
      </c>
      <c r="D98" s="259" t="s">
        <v>72</v>
      </c>
      <c r="E98" s="235" t="s">
        <v>72</v>
      </c>
      <c r="F98" s="324" t="n">
        <v>1.736</v>
      </c>
      <c r="G98" s="324" t="s">
        <v>72</v>
      </c>
      <c r="H98" s="324" t="s">
        <v>72</v>
      </c>
    </row>
    <row r="99" customFormat="false" ht="30" hidden="false" customHeight="true" outlineLevel="0" collapsed="false">
      <c r="A99" s="237" t="s">
        <v>301</v>
      </c>
      <c r="B99" s="249" t="n">
        <v>1</v>
      </c>
      <c r="C99" s="249" t="s">
        <v>72</v>
      </c>
      <c r="D99" s="249" t="s">
        <v>72</v>
      </c>
      <c r="E99" s="238" t="s">
        <v>72</v>
      </c>
      <c r="F99" s="267" t="n">
        <v>4.646</v>
      </c>
      <c r="G99" s="267" t="s">
        <v>72</v>
      </c>
      <c r="H99" s="267" t="s">
        <v>72</v>
      </c>
    </row>
    <row r="100" customFormat="false" ht="30" hidden="false" customHeight="true" outlineLevel="0" collapsed="false">
      <c r="A100" s="237" t="s">
        <v>302</v>
      </c>
      <c r="B100" s="249" t="s">
        <v>72</v>
      </c>
      <c r="C100" s="249" t="s">
        <v>72</v>
      </c>
      <c r="D100" s="249" t="s">
        <v>72</v>
      </c>
      <c r="E100" s="238" t="s">
        <v>72</v>
      </c>
      <c r="F100" s="267" t="s">
        <v>72</v>
      </c>
      <c r="G100" s="267" t="s">
        <v>72</v>
      </c>
      <c r="H100" s="267" t="s">
        <v>72</v>
      </c>
    </row>
    <row r="101" customFormat="false" ht="30" hidden="false" customHeight="true" outlineLevel="0" collapsed="false">
      <c r="A101" s="237" t="s">
        <v>303</v>
      </c>
      <c r="B101" s="249" t="n">
        <v>1</v>
      </c>
      <c r="C101" s="249" t="s">
        <v>72</v>
      </c>
      <c r="D101" s="249" t="s">
        <v>72</v>
      </c>
      <c r="E101" s="238" t="s">
        <v>72</v>
      </c>
      <c r="F101" s="267" t="n">
        <v>1.765</v>
      </c>
      <c r="G101" s="267" t="s">
        <v>72</v>
      </c>
      <c r="H101" s="267" t="s">
        <v>72</v>
      </c>
    </row>
    <row r="102" customFormat="false" ht="15" hidden="false" customHeight="true" outlineLevel="0" collapsed="false">
      <c r="A102" s="237" t="s">
        <v>304</v>
      </c>
      <c r="B102" s="249" t="s">
        <v>72</v>
      </c>
      <c r="C102" s="249" t="s">
        <v>72</v>
      </c>
      <c r="D102" s="249" t="s">
        <v>72</v>
      </c>
      <c r="E102" s="238" t="s">
        <v>72</v>
      </c>
      <c r="F102" s="267" t="s">
        <v>72</v>
      </c>
      <c r="G102" s="267" t="s">
        <v>72</v>
      </c>
      <c r="H102" s="267" t="s">
        <v>72</v>
      </c>
    </row>
    <row r="103" customFormat="false" ht="30" hidden="false" customHeight="true" outlineLevel="0" collapsed="false">
      <c r="A103" s="237" t="s">
        <v>305</v>
      </c>
      <c r="B103" s="249" t="n">
        <v>2</v>
      </c>
      <c r="C103" s="249" t="s">
        <v>72</v>
      </c>
      <c r="D103" s="249" t="s">
        <v>72</v>
      </c>
      <c r="E103" s="238" t="s">
        <v>72</v>
      </c>
      <c r="F103" s="267" t="n">
        <v>9.28</v>
      </c>
      <c r="G103" s="267" t="s">
        <v>72</v>
      </c>
      <c r="H103" s="267" t="s">
        <v>72</v>
      </c>
    </row>
    <row r="104" customFormat="false" ht="15" hidden="false" customHeight="true" outlineLevel="0" collapsed="false">
      <c r="A104" s="237" t="s">
        <v>306</v>
      </c>
      <c r="B104" s="249" t="s">
        <v>72</v>
      </c>
      <c r="C104" s="249" t="s">
        <v>72</v>
      </c>
      <c r="D104" s="249" t="s">
        <v>72</v>
      </c>
      <c r="E104" s="238" t="s">
        <v>72</v>
      </c>
      <c r="F104" s="267" t="s">
        <v>72</v>
      </c>
      <c r="G104" s="267" t="s">
        <v>72</v>
      </c>
      <c r="H104" s="267" t="s">
        <v>72</v>
      </c>
    </row>
    <row r="105" customFormat="false" ht="15" hidden="false" customHeight="true" outlineLevel="0" collapsed="false">
      <c r="A105" s="237" t="s">
        <v>307</v>
      </c>
      <c r="B105" s="249" t="s">
        <v>72</v>
      </c>
      <c r="C105" s="249" t="s">
        <v>72</v>
      </c>
      <c r="D105" s="249" t="s">
        <v>72</v>
      </c>
      <c r="E105" s="238" t="s">
        <v>72</v>
      </c>
      <c r="F105" s="267" t="s">
        <v>72</v>
      </c>
      <c r="G105" s="267" t="s">
        <v>72</v>
      </c>
      <c r="H105" s="267" t="s">
        <v>72</v>
      </c>
    </row>
    <row r="106" customFormat="false" ht="30" hidden="false" customHeight="true" outlineLevel="0" collapsed="false">
      <c r="A106" s="247" t="s">
        <v>231</v>
      </c>
      <c r="B106" s="259" t="n">
        <v>11</v>
      </c>
      <c r="C106" s="259" t="s">
        <v>72</v>
      </c>
      <c r="D106" s="259" t="s">
        <v>72</v>
      </c>
      <c r="E106" s="235" t="n">
        <v>3</v>
      </c>
      <c r="F106" s="324" t="n">
        <v>5.837</v>
      </c>
      <c r="G106" s="324" t="s">
        <v>72</v>
      </c>
      <c r="H106" s="324" t="n">
        <v>1.59</v>
      </c>
    </row>
    <row r="107" customFormat="false" ht="15" hidden="false" customHeight="true" outlineLevel="0" collapsed="false">
      <c r="A107" s="237" t="s">
        <v>308</v>
      </c>
      <c r="B107" s="249" t="s">
        <v>72</v>
      </c>
      <c r="C107" s="249" t="s">
        <v>72</v>
      </c>
      <c r="D107" s="249" t="s">
        <v>72</v>
      </c>
      <c r="E107" s="238" t="s">
        <v>72</v>
      </c>
      <c r="F107" s="267" t="s">
        <v>72</v>
      </c>
      <c r="G107" s="267" t="s">
        <v>72</v>
      </c>
      <c r="H107" s="267" t="s">
        <v>72</v>
      </c>
    </row>
    <row r="108" customFormat="false" ht="15" hidden="false" customHeight="true" outlineLevel="0" collapsed="false">
      <c r="A108" s="237" t="s">
        <v>309</v>
      </c>
      <c r="B108" s="249" t="n">
        <v>1</v>
      </c>
      <c r="C108" s="249" t="s">
        <v>72</v>
      </c>
      <c r="D108" s="249" t="s">
        <v>72</v>
      </c>
      <c r="E108" s="238" t="s">
        <v>72</v>
      </c>
      <c r="F108" s="267" t="n">
        <v>5.648</v>
      </c>
      <c r="G108" s="267" t="s">
        <v>72</v>
      </c>
      <c r="H108" s="267" t="s">
        <v>72</v>
      </c>
    </row>
    <row r="109" customFormat="false" ht="45" hidden="false" customHeight="true" outlineLevel="0" collapsed="false">
      <c r="A109" s="237" t="s">
        <v>310</v>
      </c>
      <c r="B109" s="249" t="s">
        <v>72</v>
      </c>
      <c r="C109" s="249" t="s">
        <v>72</v>
      </c>
      <c r="D109" s="249" t="s">
        <v>72</v>
      </c>
      <c r="E109" s="238" t="s">
        <v>72</v>
      </c>
      <c r="F109" s="267" t="s">
        <v>72</v>
      </c>
      <c r="G109" s="267" t="s">
        <v>72</v>
      </c>
      <c r="H109" s="267" t="s">
        <v>72</v>
      </c>
    </row>
    <row r="110" customFormat="false" ht="30" hidden="false" customHeight="true" outlineLevel="0" collapsed="false">
      <c r="A110" s="237" t="s">
        <v>311</v>
      </c>
      <c r="B110" s="249" t="n">
        <v>3</v>
      </c>
      <c r="C110" s="249" t="s">
        <v>72</v>
      </c>
      <c r="D110" s="249" t="s">
        <v>72</v>
      </c>
      <c r="E110" s="238" t="n">
        <v>1</v>
      </c>
      <c r="F110" s="267" t="n">
        <v>5.799</v>
      </c>
      <c r="G110" s="267" t="s">
        <v>72</v>
      </c>
      <c r="H110" s="267" t="n">
        <v>1.93</v>
      </c>
    </row>
    <row r="111" customFormat="false" ht="15" hidden="false" customHeight="true" outlineLevel="0" collapsed="false">
      <c r="A111" s="237" t="s">
        <v>312</v>
      </c>
      <c r="B111" s="249" t="n">
        <v>7</v>
      </c>
      <c r="C111" s="249" t="s">
        <v>72</v>
      </c>
      <c r="D111" s="249" t="s">
        <v>72</v>
      </c>
      <c r="E111" s="238" t="n">
        <v>2</v>
      </c>
      <c r="F111" s="267" t="n">
        <v>7.584</v>
      </c>
      <c r="G111" s="267" t="s">
        <v>72</v>
      </c>
      <c r="H111" s="267" t="n">
        <v>2.17</v>
      </c>
    </row>
    <row r="112" customFormat="false" ht="30" hidden="false" customHeight="true" outlineLevel="0" collapsed="false">
      <c r="A112" s="237" t="s">
        <v>313</v>
      </c>
      <c r="B112" s="249" t="s">
        <v>72</v>
      </c>
      <c r="C112" s="249" t="s">
        <v>72</v>
      </c>
      <c r="D112" s="249" t="s">
        <v>72</v>
      </c>
      <c r="E112" s="238" t="s">
        <v>72</v>
      </c>
      <c r="F112" s="267" t="s">
        <v>72</v>
      </c>
      <c r="G112" s="267" t="s">
        <v>72</v>
      </c>
      <c r="H112" s="267" t="s">
        <v>72</v>
      </c>
    </row>
    <row r="113" customFormat="false" ht="15" hidden="false" customHeight="true" outlineLevel="0" collapsed="false">
      <c r="A113" s="237"/>
      <c r="B113" s="342"/>
      <c r="C113" s="342"/>
      <c r="D113" s="342"/>
      <c r="E113" s="343"/>
      <c r="F113" s="343"/>
      <c r="G113" s="343"/>
      <c r="H113" s="343"/>
    </row>
    <row r="114" customFormat="false" ht="30" hidden="false" customHeight="true" outlineLevel="0" collapsed="false">
      <c r="A114" s="237"/>
      <c r="B114" s="253"/>
      <c r="C114" s="253"/>
      <c r="D114" s="253"/>
      <c r="E114" s="251"/>
      <c r="F114" s="251"/>
      <c r="G114" s="251"/>
      <c r="H114" s="340" t="s">
        <v>74</v>
      </c>
    </row>
    <row r="115" customFormat="false" ht="47.1" hidden="false" customHeight="true" outlineLevel="0" collapsed="false">
      <c r="A115" s="338"/>
      <c r="B115" s="258" t="s">
        <v>373</v>
      </c>
      <c r="C115" s="118" t="s">
        <v>461</v>
      </c>
      <c r="D115" s="118"/>
      <c r="E115" s="118"/>
      <c r="F115" s="118" t="s">
        <v>363</v>
      </c>
      <c r="G115" s="118"/>
      <c r="H115" s="118"/>
    </row>
    <row r="116" customFormat="false" ht="15" hidden="false" customHeight="true" outlineLevel="0" collapsed="false">
      <c r="A116" s="338"/>
      <c r="B116" s="258"/>
      <c r="C116" s="118" t="s">
        <v>332</v>
      </c>
      <c r="D116" s="118" t="s">
        <v>364</v>
      </c>
      <c r="E116" s="118" t="s">
        <v>462</v>
      </c>
      <c r="F116" s="118" t="s">
        <v>216</v>
      </c>
      <c r="G116" s="118" t="s">
        <v>463</v>
      </c>
      <c r="H116" s="118"/>
    </row>
    <row r="117" customFormat="false" ht="32.1" hidden="false" customHeight="true" outlineLevel="0" collapsed="false">
      <c r="A117" s="338"/>
      <c r="B117" s="258"/>
      <c r="C117" s="118"/>
      <c r="D117" s="118"/>
      <c r="E117" s="118"/>
      <c r="F117" s="118"/>
      <c r="G117" s="118" t="s">
        <v>464</v>
      </c>
      <c r="H117" s="118" t="s">
        <v>465</v>
      </c>
    </row>
    <row r="118" customFormat="false" ht="30" hidden="false" customHeight="true" outlineLevel="0" collapsed="false">
      <c r="A118" s="247" t="s">
        <v>232</v>
      </c>
      <c r="B118" s="259" t="n">
        <v>14</v>
      </c>
      <c r="C118" s="259" t="n">
        <v>6</v>
      </c>
      <c r="D118" s="259" t="s">
        <v>72</v>
      </c>
      <c r="E118" s="235" t="n">
        <v>1</v>
      </c>
      <c r="F118" s="324" t="n">
        <v>3.021</v>
      </c>
      <c r="G118" s="324" t="n">
        <v>2.006</v>
      </c>
      <c r="H118" s="324" t="n">
        <v>0.22</v>
      </c>
    </row>
    <row r="119" customFormat="false" ht="30" hidden="false" customHeight="true" outlineLevel="0" collapsed="false">
      <c r="A119" s="237" t="s">
        <v>232</v>
      </c>
      <c r="B119" s="249" t="n">
        <v>14</v>
      </c>
      <c r="C119" s="249" t="n">
        <v>6</v>
      </c>
      <c r="D119" s="249" t="s">
        <v>72</v>
      </c>
      <c r="E119" s="238" t="n">
        <v>1</v>
      </c>
      <c r="F119" s="267" t="n">
        <v>3.021</v>
      </c>
      <c r="G119" s="267" t="n">
        <v>2.006</v>
      </c>
      <c r="H119" s="267" t="n">
        <v>0.22</v>
      </c>
    </row>
    <row r="120" customFormat="false" ht="15" hidden="false" customHeight="true" outlineLevel="0" collapsed="false">
      <c r="A120" s="247" t="s">
        <v>233</v>
      </c>
      <c r="B120" s="259" t="n">
        <v>4</v>
      </c>
      <c r="C120" s="259" t="n">
        <v>2</v>
      </c>
      <c r="D120" s="259" t="s">
        <v>72</v>
      </c>
      <c r="E120" s="235" t="s">
        <v>72</v>
      </c>
      <c r="F120" s="324" t="n">
        <v>0.287</v>
      </c>
      <c r="G120" s="324" t="n">
        <v>0.186</v>
      </c>
      <c r="H120" s="324" t="s">
        <v>72</v>
      </c>
    </row>
    <row r="121" customFormat="false" ht="15" hidden="false" customHeight="true" outlineLevel="0" collapsed="false">
      <c r="A121" s="237" t="s">
        <v>233</v>
      </c>
      <c r="B121" s="249" t="n">
        <v>4</v>
      </c>
      <c r="C121" s="249" t="n">
        <v>2</v>
      </c>
      <c r="D121" s="249" t="s">
        <v>72</v>
      </c>
      <c r="E121" s="238" t="s">
        <v>72</v>
      </c>
      <c r="F121" s="267" t="n">
        <v>0.287</v>
      </c>
      <c r="G121" s="267" t="n">
        <v>0.186</v>
      </c>
      <c r="H121" s="267" t="s">
        <v>72</v>
      </c>
    </row>
    <row r="122" customFormat="false" ht="30" hidden="false" customHeight="true" outlineLevel="0" collapsed="false">
      <c r="A122" s="247" t="s">
        <v>234</v>
      </c>
      <c r="B122" s="259" t="n">
        <v>3</v>
      </c>
      <c r="C122" s="259" t="n">
        <v>2</v>
      </c>
      <c r="D122" s="259" t="s">
        <v>72</v>
      </c>
      <c r="E122" s="235" t="s">
        <v>72</v>
      </c>
      <c r="F122" s="324" t="n">
        <v>0.309</v>
      </c>
      <c r="G122" s="324" t="n">
        <v>0.252</v>
      </c>
      <c r="H122" s="324" t="s">
        <v>72</v>
      </c>
    </row>
    <row r="123" customFormat="false" ht="15" hidden="false" customHeight="true" outlineLevel="0" collapsed="false">
      <c r="A123" s="237" t="s">
        <v>314</v>
      </c>
      <c r="B123" s="249" t="n">
        <v>3</v>
      </c>
      <c r="C123" s="249" t="n">
        <v>2</v>
      </c>
      <c r="D123" s="249" t="s">
        <v>72</v>
      </c>
      <c r="E123" s="238" t="s">
        <v>72</v>
      </c>
      <c r="F123" s="267" t="n">
        <v>0.347</v>
      </c>
      <c r="G123" s="267" t="n">
        <v>0.283</v>
      </c>
      <c r="H123" s="267" t="s">
        <v>72</v>
      </c>
    </row>
    <row r="124" customFormat="false" ht="30" hidden="false" customHeight="true" outlineLevel="0" collapsed="false">
      <c r="A124" s="237" t="s">
        <v>315</v>
      </c>
      <c r="B124" s="249" t="s">
        <v>72</v>
      </c>
      <c r="C124" s="249" t="s">
        <v>72</v>
      </c>
      <c r="D124" s="249" t="s">
        <v>72</v>
      </c>
      <c r="E124" s="238" t="s">
        <v>72</v>
      </c>
      <c r="F124" s="267" t="s">
        <v>72</v>
      </c>
      <c r="G124" s="267" t="s">
        <v>72</v>
      </c>
      <c r="H124" s="267" t="s">
        <v>72</v>
      </c>
    </row>
    <row r="125" customFormat="false" ht="30" hidden="false" customHeight="true" outlineLevel="0" collapsed="false">
      <c r="A125" s="237" t="s">
        <v>316</v>
      </c>
      <c r="B125" s="249" t="s">
        <v>72</v>
      </c>
      <c r="C125" s="249" t="s">
        <v>72</v>
      </c>
      <c r="D125" s="249" t="s">
        <v>72</v>
      </c>
      <c r="E125" s="238" t="s">
        <v>72</v>
      </c>
      <c r="F125" s="267" t="s">
        <v>72</v>
      </c>
      <c r="G125" s="267" t="s">
        <v>72</v>
      </c>
      <c r="H125" s="267" t="s">
        <v>72</v>
      </c>
    </row>
    <row r="126" customFormat="false" ht="15" hidden="false" customHeight="true" outlineLevel="0" collapsed="false">
      <c r="A126" s="247" t="s">
        <v>235</v>
      </c>
      <c r="B126" s="259" t="n">
        <v>2</v>
      </c>
      <c r="C126" s="259" t="n">
        <v>1</v>
      </c>
      <c r="D126" s="259" t="s">
        <v>72</v>
      </c>
      <c r="E126" s="235" t="s">
        <v>72</v>
      </c>
      <c r="F126" s="324" t="n">
        <v>1.291</v>
      </c>
      <c r="G126" s="324" t="n">
        <v>0.957</v>
      </c>
      <c r="H126" s="324" t="s">
        <v>72</v>
      </c>
    </row>
    <row r="127" customFormat="false" ht="15" hidden="false" customHeight="true" outlineLevel="0" collapsed="false">
      <c r="A127" s="237" t="s">
        <v>317</v>
      </c>
      <c r="B127" s="249" t="s">
        <v>72</v>
      </c>
      <c r="C127" s="249" t="s">
        <v>72</v>
      </c>
      <c r="D127" s="249" t="s">
        <v>72</v>
      </c>
      <c r="E127" s="238" t="s">
        <v>72</v>
      </c>
      <c r="F127" s="267" t="s">
        <v>72</v>
      </c>
      <c r="G127" s="267" t="s">
        <v>72</v>
      </c>
      <c r="H127" s="267" t="s">
        <v>72</v>
      </c>
    </row>
    <row r="128" customFormat="false" ht="30" hidden="false" customHeight="true" outlineLevel="0" collapsed="false">
      <c r="A128" s="237" t="s">
        <v>318</v>
      </c>
      <c r="B128" s="249" t="n">
        <v>1</v>
      </c>
      <c r="C128" s="249" t="n">
        <v>1</v>
      </c>
      <c r="D128" s="249" t="s">
        <v>72</v>
      </c>
      <c r="E128" s="238" t="s">
        <v>72</v>
      </c>
      <c r="F128" s="267" t="n">
        <v>2.149</v>
      </c>
      <c r="G128" s="267" t="n">
        <v>2.742</v>
      </c>
      <c r="H128" s="267" t="s">
        <v>72</v>
      </c>
    </row>
    <row r="129" customFormat="false" ht="15" hidden="false" customHeight="true" outlineLevel="0" collapsed="false">
      <c r="A129" s="237" t="s">
        <v>319</v>
      </c>
      <c r="B129" s="249" t="s">
        <v>72</v>
      </c>
      <c r="C129" s="249" t="s">
        <v>72</v>
      </c>
      <c r="D129" s="249" t="s">
        <v>72</v>
      </c>
      <c r="E129" s="238" t="s">
        <v>72</v>
      </c>
      <c r="F129" s="267" t="s">
        <v>72</v>
      </c>
      <c r="G129" s="267" t="s">
        <v>72</v>
      </c>
      <c r="H129" s="267" t="s">
        <v>72</v>
      </c>
    </row>
    <row r="130" customFormat="false" ht="30" hidden="false" customHeight="true" outlineLevel="0" collapsed="false">
      <c r="A130" s="237" t="s">
        <v>320</v>
      </c>
      <c r="B130" s="249" t="n">
        <v>1</v>
      </c>
      <c r="C130" s="249" t="s">
        <v>72</v>
      </c>
      <c r="D130" s="249" t="s">
        <v>72</v>
      </c>
      <c r="E130" s="238" t="s">
        <v>72</v>
      </c>
      <c r="F130" s="267" t="n">
        <v>4.199</v>
      </c>
      <c r="G130" s="267" t="s">
        <v>72</v>
      </c>
      <c r="H130" s="267" t="s">
        <v>72</v>
      </c>
    </row>
    <row r="131" customFormat="false" ht="15" hidden="false" customHeight="true" outlineLevel="0" collapsed="false">
      <c r="A131" s="247" t="s">
        <v>236</v>
      </c>
      <c r="B131" s="259" t="s">
        <v>72</v>
      </c>
      <c r="C131" s="259" t="s">
        <v>72</v>
      </c>
      <c r="D131" s="259" t="s">
        <v>72</v>
      </c>
      <c r="E131" s="235" t="s">
        <v>72</v>
      </c>
      <c r="F131" s="324" t="s">
        <v>72</v>
      </c>
      <c r="G131" s="324" t="s">
        <v>72</v>
      </c>
      <c r="H131" s="324" t="s">
        <v>72</v>
      </c>
    </row>
    <row r="132" customFormat="false" ht="15" hidden="false" customHeight="true" outlineLevel="0" collapsed="false">
      <c r="A132" s="237" t="s">
        <v>321</v>
      </c>
      <c r="B132" s="249" t="s">
        <v>72</v>
      </c>
      <c r="C132" s="249" t="s">
        <v>72</v>
      </c>
      <c r="D132" s="249" t="s">
        <v>72</v>
      </c>
      <c r="E132" s="238" t="s">
        <v>72</v>
      </c>
      <c r="F132" s="267" t="s">
        <v>72</v>
      </c>
      <c r="G132" s="267" t="s">
        <v>72</v>
      </c>
      <c r="H132" s="267" t="s">
        <v>72</v>
      </c>
    </row>
    <row r="133" customFormat="false" ht="30" hidden="false" customHeight="true" outlineLevel="0" collapsed="false">
      <c r="A133" s="237" t="s">
        <v>322</v>
      </c>
      <c r="B133" s="249" t="s">
        <v>72</v>
      </c>
      <c r="C133" s="249" t="s">
        <v>72</v>
      </c>
      <c r="D133" s="249" t="s">
        <v>72</v>
      </c>
      <c r="E133" s="238" t="s">
        <v>72</v>
      </c>
      <c r="F133" s="267" t="s">
        <v>72</v>
      </c>
      <c r="G133" s="267" t="s">
        <v>72</v>
      </c>
      <c r="H133" s="267" t="s">
        <v>72</v>
      </c>
    </row>
    <row r="134" customFormat="false" ht="15" hidden="false" customHeight="true" outlineLevel="0" collapsed="false">
      <c r="A134" s="237" t="s">
        <v>323</v>
      </c>
      <c r="B134" s="249" t="s">
        <v>72</v>
      </c>
      <c r="C134" s="249" t="s">
        <v>72</v>
      </c>
      <c r="D134" s="249" t="s">
        <v>72</v>
      </c>
      <c r="E134" s="238" t="s">
        <v>72</v>
      </c>
      <c r="F134" s="267" t="s">
        <v>72</v>
      </c>
      <c r="G134" s="267" t="s">
        <v>72</v>
      </c>
      <c r="H134" s="267" t="s">
        <v>72</v>
      </c>
    </row>
    <row r="135" customFormat="false" ht="15" hidden="false" customHeight="true" outlineLevel="0" collapsed="false">
      <c r="A135" s="247" t="s">
        <v>237</v>
      </c>
      <c r="B135" s="259" t="s">
        <v>72</v>
      </c>
      <c r="C135" s="259" t="s">
        <v>72</v>
      </c>
      <c r="D135" s="259" t="s">
        <v>72</v>
      </c>
      <c r="E135" s="235" t="s">
        <v>72</v>
      </c>
      <c r="F135" s="324" t="s">
        <v>72</v>
      </c>
      <c r="G135" s="324" t="s">
        <v>72</v>
      </c>
      <c r="H135" s="267" t="s">
        <v>72</v>
      </c>
    </row>
    <row r="136" customFormat="false" ht="30" hidden="false" customHeight="true" outlineLevel="0" collapsed="false">
      <c r="A136" s="237" t="s">
        <v>324</v>
      </c>
      <c r="B136" s="249" t="s">
        <v>72</v>
      </c>
      <c r="C136" s="249" t="s">
        <v>72</v>
      </c>
      <c r="D136" s="249" t="s">
        <v>72</v>
      </c>
      <c r="E136" s="238" t="s">
        <v>72</v>
      </c>
      <c r="F136" s="267" t="s">
        <v>72</v>
      </c>
      <c r="G136" s="267" t="s">
        <v>72</v>
      </c>
      <c r="H136" s="267" t="s">
        <v>72</v>
      </c>
    </row>
    <row r="137" customFormat="false" ht="30" hidden="false" customHeight="true" outlineLevel="0" collapsed="false">
      <c r="A137" s="237" t="s">
        <v>325</v>
      </c>
      <c r="B137" s="249" t="s">
        <v>72</v>
      </c>
      <c r="C137" s="249" t="s">
        <v>72</v>
      </c>
      <c r="D137" s="249" t="s">
        <v>72</v>
      </c>
      <c r="E137" s="238" t="s">
        <v>72</v>
      </c>
      <c r="F137" s="267" t="s">
        <v>72</v>
      </c>
      <c r="G137" s="267" t="s">
        <v>72</v>
      </c>
      <c r="H137" s="267" t="s">
        <v>72</v>
      </c>
    </row>
    <row r="138" customFormat="false" ht="30" hidden="false" customHeight="true" outlineLevel="0" collapsed="false">
      <c r="A138" s="247" t="s">
        <v>238</v>
      </c>
      <c r="B138" s="259" t="s">
        <v>72</v>
      </c>
      <c r="C138" s="259" t="s">
        <v>72</v>
      </c>
      <c r="D138" s="259" t="s">
        <v>72</v>
      </c>
      <c r="E138" s="235" t="s">
        <v>72</v>
      </c>
      <c r="F138" s="324" t="s">
        <v>72</v>
      </c>
      <c r="G138" s="324" t="s">
        <v>72</v>
      </c>
      <c r="H138" s="267" t="s">
        <v>72</v>
      </c>
    </row>
    <row r="139" customFormat="false" ht="15" hidden="false" customHeight="true" outlineLevel="0" collapsed="false">
      <c r="A139" s="261" t="s">
        <v>238</v>
      </c>
      <c r="B139" s="249" t="s">
        <v>72</v>
      </c>
      <c r="C139" s="249" t="s">
        <v>72</v>
      </c>
      <c r="D139" s="249" t="s">
        <v>72</v>
      </c>
      <c r="E139" s="238" t="s">
        <v>72</v>
      </c>
      <c r="F139" s="267" t="s">
        <v>72</v>
      </c>
      <c r="G139" s="267" t="s">
        <v>72</v>
      </c>
      <c r="H139" s="267" t="s">
        <v>72</v>
      </c>
    </row>
    <row r="140" customFormat="false" ht="15" hidden="false" customHeight="false" outlineLevel="0" collapsed="false">
      <c r="A140" s="261"/>
      <c r="D140" s="232"/>
    </row>
    <row r="141" customFormat="false" ht="15" hidden="false" customHeight="false" outlineLevel="0" collapsed="false">
      <c r="A141" s="261"/>
      <c r="D141" s="232"/>
    </row>
    <row r="142" customFormat="false" ht="15" hidden="false" customHeight="false" outlineLevel="0" collapsed="false">
      <c r="A142" s="261"/>
      <c r="D142" s="232"/>
    </row>
    <row r="143" customFormat="false" ht="15" hidden="false" customHeight="false" outlineLevel="0" collapsed="false">
      <c r="A143" s="261"/>
      <c r="D143" s="232"/>
    </row>
    <row r="144" customFormat="false" ht="15" hidden="false" customHeight="false" outlineLevel="0" collapsed="false">
      <c r="A144" s="261"/>
      <c r="D144" s="232"/>
    </row>
    <row r="145" customFormat="false" ht="15" hidden="false" customHeight="false" outlineLevel="0" collapsed="false">
      <c r="A145" s="261"/>
      <c r="D145" s="232"/>
    </row>
    <row r="146" customFormat="false" ht="15" hidden="false" customHeight="false" outlineLevel="0" collapsed="false">
      <c r="A146" s="261"/>
      <c r="D146" s="232"/>
    </row>
    <row r="147" customFormat="false" ht="15" hidden="false" customHeight="false" outlineLevel="0" collapsed="false">
      <c r="A147" s="261"/>
      <c r="D147" s="232"/>
    </row>
    <row r="148" customFormat="false" ht="15" hidden="false" customHeight="false" outlineLevel="0" collapsed="false">
      <c r="A148" s="261"/>
      <c r="D148" s="232"/>
    </row>
    <row r="149" customFormat="false" ht="15" hidden="false" customHeight="false" outlineLevel="0" collapsed="false">
      <c r="A149" s="261"/>
      <c r="D149" s="232"/>
    </row>
    <row r="150" customFormat="false" ht="15" hidden="false" customHeight="false" outlineLevel="0" collapsed="false">
      <c r="A150" s="261"/>
      <c r="D150" s="232"/>
    </row>
    <row r="151" customFormat="false" ht="15" hidden="false" customHeight="false" outlineLevel="0" collapsed="false">
      <c r="A151" s="261"/>
      <c r="D151" s="232"/>
    </row>
    <row r="152" customFormat="false" ht="15" hidden="false" customHeight="false" outlineLevel="0" collapsed="false">
      <c r="A152" s="261"/>
      <c r="D152" s="232"/>
    </row>
    <row r="153" customFormat="false" ht="15" hidden="false" customHeight="false" outlineLevel="0" collapsed="false">
      <c r="D153" s="232"/>
    </row>
    <row r="154" customFormat="false" ht="15" hidden="false" customHeight="false" outlineLevel="0" collapsed="false">
      <c r="D154" s="232"/>
    </row>
    <row r="155" customFormat="false" ht="15" hidden="false" customHeight="false" outlineLevel="0" collapsed="false">
      <c r="D155" s="232"/>
    </row>
    <row r="156" customFormat="false" ht="15" hidden="false" customHeight="false" outlineLevel="0" collapsed="false">
      <c r="D156" s="232"/>
    </row>
    <row r="157" customFormat="false" ht="15" hidden="false" customHeight="false" outlineLevel="0" collapsed="false">
      <c r="D157" s="232"/>
    </row>
    <row r="158" customFormat="false" ht="15" hidden="false" customHeight="false" outlineLevel="0" collapsed="false">
      <c r="D158" s="232"/>
    </row>
    <row r="159" customFormat="false" ht="15" hidden="false" customHeight="false" outlineLevel="0" collapsed="false">
      <c r="D159" s="232"/>
    </row>
    <row r="160" customFormat="false" ht="15" hidden="false" customHeight="false" outlineLevel="0" collapsed="false">
      <c r="D160" s="232"/>
    </row>
    <row r="161" customFormat="false" ht="15" hidden="false" customHeight="false" outlineLevel="0" collapsed="false">
      <c r="D161" s="232"/>
    </row>
    <row r="162" customFormat="false" ht="15" hidden="false" customHeight="false" outlineLevel="0" collapsed="false">
      <c r="D162" s="232"/>
    </row>
    <row r="163" customFormat="false" ht="15" hidden="false" customHeight="false" outlineLevel="0" collapsed="false">
      <c r="D163" s="232"/>
    </row>
    <row r="164" customFormat="false" ht="15" hidden="false" customHeight="false" outlineLevel="0" collapsed="false">
      <c r="D164" s="232"/>
    </row>
    <row r="165" customFormat="false" ht="15" hidden="false" customHeight="false" outlineLevel="0" collapsed="false">
      <c r="D165" s="232"/>
    </row>
    <row r="166" customFormat="false" ht="15" hidden="false" customHeight="false" outlineLevel="0" collapsed="false">
      <c r="D166" s="232"/>
    </row>
    <row r="167" customFormat="false" ht="15" hidden="false" customHeight="false" outlineLevel="0" collapsed="false">
      <c r="D167" s="232"/>
    </row>
    <row r="168" customFormat="false" ht="15" hidden="false" customHeight="false" outlineLevel="0" collapsed="false">
      <c r="D168" s="232"/>
    </row>
    <row r="169" customFormat="false" ht="15" hidden="false" customHeight="false" outlineLevel="0" collapsed="false">
      <c r="D169" s="232"/>
    </row>
    <row r="170" customFormat="false" ht="15" hidden="false" customHeight="false" outlineLevel="0" collapsed="false">
      <c r="D170" s="232"/>
    </row>
    <row r="171" customFormat="false" ht="15" hidden="false" customHeight="false" outlineLevel="0" collapsed="false">
      <c r="D171" s="232"/>
    </row>
    <row r="172" customFormat="false" ht="15" hidden="false" customHeight="false" outlineLevel="0" collapsed="false">
      <c r="D172" s="232"/>
    </row>
    <row r="173" customFormat="false" ht="15" hidden="false" customHeight="false" outlineLevel="0" collapsed="false">
      <c r="D173" s="232"/>
    </row>
    <row r="174" customFormat="false" ht="15" hidden="false" customHeight="false" outlineLevel="0" collapsed="false">
      <c r="D174" s="232"/>
    </row>
    <row r="175" customFormat="false" ht="15" hidden="false" customHeight="false" outlineLevel="0" collapsed="false">
      <c r="D175" s="232"/>
    </row>
    <row r="176" customFormat="false" ht="15" hidden="false" customHeight="false" outlineLevel="0" collapsed="false">
      <c r="D176" s="232"/>
    </row>
    <row r="177" customFormat="false" ht="15" hidden="false" customHeight="false" outlineLevel="0" collapsed="false">
      <c r="D177" s="232"/>
    </row>
    <row r="178" customFormat="false" ht="15" hidden="false" customHeight="false" outlineLevel="0" collapsed="false">
      <c r="D178" s="232"/>
    </row>
    <row r="179" customFormat="false" ht="15" hidden="false" customHeight="false" outlineLevel="0" collapsed="false">
      <c r="D179" s="232"/>
    </row>
    <row r="180" customFormat="false" ht="15" hidden="false" customHeight="false" outlineLevel="0" collapsed="false">
      <c r="D180" s="232"/>
    </row>
    <row r="181" customFormat="false" ht="15" hidden="false" customHeight="false" outlineLevel="0" collapsed="false">
      <c r="D181" s="232"/>
    </row>
    <row r="182" customFormat="false" ht="15" hidden="false" customHeight="false" outlineLevel="0" collapsed="false">
      <c r="D182" s="232"/>
    </row>
    <row r="183" customFormat="false" ht="15" hidden="false" customHeight="false" outlineLevel="0" collapsed="false">
      <c r="D183" s="232"/>
    </row>
    <row r="184" customFormat="false" ht="15" hidden="false" customHeight="false" outlineLevel="0" collapsed="false">
      <c r="D184" s="232"/>
    </row>
    <row r="185" customFormat="false" ht="15" hidden="false" customHeight="false" outlineLevel="0" collapsed="false">
      <c r="D185" s="232"/>
    </row>
    <row r="186" customFormat="false" ht="15" hidden="false" customHeight="false" outlineLevel="0" collapsed="false">
      <c r="D186" s="232"/>
    </row>
    <row r="187" customFormat="false" ht="15" hidden="false" customHeight="false" outlineLevel="0" collapsed="false">
      <c r="D187" s="232"/>
    </row>
    <row r="188" customFormat="false" ht="15" hidden="false" customHeight="false" outlineLevel="0" collapsed="false">
      <c r="D188" s="232"/>
    </row>
    <row r="189" customFormat="false" ht="15" hidden="false" customHeight="false" outlineLevel="0" collapsed="false">
      <c r="D189" s="232"/>
    </row>
    <row r="190" customFormat="false" ht="15" hidden="false" customHeight="false" outlineLevel="0" collapsed="false">
      <c r="D190" s="232"/>
    </row>
    <row r="191" customFormat="false" ht="15" hidden="false" customHeight="false" outlineLevel="0" collapsed="false">
      <c r="D191" s="232"/>
    </row>
    <row r="192" customFormat="false" ht="15" hidden="false" customHeight="false" outlineLevel="0" collapsed="false">
      <c r="D192" s="232"/>
    </row>
    <row r="193" customFormat="false" ht="15" hidden="false" customHeight="false" outlineLevel="0" collapsed="false">
      <c r="D193" s="232"/>
    </row>
    <row r="194" customFormat="false" ht="15" hidden="false" customHeight="false" outlineLevel="0" collapsed="false">
      <c r="D194" s="232"/>
    </row>
    <row r="195" customFormat="false" ht="15" hidden="false" customHeight="false" outlineLevel="0" collapsed="false">
      <c r="D195" s="232"/>
    </row>
    <row r="196" customFormat="false" ht="15" hidden="false" customHeight="false" outlineLevel="0" collapsed="false">
      <c r="D196" s="232"/>
    </row>
    <row r="197" customFormat="false" ht="15" hidden="false" customHeight="false" outlineLevel="0" collapsed="false">
      <c r="D197" s="232"/>
    </row>
    <row r="198" customFormat="false" ht="15" hidden="false" customHeight="false" outlineLevel="0" collapsed="false">
      <c r="D198" s="232"/>
    </row>
    <row r="199" customFormat="false" ht="15" hidden="false" customHeight="false" outlineLevel="0" collapsed="false">
      <c r="D199" s="232"/>
    </row>
    <row r="200" customFormat="false" ht="15" hidden="false" customHeight="false" outlineLevel="0" collapsed="false">
      <c r="D200" s="232"/>
    </row>
    <row r="201" customFormat="false" ht="15" hidden="false" customHeight="false" outlineLevel="0" collapsed="false">
      <c r="D201" s="232"/>
    </row>
    <row r="202" customFormat="false" ht="15" hidden="false" customHeight="false" outlineLevel="0" collapsed="false">
      <c r="D202" s="232"/>
    </row>
    <row r="203" customFormat="false" ht="15" hidden="false" customHeight="false" outlineLevel="0" collapsed="false">
      <c r="D203" s="232"/>
    </row>
    <row r="204" customFormat="false" ht="15" hidden="false" customHeight="false" outlineLevel="0" collapsed="false">
      <c r="D204" s="232"/>
    </row>
    <row r="205" customFormat="false" ht="15" hidden="false" customHeight="false" outlineLevel="0" collapsed="false">
      <c r="D205" s="232"/>
    </row>
    <row r="206" customFormat="false" ht="15" hidden="false" customHeight="false" outlineLevel="0" collapsed="false">
      <c r="D206" s="232"/>
    </row>
    <row r="207" customFormat="false" ht="15" hidden="false" customHeight="false" outlineLevel="0" collapsed="false">
      <c r="D207" s="232"/>
    </row>
    <row r="208" customFormat="false" ht="15" hidden="false" customHeight="false" outlineLevel="0" collapsed="false">
      <c r="D208" s="232"/>
    </row>
    <row r="209" customFormat="false" ht="15" hidden="false" customHeight="false" outlineLevel="0" collapsed="false">
      <c r="D209" s="232"/>
    </row>
    <row r="210" customFormat="false" ht="15" hidden="false" customHeight="false" outlineLevel="0" collapsed="false">
      <c r="D210" s="232"/>
    </row>
    <row r="211" customFormat="false" ht="15" hidden="false" customHeight="false" outlineLevel="0" collapsed="false">
      <c r="D211" s="232"/>
    </row>
    <row r="212" customFormat="false" ht="15" hidden="false" customHeight="false" outlineLevel="0" collapsed="false">
      <c r="D212" s="232"/>
    </row>
    <row r="213" customFormat="false" ht="15" hidden="false" customHeight="false" outlineLevel="0" collapsed="false">
      <c r="D213" s="232"/>
    </row>
    <row r="214" customFormat="false" ht="15" hidden="false" customHeight="false" outlineLevel="0" collapsed="false">
      <c r="D214" s="232"/>
    </row>
    <row r="215" customFormat="false" ht="15" hidden="false" customHeight="false" outlineLevel="0" collapsed="false">
      <c r="D215" s="232"/>
    </row>
    <row r="216" customFormat="false" ht="15" hidden="false" customHeight="false" outlineLevel="0" collapsed="false">
      <c r="D216" s="232"/>
    </row>
    <row r="217" customFormat="false" ht="15" hidden="false" customHeight="false" outlineLevel="0" collapsed="false">
      <c r="D217" s="232"/>
    </row>
    <row r="218" customFormat="false" ht="15" hidden="false" customHeight="false" outlineLevel="0" collapsed="false">
      <c r="D218" s="232"/>
    </row>
    <row r="219" customFormat="false" ht="15" hidden="false" customHeight="false" outlineLevel="0" collapsed="false">
      <c r="D219" s="232"/>
    </row>
    <row r="220" customFormat="false" ht="15" hidden="false" customHeight="false" outlineLevel="0" collapsed="false">
      <c r="D220" s="232"/>
    </row>
    <row r="221" customFormat="false" ht="15" hidden="false" customHeight="false" outlineLevel="0" collapsed="false">
      <c r="D221" s="232"/>
    </row>
    <row r="222" customFormat="false" ht="15" hidden="false" customHeight="false" outlineLevel="0" collapsed="false">
      <c r="D222" s="232"/>
    </row>
    <row r="223" customFormat="false" ht="15" hidden="false" customHeight="false" outlineLevel="0" collapsed="false">
      <c r="D223" s="232"/>
    </row>
    <row r="224" customFormat="false" ht="15" hidden="false" customHeight="false" outlineLevel="0" collapsed="false">
      <c r="D224" s="232"/>
    </row>
    <row r="225" customFormat="false" ht="15" hidden="false" customHeight="false" outlineLevel="0" collapsed="false">
      <c r="D225" s="232"/>
    </row>
    <row r="226" customFormat="false" ht="15" hidden="false" customHeight="false" outlineLevel="0" collapsed="false">
      <c r="D226" s="232"/>
    </row>
    <row r="227" customFormat="false" ht="15" hidden="false" customHeight="false" outlineLevel="0" collapsed="false">
      <c r="D227" s="232"/>
    </row>
    <row r="228" customFormat="false" ht="15" hidden="false" customHeight="false" outlineLevel="0" collapsed="false">
      <c r="D228" s="232"/>
    </row>
    <row r="229" customFormat="false" ht="15" hidden="false" customHeight="false" outlineLevel="0" collapsed="false">
      <c r="D229" s="232"/>
    </row>
    <row r="230" customFormat="false" ht="15" hidden="false" customHeight="false" outlineLevel="0" collapsed="false">
      <c r="D230" s="232"/>
    </row>
    <row r="231" customFormat="false" ht="15" hidden="false" customHeight="false" outlineLevel="0" collapsed="false">
      <c r="D231" s="232"/>
    </row>
    <row r="232" customFormat="false" ht="15" hidden="false" customHeight="false" outlineLevel="0" collapsed="false">
      <c r="D232" s="232"/>
    </row>
    <row r="233" customFormat="false" ht="15" hidden="false" customHeight="false" outlineLevel="0" collapsed="false">
      <c r="D233" s="232"/>
    </row>
    <row r="234" customFormat="false" ht="15" hidden="false" customHeight="false" outlineLevel="0" collapsed="false">
      <c r="D234" s="232"/>
    </row>
    <row r="235" customFormat="false" ht="15" hidden="false" customHeight="false" outlineLevel="0" collapsed="false">
      <c r="D235" s="232"/>
    </row>
    <row r="236" customFormat="false" ht="15" hidden="false" customHeight="false" outlineLevel="0" collapsed="false">
      <c r="D236" s="232"/>
    </row>
    <row r="237" customFormat="false" ht="15" hidden="false" customHeight="false" outlineLevel="0" collapsed="false">
      <c r="D237" s="232"/>
    </row>
    <row r="238" customFormat="false" ht="15" hidden="false" customHeight="false" outlineLevel="0" collapsed="false">
      <c r="D238" s="232"/>
    </row>
    <row r="239" customFormat="false" ht="15" hidden="false" customHeight="false" outlineLevel="0" collapsed="false">
      <c r="D239" s="232"/>
    </row>
    <row r="240" customFormat="false" ht="15" hidden="false" customHeight="false" outlineLevel="0" collapsed="false">
      <c r="D240" s="232"/>
    </row>
    <row r="241" customFormat="false" ht="15" hidden="false" customHeight="false" outlineLevel="0" collapsed="false">
      <c r="D241" s="232"/>
    </row>
    <row r="242" customFormat="false" ht="15" hidden="false" customHeight="false" outlineLevel="0" collapsed="false">
      <c r="D242" s="232"/>
    </row>
    <row r="243" customFormat="false" ht="15" hidden="false" customHeight="false" outlineLevel="0" collapsed="false">
      <c r="D243" s="232"/>
    </row>
    <row r="244" customFormat="false" ht="15" hidden="false" customHeight="false" outlineLevel="0" collapsed="false">
      <c r="D244" s="232"/>
    </row>
    <row r="245" customFormat="false" ht="15" hidden="false" customHeight="false" outlineLevel="0" collapsed="false">
      <c r="D245" s="232"/>
    </row>
    <row r="246" customFormat="false" ht="15" hidden="false" customHeight="false" outlineLevel="0" collapsed="false">
      <c r="D246" s="232"/>
    </row>
    <row r="247" customFormat="false" ht="15" hidden="false" customHeight="false" outlineLevel="0" collapsed="false">
      <c r="D247" s="232"/>
    </row>
    <row r="248" customFormat="false" ht="15" hidden="false" customHeight="false" outlineLevel="0" collapsed="false">
      <c r="D248" s="232"/>
    </row>
    <row r="249" customFormat="false" ht="15" hidden="false" customHeight="false" outlineLevel="0" collapsed="false">
      <c r="D249" s="232"/>
    </row>
    <row r="250" customFormat="false" ht="15" hidden="false" customHeight="false" outlineLevel="0" collapsed="false">
      <c r="D250" s="232"/>
    </row>
    <row r="251" customFormat="false" ht="15" hidden="false" customHeight="false" outlineLevel="0" collapsed="false">
      <c r="D251" s="232"/>
    </row>
    <row r="252" customFormat="false" ht="15" hidden="false" customHeight="false" outlineLevel="0" collapsed="false">
      <c r="D252" s="232"/>
    </row>
    <row r="253" customFormat="false" ht="15" hidden="false" customHeight="false" outlineLevel="0" collapsed="false">
      <c r="D253" s="232"/>
    </row>
    <row r="254" customFormat="false" ht="15" hidden="false" customHeight="false" outlineLevel="0" collapsed="false">
      <c r="D254" s="232"/>
    </row>
    <row r="255" customFormat="false" ht="15" hidden="false" customHeight="false" outlineLevel="0" collapsed="false">
      <c r="D255" s="232"/>
    </row>
    <row r="256" customFormat="false" ht="15" hidden="false" customHeight="false" outlineLevel="0" collapsed="false">
      <c r="D256" s="232"/>
    </row>
    <row r="257" customFormat="false" ht="15" hidden="false" customHeight="false" outlineLevel="0" collapsed="false">
      <c r="D257" s="232"/>
    </row>
    <row r="258" customFormat="false" ht="15" hidden="false" customHeight="false" outlineLevel="0" collapsed="false">
      <c r="D258" s="232"/>
    </row>
    <row r="259" customFormat="false" ht="15" hidden="false" customHeight="false" outlineLevel="0" collapsed="false">
      <c r="D259" s="232"/>
    </row>
    <row r="260" customFormat="false" ht="15" hidden="false" customHeight="false" outlineLevel="0" collapsed="false">
      <c r="D260" s="232"/>
    </row>
    <row r="261" customFormat="false" ht="15" hidden="false" customHeight="false" outlineLevel="0" collapsed="false">
      <c r="D261" s="232"/>
    </row>
    <row r="262" customFormat="false" ht="15" hidden="false" customHeight="false" outlineLevel="0" collapsed="false">
      <c r="D262" s="232"/>
    </row>
    <row r="263" customFormat="false" ht="15" hidden="false" customHeight="false" outlineLevel="0" collapsed="false">
      <c r="D263" s="232"/>
    </row>
    <row r="264" customFormat="false" ht="15" hidden="false" customHeight="false" outlineLevel="0" collapsed="false">
      <c r="D264" s="232"/>
    </row>
    <row r="265" customFormat="false" ht="15" hidden="false" customHeight="false" outlineLevel="0" collapsed="false">
      <c r="D265" s="232"/>
    </row>
    <row r="266" customFormat="false" ht="15" hidden="false" customHeight="false" outlineLevel="0" collapsed="false">
      <c r="D266" s="232"/>
    </row>
    <row r="267" customFormat="false" ht="15" hidden="false" customHeight="false" outlineLevel="0" collapsed="false">
      <c r="D267" s="232"/>
    </row>
    <row r="268" customFormat="false" ht="15" hidden="false" customHeight="false" outlineLevel="0" collapsed="false">
      <c r="D268" s="232"/>
    </row>
    <row r="269" customFormat="false" ht="15" hidden="false" customHeight="false" outlineLevel="0" collapsed="false">
      <c r="D269" s="232"/>
    </row>
    <row r="270" customFormat="false" ht="15" hidden="false" customHeight="false" outlineLevel="0" collapsed="false">
      <c r="D270" s="232"/>
    </row>
    <row r="271" customFormat="false" ht="15" hidden="false" customHeight="false" outlineLevel="0" collapsed="false">
      <c r="D271" s="232"/>
    </row>
    <row r="272" customFormat="false" ht="15" hidden="false" customHeight="false" outlineLevel="0" collapsed="false">
      <c r="D272" s="232"/>
    </row>
    <row r="273" customFormat="false" ht="15" hidden="false" customHeight="false" outlineLevel="0" collapsed="false">
      <c r="D273" s="232"/>
    </row>
    <row r="274" customFormat="false" ht="15" hidden="false" customHeight="false" outlineLevel="0" collapsed="false">
      <c r="D274" s="232"/>
    </row>
    <row r="275" customFormat="false" ht="15" hidden="false" customHeight="false" outlineLevel="0" collapsed="false">
      <c r="D275" s="232"/>
    </row>
  </sheetData>
  <mergeCells count="46">
    <mergeCell ref="A1:H1"/>
    <mergeCell ref="A3:A5"/>
    <mergeCell ref="B3:B5"/>
    <mergeCell ref="C3:E3"/>
    <mergeCell ref="F3:H3"/>
    <mergeCell ref="C4:C5"/>
    <mergeCell ref="D4:D5"/>
    <mergeCell ref="E4:E5"/>
    <mergeCell ref="F4:F5"/>
    <mergeCell ref="G4:H4"/>
    <mergeCell ref="A32:A34"/>
    <mergeCell ref="B32:B34"/>
    <mergeCell ref="C32:E32"/>
    <mergeCell ref="F32:H32"/>
    <mergeCell ref="C33:C34"/>
    <mergeCell ref="D33:D34"/>
    <mergeCell ref="E33:E34"/>
    <mergeCell ref="F33:F34"/>
    <mergeCell ref="G33:H33"/>
    <mergeCell ref="A60:A62"/>
    <mergeCell ref="B60:B62"/>
    <mergeCell ref="C60:E60"/>
    <mergeCell ref="F60:H60"/>
    <mergeCell ref="C61:C62"/>
    <mergeCell ref="D61:D62"/>
    <mergeCell ref="E61:E62"/>
    <mergeCell ref="F61:F62"/>
    <mergeCell ref="G61:H61"/>
    <mergeCell ref="A89:A91"/>
    <mergeCell ref="B89:B91"/>
    <mergeCell ref="C89:E89"/>
    <mergeCell ref="F89:H89"/>
    <mergeCell ref="C90:C91"/>
    <mergeCell ref="D90:D91"/>
    <mergeCell ref="E90:E91"/>
    <mergeCell ref="F90:F91"/>
    <mergeCell ref="G90:H90"/>
    <mergeCell ref="A115:A117"/>
    <mergeCell ref="B115:B117"/>
    <mergeCell ref="C115:E115"/>
    <mergeCell ref="F115:H115"/>
    <mergeCell ref="C116:C117"/>
    <mergeCell ref="D116:D117"/>
    <mergeCell ref="E116:E117"/>
    <mergeCell ref="F116:F117"/>
    <mergeCell ref="G116:H1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78" width="7.28"/>
    <col collapsed="false" customWidth="true" hidden="false" outlineLevel="0" max="2" min="2" style="79" width="10.99"/>
    <col collapsed="false" customWidth="true" hidden="false" outlineLevel="0" max="3" min="3" style="79" width="10.7"/>
    <col collapsed="false" customWidth="true" hidden="false" outlineLevel="0" max="4" min="4" style="79" width="11.99"/>
    <col collapsed="false" customWidth="true" hidden="false" outlineLevel="0" max="5" min="5" style="79" width="8.41"/>
    <col collapsed="false" customWidth="true" hidden="false" outlineLevel="0" max="6" min="6" style="79" width="11.71"/>
    <col collapsed="false" customWidth="true" hidden="false" outlineLevel="0" max="7" min="7" style="79" width="13.71"/>
    <col collapsed="false" customWidth="true" hidden="false" outlineLevel="0" max="8" min="8" style="79" width="12.41"/>
    <col collapsed="false" customWidth="true" hidden="false" outlineLevel="0" max="9" min="9" style="79" width="11.42"/>
    <col collapsed="false" customWidth="true" hidden="false" outlineLevel="0" max="11" min="10" style="79" width="11.28"/>
    <col collapsed="false" customWidth="true" hidden="false" outlineLevel="0" max="12" min="12" style="79" width="9.99"/>
    <col collapsed="false" customWidth="true" hidden="false" outlineLevel="0" max="13" min="13" style="79" width="10.7"/>
    <col collapsed="false" customWidth="false" hidden="false" outlineLevel="0" max="257" min="14" style="79" width="8.85"/>
  </cols>
  <sheetData>
    <row r="1" customFormat="false" ht="16.5" hidden="false" customHeight="true" outlineLevel="0" collapsed="false">
      <c r="I1" s="80"/>
    </row>
    <row r="2" customFormat="false" ht="16.5" hidden="false" customHeight="true" outlineLevel="0" collapsed="false">
      <c r="A2" s="81" t="s">
        <v>5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6.5" hidden="false" customHeight="true" outlineLevel="0" collapsed="false">
      <c r="A3" s="81" t="s">
        <v>5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16.5" hidden="false" customHeight="true" outlineLevel="0" collapsed="false">
      <c r="H4" s="82" t="s">
        <v>54</v>
      </c>
      <c r="I4" s="82"/>
      <c r="J4" s="82"/>
      <c r="K4" s="82"/>
      <c r="L4" s="82"/>
      <c r="M4" s="82"/>
    </row>
    <row r="5" customFormat="false" ht="20.25" hidden="false" customHeight="true" outlineLevel="0" collapsed="false">
      <c r="A5" s="83"/>
      <c r="B5" s="83" t="s">
        <v>55</v>
      </c>
      <c r="C5" s="83" t="s">
        <v>56</v>
      </c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30.5" hidden="false" customHeight="true" outlineLevel="0" collapsed="false">
      <c r="A6" s="83"/>
      <c r="B6" s="83"/>
      <c r="C6" s="83" t="s">
        <v>57</v>
      </c>
      <c r="D6" s="83" t="s">
        <v>58</v>
      </c>
      <c r="E6" s="83" t="s">
        <v>59</v>
      </c>
      <c r="F6" s="83" t="s">
        <v>60</v>
      </c>
      <c r="G6" s="83" t="s">
        <v>61</v>
      </c>
      <c r="H6" s="83" t="s">
        <v>62</v>
      </c>
      <c r="I6" s="83" t="s">
        <v>63</v>
      </c>
      <c r="J6" s="83" t="s">
        <v>64</v>
      </c>
      <c r="K6" s="83" t="s">
        <v>65</v>
      </c>
      <c r="L6" s="83" t="s">
        <v>66</v>
      </c>
      <c r="M6" s="83" t="s">
        <v>67</v>
      </c>
    </row>
    <row r="7" customFormat="false" ht="24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6"/>
      <c r="L7" s="86"/>
      <c r="M7" s="86"/>
    </row>
    <row r="8" customFormat="false" ht="0.75" hidden="true" customHeight="true" outlineLevel="0" collapsed="false">
      <c r="A8" s="87" t="n">
        <v>2001</v>
      </c>
      <c r="B8" s="88" t="n">
        <v>100</v>
      </c>
      <c r="C8" s="88" t="n">
        <v>4.6</v>
      </c>
      <c r="D8" s="88" t="n">
        <v>22.7</v>
      </c>
      <c r="E8" s="88" t="n">
        <v>5.4</v>
      </c>
      <c r="F8" s="88" t="n">
        <v>25.3</v>
      </c>
      <c r="G8" s="88" t="n">
        <v>17.1</v>
      </c>
      <c r="H8" s="88" t="n">
        <v>1.2</v>
      </c>
      <c r="I8" s="78" t="s">
        <v>68</v>
      </c>
      <c r="J8" s="88" t="n">
        <v>1.4</v>
      </c>
      <c r="K8" s="89" t="n">
        <v>0</v>
      </c>
      <c r="L8" s="90" t="s">
        <v>68</v>
      </c>
      <c r="M8" s="85" t="s">
        <v>68</v>
      </c>
    </row>
    <row r="9" customFormat="false" ht="24.75" hidden="true" customHeight="true" outlineLevel="0" collapsed="false">
      <c r="A9" s="87" t="n">
        <v>2002</v>
      </c>
      <c r="B9" s="88" t="n">
        <v>100</v>
      </c>
      <c r="C9" s="88" t="n">
        <v>6.4</v>
      </c>
      <c r="D9" s="88" t="n">
        <v>24.1</v>
      </c>
      <c r="E9" s="88" t="n">
        <v>5.9</v>
      </c>
      <c r="F9" s="88" t="n">
        <v>24.8</v>
      </c>
      <c r="G9" s="88" t="n">
        <v>17.2</v>
      </c>
      <c r="H9" s="88" t="n">
        <v>1.2</v>
      </c>
      <c r="I9" s="78" t="s">
        <v>68</v>
      </c>
      <c r="J9" s="88" t="n">
        <v>1.2</v>
      </c>
      <c r="K9" s="89" t="n">
        <v>0.3</v>
      </c>
      <c r="L9" s="90" t="s">
        <v>68</v>
      </c>
      <c r="M9" s="85" t="s">
        <v>68</v>
      </c>
    </row>
    <row r="10" customFormat="false" ht="24.75" hidden="true" customHeight="true" outlineLevel="0" collapsed="false">
      <c r="A10" s="87" t="n">
        <v>2003</v>
      </c>
      <c r="B10" s="88" t="n">
        <v>100</v>
      </c>
      <c r="C10" s="88" t="n">
        <v>7.1</v>
      </c>
      <c r="D10" s="88" t="n">
        <v>26.7</v>
      </c>
      <c r="E10" s="88" t="n">
        <v>6.2</v>
      </c>
      <c r="F10" s="88" t="n">
        <v>24.2</v>
      </c>
      <c r="G10" s="88" t="n">
        <v>16.6</v>
      </c>
      <c r="H10" s="88" t="n">
        <v>1.2</v>
      </c>
      <c r="I10" s="78" t="s">
        <v>68</v>
      </c>
      <c r="J10" s="88" t="n">
        <v>1.2</v>
      </c>
      <c r="K10" s="89" t="n">
        <v>0.1</v>
      </c>
      <c r="L10" s="90" t="s">
        <v>68</v>
      </c>
      <c r="M10" s="85" t="s">
        <v>68</v>
      </c>
    </row>
    <row r="11" customFormat="false" ht="24.75" hidden="true" customHeight="true" outlineLevel="0" collapsed="false">
      <c r="A11" s="87" t="n">
        <v>2004</v>
      </c>
      <c r="B11" s="88" t="n">
        <v>100</v>
      </c>
      <c r="C11" s="88" t="n">
        <v>6.6</v>
      </c>
      <c r="D11" s="88" t="n">
        <v>26.2</v>
      </c>
      <c r="E11" s="88" t="n">
        <v>6.8</v>
      </c>
      <c r="F11" s="88" t="n">
        <v>23.1</v>
      </c>
      <c r="G11" s="88" t="n">
        <v>18.1</v>
      </c>
      <c r="H11" s="88" t="n">
        <v>1.2</v>
      </c>
      <c r="I11" s="78" t="s">
        <v>68</v>
      </c>
      <c r="J11" s="88" t="n">
        <v>1.1</v>
      </c>
      <c r="K11" s="89" t="n">
        <v>0.1</v>
      </c>
      <c r="L11" s="90" t="s">
        <v>68</v>
      </c>
      <c r="M11" s="85" t="s">
        <v>68</v>
      </c>
    </row>
    <row r="12" customFormat="false" ht="24.75" hidden="true" customHeight="true" outlineLevel="0" collapsed="false">
      <c r="A12" s="91" t="n">
        <v>2005</v>
      </c>
      <c r="B12" s="92" t="n">
        <v>100</v>
      </c>
      <c r="C12" s="92" t="n">
        <v>6.7</v>
      </c>
      <c r="D12" s="92" t="n">
        <v>26</v>
      </c>
      <c r="E12" s="92" t="n">
        <v>6.8</v>
      </c>
      <c r="F12" s="92" t="n">
        <v>21.8</v>
      </c>
      <c r="G12" s="92" t="n">
        <v>18.8</v>
      </c>
      <c r="H12" s="92" t="n">
        <v>1.2</v>
      </c>
      <c r="I12" s="78" t="s">
        <v>68</v>
      </c>
      <c r="J12" s="92" t="n">
        <v>1</v>
      </c>
      <c r="K12" s="93" t="n">
        <v>0</v>
      </c>
      <c r="L12" s="90" t="s">
        <v>68</v>
      </c>
      <c r="M12" s="85" t="s">
        <v>68</v>
      </c>
    </row>
    <row r="13" customFormat="false" ht="24.75" hidden="true" customHeight="true" outlineLevel="0" collapsed="false">
      <c r="A13" s="87" t="n">
        <v>2006</v>
      </c>
      <c r="B13" s="88" t="n">
        <v>100</v>
      </c>
      <c r="C13" s="88" t="n">
        <v>7.7</v>
      </c>
      <c r="D13" s="88" t="n">
        <v>27.9</v>
      </c>
      <c r="E13" s="88" t="n">
        <v>7.1</v>
      </c>
      <c r="F13" s="88" t="n">
        <v>20.7</v>
      </c>
      <c r="G13" s="88" t="n">
        <v>18.2</v>
      </c>
      <c r="H13" s="88" t="n">
        <v>1.2</v>
      </c>
      <c r="I13" s="78" t="s">
        <v>68</v>
      </c>
      <c r="J13" s="88" t="n">
        <v>1.5</v>
      </c>
      <c r="K13" s="89" t="n">
        <v>0</v>
      </c>
      <c r="L13" s="90" t="s">
        <v>68</v>
      </c>
      <c r="M13" s="85" t="s">
        <v>68</v>
      </c>
    </row>
    <row r="14" customFormat="false" ht="24.75" hidden="true" customHeight="true" outlineLevel="0" collapsed="false">
      <c r="A14" s="87" t="n">
        <v>2007</v>
      </c>
      <c r="B14" s="88" t="n">
        <v>100</v>
      </c>
      <c r="C14" s="88" t="n">
        <v>7.7</v>
      </c>
      <c r="D14" s="88" t="n">
        <v>26.9</v>
      </c>
      <c r="E14" s="88" t="n">
        <v>7.6</v>
      </c>
      <c r="F14" s="88" t="n">
        <v>20.7</v>
      </c>
      <c r="G14" s="88" t="n">
        <v>18.4</v>
      </c>
      <c r="H14" s="88" t="n">
        <v>1.2</v>
      </c>
      <c r="I14" s="78" t="s">
        <v>68</v>
      </c>
      <c r="J14" s="88" t="n">
        <v>1.3</v>
      </c>
      <c r="K14" s="94" t="n">
        <v>0.1</v>
      </c>
      <c r="L14" s="90" t="s">
        <v>68</v>
      </c>
      <c r="M14" s="85" t="s">
        <v>68</v>
      </c>
    </row>
    <row r="15" customFormat="false" ht="24.75" hidden="true" customHeight="true" outlineLevel="0" collapsed="false">
      <c r="A15" s="87" t="n">
        <v>2008</v>
      </c>
      <c r="B15" s="88" t="n">
        <v>100</v>
      </c>
      <c r="C15" s="88" t="n">
        <v>7.8</v>
      </c>
      <c r="D15" s="88" t="n">
        <v>27.1</v>
      </c>
      <c r="E15" s="88" t="n">
        <v>7.3</v>
      </c>
      <c r="F15" s="88" t="n">
        <v>20.8</v>
      </c>
      <c r="G15" s="88" t="n">
        <v>17</v>
      </c>
      <c r="H15" s="88" t="n">
        <v>1.2</v>
      </c>
      <c r="I15" s="78" t="s">
        <v>68</v>
      </c>
      <c r="J15" s="88" t="n">
        <v>1.5</v>
      </c>
      <c r="K15" s="94" t="n">
        <v>0.1</v>
      </c>
      <c r="L15" s="90" t="s">
        <v>68</v>
      </c>
      <c r="M15" s="85" t="s">
        <v>68</v>
      </c>
    </row>
    <row r="16" customFormat="false" ht="0.75" hidden="true" customHeight="true" outlineLevel="0" collapsed="false">
      <c r="A16" s="87" t="n">
        <v>2009</v>
      </c>
      <c r="B16" s="88" t="n">
        <v>100</v>
      </c>
      <c r="C16" s="88" t="n">
        <v>6.9</v>
      </c>
      <c r="D16" s="88" t="n">
        <v>28.3</v>
      </c>
      <c r="E16" s="88" t="n">
        <v>6.4</v>
      </c>
      <c r="F16" s="88" t="n">
        <v>21.9</v>
      </c>
      <c r="G16" s="88" t="n">
        <v>15.5</v>
      </c>
      <c r="H16" s="88" t="n">
        <v>1.3</v>
      </c>
      <c r="I16" s="95" t="s">
        <v>69</v>
      </c>
      <c r="J16" s="88" t="n">
        <v>1.1</v>
      </c>
      <c r="K16" s="94" t="n">
        <v>0</v>
      </c>
      <c r="L16" s="89" t="n">
        <v>0.071</v>
      </c>
      <c r="M16" s="96" t="n">
        <v>0.055</v>
      </c>
    </row>
    <row r="17" s="100" customFormat="true" ht="34.5" hidden="false" customHeight="true" outlineLevel="0" collapsed="false">
      <c r="A17" s="91" t="n">
        <v>2010</v>
      </c>
      <c r="B17" s="92" t="n">
        <v>100</v>
      </c>
      <c r="C17" s="92" t="n">
        <v>6</v>
      </c>
      <c r="D17" s="92" t="n">
        <v>30.1</v>
      </c>
      <c r="E17" s="92" t="n">
        <v>6.1</v>
      </c>
      <c r="F17" s="92" t="n">
        <v>21.2</v>
      </c>
      <c r="G17" s="92" t="n">
        <v>15.4</v>
      </c>
      <c r="H17" s="92" t="n">
        <v>1.1</v>
      </c>
      <c r="I17" s="97" t="s">
        <v>70</v>
      </c>
      <c r="J17" s="92" t="n">
        <v>1</v>
      </c>
      <c r="K17" s="98" t="n">
        <v>0</v>
      </c>
      <c r="L17" s="93" t="n">
        <v>0.071</v>
      </c>
      <c r="M17" s="99" t="n">
        <v>0.055</v>
      </c>
    </row>
    <row r="18" s="100" customFormat="true" ht="34.5" hidden="false" customHeight="true" outlineLevel="0" collapsed="false">
      <c r="A18" s="91" t="n">
        <v>2011</v>
      </c>
      <c r="B18" s="92" t="n">
        <v>100</v>
      </c>
      <c r="C18" s="92" t="n">
        <v>6.1</v>
      </c>
      <c r="D18" s="92" t="n">
        <v>27.9</v>
      </c>
      <c r="E18" s="92" t="n">
        <v>6.6</v>
      </c>
      <c r="F18" s="92" t="n">
        <v>21.2</v>
      </c>
      <c r="G18" s="92" t="n">
        <v>16.2</v>
      </c>
      <c r="H18" s="92" t="n">
        <v>1.3</v>
      </c>
      <c r="I18" s="97" t="s">
        <v>71</v>
      </c>
      <c r="J18" s="92" t="n">
        <v>0.9</v>
      </c>
      <c r="K18" s="98" t="n">
        <v>0.1</v>
      </c>
      <c r="L18" s="93" t="n">
        <v>0.04</v>
      </c>
      <c r="M18" s="99" t="n">
        <v>0.1</v>
      </c>
    </row>
    <row r="19" s="100" customFormat="true" ht="34.5" hidden="false" customHeight="true" outlineLevel="0" collapsed="false">
      <c r="A19" s="91" t="n">
        <v>2012</v>
      </c>
      <c r="B19" s="92" t="n">
        <v>100</v>
      </c>
      <c r="C19" s="92" t="n">
        <v>9.2</v>
      </c>
      <c r="D19" s="92" t="n">
        <v>29.8</v>
      </c>
      <c r="E19" s="92" t="n">
        <v>6.2</v>
      </c>
      <c r="F19" s="92" t="n">
        <v>19.2</v>
      </c>
      <c r="G19" s="92" t="n">
        <v>15.5</v>
      </c>
      <c r="H19" s="92" t="n">
        <v>1.4</v>
      </c>
      <c r="I19" s="93" t="n">
        <v>1.5</v>
      </c>
      <c r="J19" s="92" t="n">
        <v>1.4</v>
      </c>
      <c r="K19" s="98" t="n">
        <v>0.02</v>
      </c>
      <c r="L19" s="93" t="n">
        <v>0.1</v>
      </c>
      <c r="M19" s="99" t="n">
        <v>0.01</v>
      </c>
    </row>
    <row r="20" s="100" customFormat="true" ht="34.5" hidden="false" customHeight="true" outlineLevel="0" collapsed="false">
      <c r="A20" s="91" t="n">
        <v>2013</v>
      </c>
      <c r="B20" s="92" t="n">
        <v>100</v>
      </c>
      <c r="C20" s="92" t="n">
        <v>8.5</v>
      </c>
      <c r="D20" s="92" t="n">
        <v>29.7</v>
      </c>
      <c r="E20" s="92" t="n">
        <v>6.2</v>
      </c>
      <c r="F20" s="92" t="n">
        <v>21.3</v>
      </c>
      <c r="G20" s="92" t="n">
        <v>15.5</v>
      </c>
      <c r="H20" s="92" t="n">
        <v>1.2</v>
      </c>
      <c r="I20" s="93" t="n">
        <v>1.5</v>
      </c>
      <c r="J20" s="92" t="n">
        <v>1.3</v>
      </c>
      <c r="K20" s="98" t="n">
        <v>0</v>
      </c>
      <c r="L20" s="93" t="n">
        <v>0</v>
      </c>
      <c r="M20" s="99" t="n">
        <v>0</v>
      </c>
    </row>
    <row r="21" s="100" customFormat="true" ht="34.5" hidden="false" customHeight="true" outlineLevel="0" collapsed="false">
      <c r="A21" s="91" t="n">
        <v>2014</v>
      </c>
      <c r="B21" s="92" t="n">
        <v>100</v>
      </c>
      <c r="C21" s="92" t="n">
        <v>11.1</v>
      </c>
      <c r="D21" s="92" t="n">
        <v>30.3</v>
      </c>
      <c r="E21" s="92" t="n">
        <v>7.1</v>
      </c>
      <c r="F21" s="92" t="n">
        <v>14.5</v>
      </c>
      <c r="G21" s="92" t="n">
        <v>15</v>
      </c>
      <c r="H21" s="92" t="n">
        <v>1.7</v>
      </c>
      <c r="I21" s="93" t="n">
        <v>1.9</v>
      </c>
      <c r="J21" s="92" t="n">
        <v>1</v>
      </c>
      <c r="K21" s="101" t="s">
        <v>72</v>
      </c>
      <c r="L21" s="93" t="n">
        <v>0.04</v>
      </c>
      <c r="M21" s="99" t="n">
        <v>0.02</v>
      </c>
    </row>
    <row r="22" s="100" customFormat="true" ht="34.5" hidden="false" customHeight="true" outlineLevel="0" collapsed="false">
      <c r="A22" s="91" t="n">
        <v>2015</v>
      </c>
      <c r="B22" s="92" t="n">
        <v>100</v>
      </c>
      <c r="C22" s="92" t="n">
        <v>12.9</v>
      </c>
      <c r="D22" s="92" t="n">
        <v>30.4</v>
      </c>
      <c r="E22" s="92" t="n">
        <v>6.9</v>
      </c>
      <c r="F22" s="92" t="n">
        <v>13.7</v>
      </c>
      <c r="G22" s="92" t="n">
        <v>15.5</v>
      </c>
      <c r="H22" s="92" t="n">
        <v>1.5</v>
      </c>
      <c r="I22" s="93" t="n">
        <v>1.5</v>
      </c>
      <c r="J22" s="92" t="n">
        <v>1.6</v>
      </c>
      <c r="K22" s="101" t="s">
        <v>72</v>
      </c>
      <c r="L22" s="93" t="n">
        <v>0</v>
      </c>
      <c r="M22" s="99" t="n">
        <v>0</v>
      </c>
    </row>
    <row r="23" s="100" customFormat="true" ht="34.5" hidden="false" customHeight="true" outlineLevel="0" collapsed="false">
      <c r="A23" s="91" t="n">
        <v>2016</v>
      </c>
      <c r="B23" s="92" t="n">
        <v>100</v>
      </c>
      <c r="C23" s="92" t="n">
        <v>13.1</v>
      </c>
      <c r="D23" s="92" t="n">
        <v>31.9</v>
      </c>
      <c r="E23" s="92" t="n">
        <v>6.7</v>
      </c>
      <c r="F23" s="92" t="n">
        <v>13.7</v>
      </c>
      <c r="G23" s="92" t="n">
        <v>15.5</v>
      </c>
      <c r="H23" s="92" t="n">
        <v>1.4</v>
      </c>
      <c r="I23" s="93" t="n">
        <v>1.6</v>
      </c>
      <c r="J23" s="92" t="n">
        <v>1.2</v>
      </c>
      <c r="K23" s="101" t="s">
        <v>72</v>
      </c>
      <c r="L23" s="93" t="s">
        <v>72</v>
      </c>
      <c r="M23" s="99" t="n">
        <v>0</v>
      </c>
    </row>
    <row r="24" customFormat="false" ht="6.95" hidden="false" customHeight="true" outlineLevel="0" collapsed="false">
      <c r="A24" s="102"/>
      <c r="B24" s="103"/>
      <c r="C24" s="103"/>
    </row>
    <row r="25" customFormat="false" ht="20.1" hidden="false" customHeight="true" outlineLevel="0" collapsed="false">
      <c r="A25" s="104" t="s">
        <v>73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9" customFormat="false" ht="15" hidden="false" customHeight="false" outlineLevel="0" collapsed="false">
      <c r="D29" s="105"/>
      <c r="F29" s="105"/>
    </row>
    <row r="30" customFormat="false" ht="15" hidden="false" customHeight="false" outlineLevel="0" collapsed="false">
      <c r="E30" s="105"/>
    </row>
    <row r="31" customFormat="false" ht="15" hidden="false" customHeight="false" outlineLevel="0" collapsed="false">
      <c r="E31" s="105"/>
      <c r="F31" s="105"/>
    </row>
    <row r="32" customFormat="false" ht="15" hidden="false" customHeight="false" outlineLevel="0" collapsed="false">
      <c r="E32" s="105"/>
      <c r="F32" s="105"/>
    </row>
  </sheetData>
  <mergeCells count="7">
    <mergeCell ref="A2:M2"/>
    <mergeCell ref="A3:M3"/>
    <mergeCell ref="H4:M4"/>
    <mergeCell ref="A5:A6"/>
    <mergeCell ref="B5:B6"/>
    <mergeCell ref="C5:M5"/>
    <mergeCell ref="A25:M2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33.71"/>
    <col collapsed="false" customWidth="true" hidden="false" outlineLevel="0" max="3" min="3" style="188" width="12.7"/>
    <col collapsed="false" customWidth="true" hidden="false" outlineLevel="0" max="7" min="4" style="188" width="11.71"/>
    <col collapsed="false" customWidth="false" hidden="false" outlineLevel="0" max="257" min="8" style="188" width="8.85"/>
  </cols>
  <sheetData>
    <row r="1" customFormat="false" ht="15" hidden="false" customHeight="true" outlineLevel="0" collapsed="false">
      <c r="A1" s="350" t="s">
        <v>470</v>
      </c>
      <c r="B1" s="350"/>
      <c r="C1" s="350"/>
      <c r="D1" s="350"/>
      <c r="E1" s="350"/>
      <c r="F1" s="350"/>
      <c r="G1" s="350"/>
    </row>
    <row r="2" customFormat="false" ht="15" hidden="false" customHeight="true" outlineLevel="0" collapsed="false">
      <c r="A2" s="350" t="s">
        <v>471</v>
      </c>
      <c r="B2" s="350"/>
      <c r="C2" s="350"/>
      <c r="D2" s="350"/>
      <c r="E2" s="350"/>
      <c r="F2" s="350"/>
      <c r="G2" s="350"/>
    </row>
    <row r="3" customFormat="false" ht="15" hidden="false" customHeight="true" outlineLevel="0" collapsed="false">
      <c r="A3" s="407"/>
      <c r="B3" s="194"/>
      <c r="C3" s="194"/>
      <c r="D3" s="194"/>
      <c r="E3" s="194"/>
      <c r="F3" s="313" t="s">
        <v>54</v>
      </c>
      <c r="G3" s="313"/>
    </row>
    <row r="4" customFormat="false" ht="15" hidden="false" customHeight="true" outlineLevel="0" collapsed="false">
      <c r="A4" s="408"/>
      <c r="B4" s="118" t="s">
        <v>425</v>
      </c>
      <c r="C4" s="409" t="s">
        <v>472</v>
      </c>
      <c r="D4" s="409"/>
      <c r="E4" s="409"/>
      <c r="F4" s="409"/>
      <c r="G4" s="409"/>
    </row>
    <row r="5" customFormat="false" ht="65.1" hidden="false" customHeight="true" outlineLevel="0" collapsed="false">
      <c r="A5" s="408"/>
      <c r="B5" s="118"/>
      <c r="C5" s="118" t="s">
        <v>473</v>
      </c>
      <c r="D5" s="118" t="s">
        <v>384</v>
      </c>
      <c r="E5" s="118" t="s">
        <v>385</v>
      </c>
      <c r="F5" s="118" t="s">
        <v>474</v>
      </c>
      <c r="G5" s="118" t="s">
        <v>386</v>
      </c>
    </row>
    <row r="6" customFormat="false" ht="20.1" hidden="false" customHeight="true" outlineLevel="0" collapsed="false">
      <c r="A6" s="234" t="s">
        <v>113</v>
      </c>
      <c r="B6" s="345" t="n">
        <v>100</v>
      </c>
      <c r="C6" s="115" t="n">
        <v>8.061</v>
      </c>
      <c r="D6" s="115" t="n">
        <v>27.049</v>
      </c>
      <c r="E6" s="115" t="s">
        <v>72</v>
      </c>
      <c r="F6" s="115" t="n">
        <v>2.303</v>
      </c>
      <c r="G6" s="115" t="n">
        <v>6.525</v>
      </c>
    </row>
    <row r="7" customFormat="false" ht="30" hidden="false" customHeight="true" outlineLevel="0" collapsed="false">
      <c r="A7" s="237" t="s">
        <v>218</v>
      </c>
      <c r="B7" s="346" t="n">
        <v>100</v>
      </c>
      <c r="C7" s="266" t="n">
        <v>16.524</v>
      </c>
      <c r="D7" s="266" t="n">
        <v>17.379</v>
      </c>
      <c r="E7" s="266" t="s">
        <v>72</v>
      </c>
      <c r="F7" s="266" t="n">
        <v>6.268</v>
      </c>
      <c r="G7" s="266" t="n">
        <v>7.123</v>
      </c>
    </row>
    <row r="8" customFormat="false" ht="15" hidden="false" customHeight="true" outlineLevel="0" collapsed="false">
      <c r="A8" s="237" t="s">
        <v>219</v>
      </c>
      <c r="B8" s="346" t="n">
        <v>100</v>
      </c>
      <c r="C8" s="266" t="n">
        <v>3.096</v>
      </c>
      <c r="D8" s="266" t="n">
        <v>7.534</v>
      </c>
      <c r="E8" s="266" t="s">
        <v>72</v>
      </c>
      <c r="F8" s="266" t="n">
        <v>0.413</v>
      </c>
      <c r="G8" s="266" t="n">
        <v>2.683</v>
      </c>
    </row>
    <row r="9" customFormat="false" ht="15" hidden="false" customHeight="true" outlineLevel="0" collapsed="false">
      <c r="A9" s="237" t="s">
        <v>220</v>
      </c>
      <c r="B9" s="346" t="n">
        <v>100</v>
      </c>
      <c r="C9" s="266" t="n">
        <v>6.97</v>
      </c>
      <c r="D9" s="266" t="n">
        <v>21.616</v>
      </c>
      <c r="E9" s="266" t="s">
        <v>72</v>
      </c>
      <c r="F9" s="266" t="n">
        <v>2.929</v>
      </c>
      <c r="G9" s="266" t="n">
        <v>3.737</v>
      </c>
    </row>
    <row r="10" customFormat="false" ht="30" hidden="false" customHeight="true" outlineLevel="0" collapsed="false">
      <c r="A10" s="237" t="s">
        <v>221</v>
      </c>
      <c r="B10" s="346" t="n">
        <v>100</v>
      </c>
      <c r="C10" s="266" t="n">
        <v>10.884</v>
      </c>
      <c r="D10" s="266" t="n">
        <v>23.81</v>
      </c>
      <c r="E10" s="266" t="s">
        <v>72</v>
      </c>
      <c r="F10" s="266" t="n">
        <v>2.041</v>
      </c>
      <c r="G10" s="266" t="n">
        <v>7.483</v>
      </c>
    </row>
    <row r="11" customFormat="false" ht="30" hidden="false" customHeight="true" outlineLevel="0" collapsed="false">
      <c r="A11" s="237" t="s">
        <v>222</v>
      </c>
      <c r="B11" s="346" t="n">
        <v>100</v>
      </c>
      <c r="C11" s="266" t="n">
        <v>21.818</v>
      </c>
      <c r="D11" s="266" t="n">
        <v>25.455</v>
      </c>
      <c r="E11" s="266" t="s">
        <v>72</v>
      </c>
      <c r="F11" s="266" t="n">
        <v>10</v>
      </c>
      <c r="G11" s="266" t="n">
        <v>12.727</v>
      </c>
    </row>
    <row r="12" customFormat="false" ht="15" hidden="false" customHeight="true" outlineLevel="0" collapsed="false">
      <c r="A12" s="237" t="s">
        <v>223</v>
      </c>
      <c r="B12" s="346" t="n">
        <v>100</v>
      </c>
      <c r="C12" s="266" t="n">
        <v>23.899</v>
      </c>
      <c r="D12" s="266" t="n">
        <v>4.403</v>
      </c>
      <c r="E12" s="266" t="s">
        <v>72</v>
      </c>
      <c r="F12" s="266" t="n">
        <v>5.66</v>
      </c>
      <c r="G12" s="266" t="n">
        <v>13.836</v>
      </c>
    </row>
    <row r="13" customFormat="false" ht="30" hidden="false" customHeight="true" outlineLevel="0" collapsed="false">
      <c r="A13" s="237" t="s">
        <v>224</v>
      </c>
      <c r="B13" s="346" t="n">
        <v>100</v>
      </c>
      <c r="C13" s="266" t="n">
        <v>8.297</v>
      </c>
      <c r="D13" s="266" t="n">
        <v>31.004</v>
      </c>
      <c r="E13" s="266" t="s">
        <v>72</v>
      </c>
      <c r="F13" s="266" t="n">
        <v>1.747</v>
      </c>
      <c r="G13" s="266" t="n">
        <v>7.424</v>
      </c>
    </row>
    <row r="14" customFormat="false" ht="30" hidden="false" customHeight="true" outlineLevel="0" collapsed="false">
      <c r="A14" s="237" t="s">
        <v>225</v>
      </c>
      <c r="B14" s="346" t="n">
        <v>100</v>
      </c>
      <c r="C14" s="266" t="n">
        <v>13.534</v>
      </c>
      <c r="D14" s="266" t="n">
        <v>28.321</v>
      </c>
      <c r="E14" s="266" t="s">
        <v>72</v>
      </c>
      <c r="F14" s="266" t="n">
        <v>2.005</v>
      </c>
      <c r="G14" s="266" t="n">
        <v>11.779</v>
      </c>
    </row>
    <row r="15" customFormat="false" ht="15" hidden="false" customHeight="true" outlineLevel="0" collapsed="false">
      <c r="A15" s="237" t="s">
        <v>226</v>
      </c>
      <c r="B15" s="346" t="n">
        <v>100</v>
      </c>
      <c r="C15" s="266" t="n">
        <v>2.381</v>
      </c>
      <c r="D15" s="266" t="n">
        <v>66.667</v>
      </c>
      <c r="E15" s="266" t="s">
        <v>72</v>
      </c>
      <c r="F15" s="266" t="s">
        <v>72</v>
      </c>
      <c r="G15" s="266" t="n">
        <v>4.762</v>
      </c>
    </row>
    <row r="16" customFormat="false" ht="15" hidden="false" customHeight="true" outlineLevel="0" collapsed="false">
      <c r="A16" s="237" t="s">
        <v>227</v>
      </c>
      <c r="B16" s="346" t="n">
        <v>100</v>
      </c>
      <c r="C16" s="266" t="s">
        <v>72</v>
      </c>
      <c r="D16" s="266" t="n">
        <v>19.231</v>
      </c>
      <c r="E16" s="266" t="s">
        <v>72</v>
      </c>
      <c r="F16" s="266" t="s">
        <v>72</v>
      </c>
      <c r="G16" s="266" t="n">
        <v>7.692</v>
      </c>
    </row>
    <row r="17" customFormat="false" ht="15" hidden="false" customHeight="true" outlineLevel="0" collapsed="false">
      <c r="A17" s="237" t="s">
        <v>228</v>
      </c>
      <c r="B17" s="346" t="n">
        <v>100</v>
      </c>
      <c r="C17" s="266" t="n">
        <v>10.526</v>
      </c>
      <c r="D17" s="266" t="n">
        <v>31.579</v>
      </c>
      <c r="E17" s="266" t="s">
        <v>72</v>
      </c>
      <c r="F17" s="266" t="s">
        <v>72</v>
      </c>
      <c r="G17" s="266" t="n">
        <v>36.842</v>
      </c>
    </row>
    <row r="18" customFormat="false" ht="15" hidden="false" customHeight="true" outlineLevel="0" collapsed="false">
      <c r="A18" s="237" t="s">
        <v>229</v>
      </c>
      <c r="B18" s="346" t="n">
        <v>100</v>
      </c>
      <c r="C18" s="266" t="n">
        <v>13.043</v>
      </c>
      <c r="D18" s="266" t="n">
        <v>32.609</v>
      </c>
      <c r="E18" s="266" t="s">
        <v>72</v>
      </c>
      <c r="F18" s="266" t="n">
        <v>2.174</v>
      </c>
      <c r="G18" s="266" t="n">
        <v>8.696</v>
      </c>
    </row>
    <row r="19" customFormat="false" ht="15" hidden="false" customHeight="true" outlineLevel="0" collapsed="false">
      <c r="A19" s="237" t="s">
        <v>230</v>
      </c>
      <c r="B19" s="346" t="n">
        <v>100</v>
      </c>
      <c r="C19" s="266" t="n">
        <v>6.78</v>
      </c>
      <c r="D19" s="266" t="n">
        <v>47.458</v>
      </c>
      <c r="E19" s="266" t="s">
        <v>72</v>
      </c>
      <c r="F19" s="266" t="s">
        <v>72</v>
      </c>
      <c r="G19" s="266" t="n">
        <v>8.475</v>
      </c>
    </row>
    <row r="20" customFormat="false" ht="30" hidden="false" customHeight="true" outlineLevel="0" collapsed="false">
      <c r="A20" s="237" t="s">
        <v>231</v>
      </c>
      <c r="B20" s="346" t="n">
        <v>100</v>
      </c>
      <c r="C20" s="266" t="n">
        <v>8.943</v>
      </c>
      <c r="D20" s="266" t="n">
        <v>29.268</v>
      </c>
      <c r="E20" s="266" t="s">
        <v>72</v>
      </c>
      <c r="F20" s="266" t="n">
        <v>3.252</v>
      </c>
      <c r="G20" s="266" t="n">
        <v>7.317</v>
      </c>
    </row>
    <row r="21" customFormat="false" ht="30" hidden="false" customHeight="true" outlineLevel="0" collapsed="false">
      <c r="A21" s="237" t="s">
        <v>232</v>
      </c>
      <c r="B21" s="346" t="n">
        <v>100</v>
      </c>
      <c r="C21" s="266" t="n">
        <v>5.556</v>
      </c>
      <c r="D21" s="266" t="n">
        <v>58.333</v>
      </c>
      <c r="E21" s="266" t="s">
        <v>72</v>
      </c>
      <c r="F21" s="266" t="n">
        <v>1.587</v>
      </c>
      <c r="G21" s="266" t="n">
        <v>5.159</v>
      </c>
    </row>
    <row r="22" customFormat="false" ht="15" hidden="false" customHeight="true" outlineLevel="0" collapsed="false">
      <c r="A22" s="237" t="s">
        <v>233</v>
      </c>
      <c r="B22" s="346" t="n">
        <v>100</v>
      </c>
      <c r="C22" s="266" t="n">
        <v>2.817</v>
      </c>
      <c r="D22" s="266" t="n">
        <v>66.901</v>
      </c>
      <c r="E22" s="266" t="s">
        <v>72</v>
      </c>
      <c r="F22" s="266" t="n">
        <v>0.704</v>
      </c>
      <c r="G22" s="266" t="n">
        <v>4.93</v>
      </c>
    </row>
    <row r="23" customFormat="false" ht="15" hidden="false" customHeight="true" outlineLevel="0" collapsed="false">
      <c r="A23" s="237" t="s">
        <v>234</v>
      </c>
      <c r="B23" s="346" t="n">
        <v>100</v>
      </c>
      <c r="C23" s="266" t="n">
        <v>1.027</v>
      </c>
      <c r="D23" s="266" t="n">
        <v>69.863</v>
      </c>
      <c r="E23" s="266" t="s">
        <v>72</v>
      </c>
      <c r="F23" s="266" t="n">
        <v>0.685</v>
      </c>
      <c r="G23" s="266" t="n">
        <v>10.959</v>
      </c>
    </row>
    <row r="24" customFormat="false" ht="15" hidden="false" customHeight="true" outlineLevel="0" collapsed="false">
      <c r="A24" s="237" t="s">
        <v>235</v>
      </c>
      <c r="B24" s="346" t="n">
        <v>100</v>
      </c>
      <c r="C24" s="266" t="n">
        <v>4.348</v>
      </c>
      <c r="D24" s="266" t="n">
        <v>54.348</v>
      </c>
      <c r="E24" s="266" t="s">
        <v>72</v>
      </c>
      <c r="F24" s="266" t="s">
        <v>72</v>
      </c>
      <c r="G24" s="266" t="n">
        <v>4.348</v>
      </c>
    </row>
    <row r="25" customFormat="false" ht="15" hidden="false" customHeight="true" outlineLevel="0" collapsed="false">
      <c r="A25" s="237" t="s">
        <v>236</v>
      </c>
      <c r="B25" s="346" t="n">
        <v>100</v>
      </c>
      <c r="C25" s="332" t="s">
        <v>72</v>
      </c>
      <c r="D25" s="266" t="n">
        <v>11.111</v>
      </c>
      <c r="E25" s="332" t="s">
        <v>72</v>
      </c>
      <c r="F25" s="332" t="s">
        <v>72</v>
      </c>
      <c r="G25" s="332" t="s">
        <v>72</v>
      </c>
    </row>
    <row r="26" customFormat="false" ht="15" hidden="false" customHeight="true" outlineLevel="0" collapsed="false">
      <c r="A26" s="237" t="s">
        <v>237</v>
      </c>
      <c r="B26" s="347" t="s">
        <v>72</v>
      </c>
      <c r="C26" s="332" t="s">
        <v>72</v>
      </c>
      <c r="D26" s="332" t="s">
        <v>72</v>
      </c>
      <c r="E26" s="332" t="s">
        <v>72</v>
      </c>
      <c r="F26" s="332" t="s">
        <v>72</v>
      </c>
      <c r="G26" s="332" t="s">
        <v>72</v>
      </c>
    </row>
    <row r="27" customFormat="false" ht="15" hidden="false" customHeight="true" outlineLevel="0" collapsed="false">
      <c r="A27" s="237" t="s">
        <v>238</v>
      </c>
      <c r="B27" s="410" t="s">
        <v>72</v>
      </c>
      <c r="C27" s="333" t="s">
        <v>72</v>
      </c>
      <c r="D27" s="333" t="s">
        <v>72</v>
      </c>
      <c r="E27" s="333" t="s">
        <v>72</v>
      </c>
      <c r="F27" s="333" t="s">
        <v>72</v>
      </c>
      <c r="G27" s="333" t="s">
        <v>72</v>
      </c>
    </row>
    <row r="28" customFormat="false" ht="5.1" hidden="false" customHeight="true" outlineLevel="0" collapsed="false">
      <c r="A28" s="407"/>
    </row>
    <row r="29" customFormat="false" ht="17.25" hidden="false" customHeight="true" outlineLevel="0" collapsed="false">
      <c r="A29" s="250" t="s">
        <v>469</v>
      </c>
    </row>
  </sheetData>
  <mergeCells count="6">
    <mergeCell ref="A1:G1"/>
    <mergeCell ref="A2:G2"/>
    <mergeCell ref="F3:G3"/>
    <mergeCell ref="A4:A5"/>
    <mergeCell ref="B4:B5"/>
    <mergeCell ref="C4:G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25.71"/>
    <col collapsed="false" customWidth="true" hidden="false" outlineLevel="0" max="5" min="3" style="188" width="16.7"/>
    <col collapsed="false" customWidth="true" hidden="false" outlineLevel="0" max="6" min="6" style="188" width="17.71"/>
    <col collapsed="false" customWidth="false" hidden="false" outlineLevel="0" max="257" min="7" style="188" width="8.85"/>
  </cols>
  <sheetData>
    <row r="1" customFormat="false" ht="15" hidden="false" customHeight="true" outlineLevel="0" collapsed="false">
      <c r="A1" s="350" t="s">
        <v>427</v>
      </c>
      <c r="B1" s="350"/>
      <c r="C1" s="350"/>
      <c r="D1" s="350"/>
      <c r="E1" s="350"/>
      <c r="F1" s="350"/>
    </row>
    <row r="2" customFormat="false" ht="15" hidden="false" customHeight="true" outlineLevel="0" collapsed="false">
      <c r="A2" s="350" t="s">
        <v>471</v>
      </c>
      <c r="B2" s="350"/>
      <c r="C2" s="350"/>
      <c r="D2" s="350"/>
      <c r="E2" s="350"/>
      <c r="F2" s="350"/>
    </row>
    <row r="3" customFormat="false" ht="15" hidden="false" customHeight="true" outlineLevel="0" collapsed="false">
      <c r="E3" s="381" t="s">
        <v>54</v>
      </c>
      <c r="F3" s="381"/>
    </row>
    <row r="4" customFormat="false" ht="15" hidden="false" customHeight="true" outlineLevel="0" collapsed="false">
      <c r="A4" s="233"/>
      <c r="B4" s="118" t="s">
        <v>428</v>
      </c>
      <c r="C4" s="118" t="s">
        <v>429</v>
      </c>
      <c r="D4" s="118"/>
      <c r="E4" s="118"/>
      <c r="F4" s="118"/>
    </row>
    <row r="5" customFormat="false" ht="45" hidden="false" customHeight="true" outlineLevel="0" collapsed="false">
      <c r="A5" s="233"/>
      <c r="B5" s="118"/>
      <c r="C5" s="118" t="s">
        <v>332</v>
      </c>
      <c r="D5" s="118" t="s">
        <v>391</v>
      </c>
      <c r="E5" s="118" t="s">
        <v>475</v>
      </c>
      <c r="F5" s="118" t="s">
        <v>392</v>
      </c>
    </row>
    <row r="6" customFormat="false" ht="20.1" hidden="false" customHeight="true" outlineLevel="0" collapsed="false">
      <c r="A6" s="234" t="s">
        <v>113</v>
      </c>
      <c r="B6" s="115" t="n">
        <v>100</v>
      </c>
      <c r="C6" s="115" t="n">
        <v>9.524</v>
      </c>
      <c r="D6" s="115" t="s">
        <v>72</v>
      </c>
      <c r="E6" s="115" t="n">
        <v>13.445</v>
      </c>
      <c r="F6" s="115" t="n">
        <v>19.048</v>
      </c>
    </row>
    <row r="7" customFormat="false" ht="30" hidden="false" customHeight="true" outlineLevel="0" collapsed="false">
      <c r="A7" s="237" t="s">
        <v>218</v>
      </c>
      <c r="B7" s="266" t="n">
        <v>100</v>
      </c>
      <c r="C7" s="266" t="n">
        <v>5.172</v>
      </c>
      <c r="D7" s="266" t="s">
        <v>72</v>
      </c>
      <c r="E7" s="266" t="n">
        <v>20.69</v>
      </c>
      <c r="F7" s="266" t="n">
        <v>3.448</v>
      </c>
    </row>
    <row r="8" customFormat="false" ht="15" hidden="false" customHeight="true" outlineLevel="0" collapsed="false">
      <c r="A8" s="237" t="s">
        <v>219</v>
      </c>
      <c r="B8" s="266" t="n">
        <v>100</v>
      </c>
      <c r="C8" s="266" t="n">
        <v>6.667</v>
      </c>
      <c r="D8" s="266" t="s">
        <v>72</v>
      </c>
      <c r="E8" s="266" t="n">
        <v>6.667</v>
      </c>
      <c r="F8" s="266" t="n">
        <v>20</v>
      </c>
    </row>
    <row r="9" customFormat="false" ht="15" hidden="false" customHeight="true" outlineLevel="0" collapsed="false">
      <c r="A9" s="237" t="s">
        <v>220</v>
      </c>
      <c r="B9" s="266" t="n">
        <v>100</v>
      </c>
      <c r="C9" s="266" t="n">
        <v>10.145</v>
      </c>
      <c r="D9" s="266" t="s">
        <v>72</v>
      </c>
      <c r="E9" s="266" t="n">
        <v>13.043</v>
      </c>
      <c r="F9" s="266" t="n">
        <v>17.391</v>
      </c>
    </row>
    <row r="10" customFormat="false" ht="30" hidden="false" customHeight="true" outlineLevel="0" collapsed="false">
      <c r="A10" s="237" t="s">
        <v>221</v>
      </c>
      <c r="B10" s="266" t="n">
        <v>100</v>
      </c>
      <c r="C10" s="266" t="n">
        <v>6.25</v>
      </c>
      <c r="D10" s="266" t="s">
        <v>72</v>
      </c>
      <c r="E10" s="266" t="n">
        <v>6.25</v>
      </c>
      <c r="F10" s="266" t="n">
        <v>12.5</v>
      </c>
    </row>
    <row r="11" customFormat="false" ht="30" hidden="false" customHeight="true" outlineLevel="0" collapsed="false">
      <c r="A11" s="237" t="s">
        <v>222</v>
      </c>
      <c r="B11" s="266" t="n">
        <v>100</v>
      </c>
      <c r="C11" s="266" t="n">
        <v>20.833</v>
      </c>
      <c r="D11" s="266" t="s">
        <v>72</v>
      </c>
      <c r="E11" s="266" t="n">
        <v>25</v>
      </c>
      <c r="F11" s="266" t="n">
        <v>29.167</v>
      </c>
    </row>
    <row r="12" customFormat="false" ht="15" hidden="false" customHeight="true" outlineLevel="0" collapsed="false">
      <c r="A12" s="237" t="s">
        <v>223</v>
      </c>
      <c r="B12" s="266" t="n">
        <v>100</v>
      </c>
      <c r="C12" s="266" t="n">
        <v>2.632</v>
      </c>
      <c r="D12" s="266" t="s">
        <v>72</v>
      </c>
      <c r="E12" s="266" t="n">
        <v>23.684</v>
      </c>
      <c r="F12" s="266" t="n">
        <v>21.053</v>
      </c>
    </row>
    <row r="13" customFormat="false" ht="30" hidden="false" customHeight="true" outlineLevel="0" collapsed="false">
      <c r="A13" s="237" t="s">
        <v>224</v>
      </c>
      <c r="B13" s="266" t="n">
        <v>100</v>
      </c>
      <c r="C13" s="266" t="s">
        <v>72</v>
      </c>
      <c r="D13" s="266" t="s">
        <v>72</v>
      </c>
      <c r="E13" s="266" t="n">
        <v>10.526</v>
      </c>
      <c r="F13" s="266" t="n">
        <v>26.316</v>
      </c>
    </row>
    <row r="14" customFormat="false" ht="30" hidden="false" customHeight="true" outlineLevel="0" collapsed="false">
      <c r="A14" s="237" t="s">
        <v>225</v>
      </c>
      <c r="B14" s="267" t="n">
        <v>100</v>
      </c>
      <c r="C14" s="267" t="n">
        <v>5.556</v>
      </c>
      <c r="D14" s="267" t="s">
        <v>72</v>
      </c>
      <c r="E14" s="267" t="n">
        <v>5.556</v>
      </c>
      <c r="F14" s="267" t="n">
        <v>20.37</v>
      </c>
    </row>
    <row r="15" customFormat="false" ht="15" hidden="false" customHeight="true" outlineLevel="0" collapsed="false">
      <c r="A15" s="237" t="s">
        <v>226</v>
      </c>
      <c r="B15" s="266" t="n">
        <v>100</v>
      </c>
      <c r="C15" s="266" t="s">
        <v>72</v>
      </c>
      <c r="D15" s="266" t="s">
        <v>72</v>
      </c>
      <c r="E15" s="266" t="s">
        <v>72</v>
      </c>
      <c r="F15" s="266" t="s">
        <v>72</v>
      </c>
    </row>
    <row r="16" customFormat="false" ht="15" hidden="false" customHeight="true" outlineLevel="0" collapsed="false">
      <c r="A16" s="237" t="s">
        <v>227</v>
      </c>
      <c r="B16" s="266" t="s">
        <v>72</v>
      </c>
      <c r="C16" s="266" t="s">
        <v>72</v>
      </c>
      <c r="D16" s="266" t="s">
        <v>72</v>
      </c>
      <c r="E16" s="266" t="s">
        <v>72</v>
      </c>
      <c r="F16" s="266" t="s">
        <v>72</v>
      </c>
    </row>
    <row r="17" customFormat="false" ht="15" hidden="false" customHeight="true" outlineLevel="0" collapsed="false">
      <c r="A17" s="237" t="s">
        <v>228</v>
      </c>
      <c r="B17" s="266" t="n">
        <v>100</v>
      </c>
      <c r="C17" s="266" t="s">
        <v>72</v>
      </c>
      <c r="D17" s="266" t="s">
        <v>72</v>
      </c>
      <c r="E17" s="266" t="s">
        <v>72</v>
      </c>
      <c r="F17" s="266" t="n">
        <v>75</v>
      </c>
    </row>
    <row r="18" customFormat="false" ht="15" hidden="false" customHeight="true" outlineLevel="0" collapsed="false">
      <c r="A18" s="237" t="s">
        <v>229</v>
      </c>
      <c r="B18" s="266" t="n">
        <v>100</v>
      </c>
      <c r="C18" s="266" t="n">
        <v>16.667</v>
      </c>
      <c r="D18" s="266" t="s">
        <v>72</v>
      </c>
      <c r="E18" s="266" t="s">
        <v>72</v>
      </c>
      <c r="F18" s="266" t="s">
        <v>72</v>
      </c>
    </row>
    <row r="19" customFormat="false" ht="15" hidden="false" customHeight="true" outlineLevel="0" collapsed="false">
      <c r="A19" s="237" t="s">
        <v>230</v>
      </c>
      <c r="B19" s="266" t="n">
        <v>100</v>
      </c>
      <c r="C19" s="266" t="s">
        <v>72</v>
      </c>
      <c r="D19" s="266" t="s">
        <v>72</v>
      </c>
      <c r="E19" s="266" t="s">
        <v>72</v>
      </c>
      <c r="F19" s="266" t="n">
        <v>50</v>
      </c>
    </row>
    <row r="20" customFormat="false" ht="30" hidden="false" customHeight="true" outlineLevel="0" collapsed="false">
      <c r="A20" s="237" t="s">
        <v>231</v>
      </c>
      <c r="B20" s="266" t="n">
        <v>100</v>
      </c>
      <c r="C20" s="266" t="s">
        <v>72</v>
      </c>
      <c r="D20" s="266" t="s">
        <v>72</v>
      </c>
      <c r="E20" s="266" t="n">
        <v>27.273</v>
      </c>
      <c r="F20" s="266" t="n">
        <v>27.273</v>
      </c>
    </row>
    <row r="21" customFormat="false" ht="30" hidden="false" customHeight="true" outlineLevel="0" collapsed="false">
      <c r="A21" s="237" t="s">
        <v>232</v>
      </c>
      <c r="B21" s="266" t="n">
        <v>100</v>
      </c>
      <c r="C21" s="266" t="n">
        <v>42.857</v>
      </c>
      <c r="D21" s="266" t="s">
        <v>72</v>
      </c>
      <c r="E21" s="266" t="n">
        <v>7.143</v>
      </c>
      <c r="F21" s="266" t="n">
        <v>35.714</v>
      </c>
    </row>
    <row r="22" customFormat="false" ht="15" hidden="false" customHeight="true" outlineLevel="0" collapsed="false">
      <c r="A22" s="237" t="s">
        <v>233</v>
      </c>
      <c r="B22" s="266" t="n">
        <v>100</v>
      </c>
      <c r="C22" s="266" t="n">
        <v>50</v>
      </c>
      <c r="D22" s="266" t="s">
        <v>72</v>
      </c>
      <c r="E22" s="266" t="s">
        <v>72</v>
      </c>
      <c r="F22" s="266" t="s">
        <v>72</v>
      </c>
    </row>
    <row r="23" customFormat="false" ht="15" hidden="false" customHeight="true" outlineLevel="0" collapsed="false">
      <c r="A23" s="237" t="s">
        <v>234</v>
      </c>
      <c r="B23" s="266" t="n">
        <v>100</v>
      </c>
      <c r="C23" s="266" t="n">
        <v>66.667</v>
      </c>
      <c r="D23" s="266" t="s">
        <v>72</v>
      </c>
      <c r="E23" s="266" t="s">
        <v>72</v>
      </c>
      <c r="F23" s="266" t="n">
        <v>33.333</v>
      </c>
    </row>
    <row r="24" customFormat="false" ht="15" hidden="false" customHeight="true" outlineLevel="0" collapsed="false">
      <c r="A24" s="237" t="s">
        <v>235</v>
      </c>
      <c r="B24" s="266" t="n">
        <v>100</v>
      </c>
      <c r="C24" s="266" t="n">
        <v>50</v>
      </c>
      <c r="D24" s="266" t="s">
        <v>72</v>
      </c>
      <c r="E24" s="266" t="s">
        <v>72</v>
      </c>
      <c r="F24" s="266" t="n">
        <v>50</v>
      </c>
    </row>
    <row r="25" customFormat="false" ht="15" hidden="false" customHeight="true" outlineLevel="0" collapsed="false">
      <c r="A25" s="237" t="s">
        <v>236</v>
      </c>
      <c r="B25" s="332" t="s">
        <v>72</v>
      </c>
      <c r="C25" s="332" t="s">
        <v>72</v>
      </c>
      <c r="D25" s="332" t="s">
        <v>72</v>
      </c>
      <c r="E25" s="332" t="s">
        <v>72</v>
      </c>
      <c r="F25" s="332" t="s">
        <v>72</v>
      </c>
    </row>
    <row r="26" customFormat="false" ht="15" hidden="false" customHeight="true" outlineLevel="0" collapsed="false">
      <c r="A26" s="237" t="s">
        <v>237</v>
      </c>
      <c r="B26" s="332" t="s">
        <v>72</v>
      </c>
      <c r="C26" s="332" t="s">
        <v>72</v>
      </c>
      <c r="D26" s="332" t="s">
        <v>72</v>
      </c>
      <c r="E26" s="332" t="s">
        <v>72</v>
      </c>
      <c r="F26" s="332" t="s">
        <v>72</v>
      </c>
    </row>
    <row r="27" customFormat="false" ht="15" hidden="false" customHeight="true" outlineLevel="0" collapsed="false">
      <c r="A27" s="237" t="s">
        <v>238</v>
      </c>
      <c r="B27" s="332" t="s">
        <v>72</v>
      </c>
      <c r="C27" s="332" t="s">
        <v>72</v>
      </c>
      <c r="D27" s="332" t="s">
        <v>72</v>
      </c>
      <c r="E27" s="332" t="s">
        <v>72</v>
      </c>
      <c r="F27" s="332" t="s">
        <v>72</v>
      </c>
    </row>
    <row r="28" customFormat="false" ht="5.1" hidden="false" customHeight="true" outlineLevel="0" collapsed="false">
      <c r="A28" s="407"/>
    </row>
    <row r="29" customFormat="false" ht="17.25" hidden="false" customHeight="true" outlineLevel="0" collapsed="false">
      <c r="A29" s="250" t="s">
        <v>469</v>
      </c>
    </row>
  </sheetData>
  <mergeCells count="6">
    <mergeCell ref="A1:F1"/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25.71"/>
    <col collapsed="false" customWidth="true" hidden="false" outlineLevel="0" max="5" min="3" style="188" width="20.7"/>
    <col collapsed="false" customWidth="false" hidden="false" outlineLevel="0" max="257" min="6" style="188" width="8.85"/>
  </cols>
  <sheetData>
    <row r="1" customFormat="false" ht="15" hidden="false" customHeight="true" outlineLevel="0" collapsed="false">
      <c r="A1" s="350" t="s">
        <v>476</v>
      </c>
      <c r="B1" s="350"/>
      <c r="C1" s="350"/>
      <c r="D1" s="350"/>
      <c r="E1" s="350"/>
    </row>
    <row r="2" customFormat="false" ht="15" hidden="false" customHeight="true" outlineLevel="0" collapsed="false">
      <c r="A2" s="350" t="s">
        <v>394</v>
      </c>
      <c r="B2" s="350"/>
      <c r="C2" s="350"/>
      <c r="D2" s="350"/>
      <c r="E2" s="350"/>
    </row>
    <row r="3" customFormat="false" ht="15" hidden="false" customHeight="true" outlineLevel="0" collapsed="false">
      <c r="A3" s="351"/>
      <c r="B3" s="350"/>
      <c r="C3" s="350"/>
      <c r="D3" s="350"/>
      <c r="E3" s="353" t="s">
        <v>165</v>
      </c>
    </row>
    <row r="4" customFormat="false" ht="30" hidden="false" customHeight="true" outlineLevel="0" collapsed="false">
      <c r="A4" s="233"/>
      <c r="B4" s="355" t="s">
        <v>395</v>
      </c>
      <c r="C4" s="118" t="s">
        <v>396</v>
      </c>
      <c r="D4" s="118"/>
      <c r="E4" s="118"/>
    </row>
    <row r="5" customFormat="false" ht="39.95" hidden="false" customHeight="true" outlineLevel="0" collapsed="false">
      <c r="A5" s="233"/>
      <c r="B5" s="355"/>
      <c r="C5" s="355" t="s">
        <v>397</v>
      </c>
      <c r="D5" s="355" t="s">
        <v>398</v>
      </c>
      <c r="E5" s="355" t="s">
        <v>399</v>
      </c>
    </row>
    <row r="6" customFormat="false" ht="20.1" hidden="false" customHeight="true" outlineLevel="0" collapsed="false">
      <c r="A6" s="234" t="s">
        <v>113</v>
      </c>
      <c r="B6" s="259" t="n">
        <v>376</v>
      </c>
      <c r="C6" s="259" t="n">
        <v>18</v>
      </c>
      <c r="D6" s="259" t="n">
        <v>101</v>
      </c>
      <c r="E6" s="259" t="n">
        <v>257</v>
      </c>
    </row>
    <row r="7" customFormat="false" ht="30" hidden="false" customHeight="true" outlineLevel="0" collapsed="false">
      <c r="A7" s="237" t="s">
        <v>218</v>
      </c>
      <c r="B7" s="249" t="n">
        <v>33</v>
      </c>
      <c r="C7" s="249" t="n">
        <v>1</v>
      </c>
      <c r="D7" s="249" t="n">
        <v>11</v>
      </c>
      <c r="E7" s="249" t="n">
        <v>21</v>
      </c>
    </row>
    <row r="8" customFormat="false" ht="15" hidden="false" customHeight="true" outlineLevel="0" collapsed="false">
      <c r="A8" s="237" t="s">
        <v>219</v>
      </c>
      <c r="B8" s="249" t="n">
        <v>79</v>
      </c>
      <c r="C8" s="249" t="n">
        <v>1</v>
      </c>
      <c r="D8" s="249" t="n">
        <v>23</v>
      </c>
      <c r="E8" s="249" t="n">
        <v>55</v>
      </c>
    </row>
    <row r="9" customFormat="false" ht="15" hidden="false" customHeight="true" outlineLevel="0" collapsed="false">
      <c r="A9" s="237" t="s">
        <v>220</v>
      </c>
      <c r="B9" s="249" t="n">
        <v>87</v>
      </c>
      <c r="C9" s="249" t="n">
        <v>6</v>
      </c>
      <c r="D9" s="249" t="n">
        <v>19</v>
      </c>
      <c r="E9" s="249" t="n">
        <v>62</v>
      </c>
    </row>
    <row r="10" customFormat="false" ht="30" hidden="false" customHeight="true" outlineLevel="0" collapsed="false">
      <c r="A10" s="237" t="s">
        <v>221</v>
      </c>
      <c r="B10" s="249" t="n">
        <v>10</v>
      </c>
      <c r="C10" s="249" t="n">
        <v>1</v>
      </c>
      <c r="D10" s="249" t="n">
        <v>1</v>
      </c>
      <c r="E10" s="249" t="n">
        <v>8</v>
      </c>
    </row>
    <row r="11" customFormat="false" ht="30" hidden="false" customHeight="true" outlineLevel="0" collapsed="false">
      <c r="A11" s="237" t="s">
        <v>222</v>
      </c>
      <c r="B11" s="249" t="n">
        <v>13</v>
      </c>
      <c r="C11" s="249" t="n">
        <v>1</v>
      </c>
      <c r="D11" s="249" t="n">
        <v>3</v>
      </c>
      <c r="E11" s="249" t="n">
        <v>9</v>
      </c>
    </row>
    <row r="12" customFormat="false" ht="15" hidden="false" customHeight="true" outlineLevel="0" collapsed="false">
      <c r="A12" s="237" t="s">
        <v>223</v>
      </c>
      <c r="B12" s="249" t="n">
        <v>19</v>
      </c>
      <c r="C12" s="249" t="n">
        <v>1</v>
      </c>
      <c r="D12" s="249" t="n">
        <v>7</v>
      </c>
      <c r="E12" s="249" t="n">
        <v>11</v>
      </c>
    </row>
    <row r="13" customFormat="false" ht="30" hidden="false" customHeight="true" outlineLevel="0" collapsed="false">
      <c r="A13" s="237" t="s">
        <v>224</v>
      </c>
      <c r="B13" s="249" t="n">
        <v>13</v>
      </c>
      <c r="C13" s="249" t="n">
        <v>1</v>
      </c>
      <c r="D13" s="249" t="n">
        <v>3</v>
      </c>
      <c r="E13" s="249" t="n">
        <v>9</v>
      </c>
    </row>
    <row r="14" customFormat="false" ht="30" hidden="false" customHeight="true" outlineLevel="0" collapsed="false">
      <c r="A14" s="237" t="s">
        <v>225</v>
      </c>
      <c r="B14" s="249" t="n">
        <v>44</v>
      </c>
      <c r="C14" s="249" t="n">
        <v>1</v>
      </c>
      <c r="D14" s="249" t="n">
        <v>17</v>
      </c>
      <c r="E14" s="249" t="n">
        <v>26</v>
      </c>
    </row>
    <row r="15" customFormat="false" ht="15" hidden="false" customHeight="true" outlineLevel="0" collapsed="false">
      <c r="A15" s="237" t="s">
        <v>226</v>
      </c>
      <c r="B15" s="249" t="s">
        <v>72</v>
      </c>
      <c r="C15" s="249" t="s">
        <v>72</v>
      </c>
      <c r="D15" s="249" t="s">
        <v>72</v>
      </c>
      <c r="E15" s="249" t="s">
        <v>72</v>
      </c>
    </row>
    <row r="16" customFormat="false" ht="15" hidden="false" customHeight="true" outlineLevel="0" collapsed="false">
      <c r="A16" s="237" t="s">
        <v>227</v>
      </c>
      <c r="B16" s="249" t="n">
        <v>1</v>
      </c>
      <c r="C16" s="249" t="s">
        <v>72</v>
      </c>
      <c r="D16" s="249" t="s">
        <v>72</v>
      </c>
      <c r="E16" s="249" t="n">
        <v>1</v>
      </c>
    </row>
    <row r="17" customFormat="false" ht="15" hidden="false" customHeight="true" outlineLevel="0" collapsed="false">
      <c r="A17" s="237" t="s">
        <v>228</v>
      </c>
      <c r="B17" s="249" t="n">
        <v>1</v>
      </c>
      <c r="C17" s="249" t="s">
        <v>72</v>
      </c>
      <c r="D17" s="249" t="s">
        <v>72</v>
      </c>
      <c r="E17" s="249" t="n">
        <v>1</v>
      </c>
    </row>
    <row r="18" customFormat="false" ht="15" hidden="false" customHeight="true" outlineLevel="0" collapsed="false">
      <c r="A18" s="237" t="s">
        <v>229</v>
      </c>
      <c r="B18" s="249" t="n">
        <v>6</v>
      </c>
      <c r="C18" s="249" t="s">
        <v>72</v>
      </c>
      <c r="D18" s="249" t="n">
        <v>1</v>
      </c>
      <c r="E18" s="249" t="n">
        <v>5</v>
      </c>
    </row>
    <row r="19" customFormat="false" ht="15" hidden="false" customHeight="true" outlineLevel="0" collapsed="false">
      <c r="A19" s="237" t="s">
        <v>230</v>
      </c>
      <c r="B19" s="249" t="n">
        <v>6</v>
      </c>
      <c r="C19" s="249" t="s">
        <v>72</v>
      </c>
      <c r="D19" s="249" t="s">
        <v>72</v>
      </c>
      <c r="E19" s="249" t="n">
        <v>6</v>
      </c>
    </row>
    <row r="20" customFormat="false" ht="30" hidden="false" customHeight="true" outlineLevel="0" collapsed="false">
      <c r="A20" s="237" t="s">
        <v>231</v>
      </c>
      <c r="B20" s="249" t="n">
        <v>6</v>
      </c>
      <c r="C20" s="249" t="n">
        <v>1</v>
      </c>
      <c r="D20" s="249" t="s">
        <v>72</v>
      </c>
      <c r="E20" s="249" t="n">
        <v>5</v>
      </c>
    </row>
    <row r="21" customFormat="false" ht="30" hidden="false" customHeight="true" outlineLevel="0" collapsed="false">
      <c r="A21" s="237" t="s">
        <v>232</v>
      </c>
      <c r="B21" s="249" t="n">
        <v>20</v>
      </c>
      <c r="C21" s="249" t="s">
        <v>72</v>
      </c>
      <c r="D21" s="249" t="n">
        <v>5</v>
      </c>
      <c r="E21" s="249" t="n">
        <v>15</v>
      </c>
    </row>
    <row r="22" customFormat="false" ht="15" hidden="false" customHeight="true" outlineLevel="0" collapsed="false">
      <c r="A22" s="237" t="s">
        <v>233</v>
      </c>
      <c r="B22" s="249" t="n">
        <v>12</v>
      </c>
      <c r="C22" s="249" t="s">
        <v>72</v>
      </c>
      <c r="D22" s="249" t="n">
        <v>3</v>
      </c>
      <c r="E22" s="249" t="n">
        <v>9</v>
      </c>
    </row>
    <row r="23" customFormat="false" ht="15" hidden="false" customHeight="true" outlineLevel="0" collapsed="false">
      <c r="A23" s="237" t="s">
        <v>234</v>
      </c>
      <c r="B23" s="249" t="n">
        <v>22</v>
      </c>
      <c r="C23" s="249" t="n">
        <v>4</v>
      </c>
      <c r="D23" s="249" t="n">
        <v>6</v>
      </c>
      <c r="E23" s="249" t="n">
        <v>12</v>
      </c>
    </row>
    <row r="24" customFormat="false" ht="15" hidden="false" customHeight="true" outlineLevel="0" collapsed="false">
      <c r="A24" s="237" t="s">
        <v>235</v>
      </c>
      <c r="B24" s="249" t="n">
        <v>4</v>
      </c>
      <c r="C24" s="249" t="s">
        <v>72</v>
      </c>
      <c r="D24" s="249" t="n">
        <v>2</v>
      </c>
      <c r="E24" s="249" t="n">
        <v>2</v>
      </c>
    </row>
    <row r="25" customFormat="false" ht="15" hidden="false" customHeight="true" outlineLevel="0" collapsed="false">
      <c r="A25" s="237" t="s">
        <v>236</v>
      </c>
      <c r="B25" s="249" t="s">
        <v>72</v>
      </c>
      <c r="C25" s="249" t="s">
        <v>72</v>
      </c>
      <c r="D25" s="249" t="s">
        <v>72</v>
      </c>
      <c r="E25" s="249" t="s">
        <v>72</v>
      </c>
    </row>
    <row r="26" customFormat="false" ht="15" hidden="false" customHeight="true" outlineLevel="0" collapsed="false">
      <c r="A26" s="237" t="s">
        <v>237</v>
      </c>
      <c r="B26" s="332" t="s">
        <v>72</v>
      </c>
      <c r="C26" s="332" t="s">
        <v>72</v>
      </c>
      <c r="D26" s="332" t="s">
        <v>72</v>
      </c>
      <c r="E26" s="332" t="s">
        <v>72</v>
      </c>
    </row>
    <row r="27" customFormat="false" ht="15" hidden="false" customHeight="true" outlineLevel="0" collapsed="false">
      <c r="A27" s="237" t="s">
        <v>238</v>
      </c>
      <c r="B27" s="332" t="s">
        <v>72</v>
      </c>
      <c r="C27" s="332" t="s">
        <v>72</v>
      </c>
      <c r="D27" s="332" t="s">
        <v>72</v>
      </c>
      <c r="E27" s="332" t="s">
        <v>72</v>
      </c>
    </row>
    <row r="28" customFormat="false" ht="15" hidden="false" customHeight="false" outlineLevel="0" collapsed="false">
      <c r="B28" s="332"/>
    </row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25.71"/>
    <col collapsed="false" customWidth="true" hidden="false" outlineLevel="0" max="4" min="3" style="188" width="20.7"/>
    <col collapsed="false" customWidth="true" hidden="false" outlineLevel="0" max="5" min="5" style="232" width="20.7"/>
    <col collapsed="false" customWidth="true" hidden="false" outlineLevel="0" max="6" min="6" style="312" width="28.28"/>
    <col collapsed="false" customWidth="false" hidden="false" outlineLevel="0" max="8" min="7" style="312" width="8.85"/>
    <col collapsed="false" customWidth="false" hidden="false" outlineLevel="0" max="11" min="9" style="360" width="8.85"/>
    <col collapsed="false" customWidth="false" hidden="false" outlineLevel="0" max="257" min="12" style="188" width="8.85"/>
  </cols>
  <sheetData>
    <row r="1" customFormat="false" ht="15" hidden="false" customHeight="true" outlineLevel="0" collapsed="false">
      <c r="A1" s="243" t="s">
        <v>476</v>
      </c>
      <c r="B1" s="243"/>
      <c r="C1" s="243"/>
      <c r="D1" s="243"/>
      <c r="E1" s="243"/>
      <c r="F1" s="350"/>
      <c r="G1" s="350"/>
      <c r="H1" s="350"/>
      <c r="I1" s="350"/>
      <c r="J1" s="350"/>
    </row>
    <row r="2" customFormat="false" ht="15" hidden="false" customHeight="true" outlineLevel="0" collapsed="false">
      <c r="A2" s="243" t="s">
        <v>401</v>
      </c>
      <c r="B2" s="243"/>
      <c r="C2" s="243"/>
      <c r="D2" s="243"/>
      <c r="E2" s="243"/>
    </row>
    <row r="3" customFormat="false" ht="15" hidden="false" customHeight="true" outlineLevel="0" collapsed="false">
      <c r="A3" s="351"/>
      <c r="B3" s="352"/>
      <c r="C3" s="352"/>
      <c r="D3" s="352"/>
      <c r="E3" s="240" t="s">
        <v>165</v>
      </c>
      <c r="F3" s="361"/>
      <c r="G3" s="361"/>
      <c r="H3" s="361"/>
      <c r="I3" s="361"/>
    </row>
    <row r="4" customFormat="false" ht="30" hidden="false" customHeight="true" outlineLevel="0" collapsed="false">
      <c r="A4" s="338"/>
      <c r="B4" s="362" t="s">
        <v>395</v>
      </c>
      <c r="C4" s="258" t="s">
        <v>396</v>
      </c>
      <c r="D4" s="258"/>
      <c r="E4" s="258"/>
    </row>
    <row r="5" customFormat="false" ht="50.1" hidden="false" customHeight="true" outlineLevel="0" collapsed="false">
      <c r="A5" s="338"/>
      <c r="B5" s="362"/>
      <c r="C5" s="362" t="s">
        <v>397</v>
      </c>
      <c r="D5" s="362" t="s">
        <v>398</v>
      </c>
      <c r="E5" s="362" t="s">
        <v>399</v>
      </c>
      <c r="F5" s="363"/>
      <c r="G5" s="363"/>
      <c r="H5" s="363"/>
      <c r="I5" s="364"/>
      <c r="J5" s="364"/>
    </row>
    <row r="6" customFormat="false" ht="30.75" hidden="false" customHeight="true" outlineLevel="0" collapsed="false">
      <c r="A6" s="411" t="s">
        <v>113</v>
      </c>
      <c r="B6" s="235" t="n">
        <v>376</v>
      </c>
      <c r="C6" s="235" t="n">
        <v>18</v>
      </c>
      <c r="D6" s="235" t="n">
        <v>101</v>
      </c>
      <c r="E6" s="235" t="n">
        <v>257</v>
      </c>
      <c r="F6" s="359"/>
      <c r="G6" s="253"/>
      <c r="H6" s="253"/>
      <c r="I6" s="253"/>
      <c r="J6" s="253"/>
    </row>
    <row r="7" customFormat="false" ht="30" hidden="false" customHeight="true" outlineLevel="0" collapsed="false">
      <c r="A7" s="247" t="s">
        <v>218</v>
      </c>
      <c r="B7" s="235" t="n">
        <v>33</v>
      </c>
      <c r="C7" s="235" t="n">
        <v>1</v>
      </c>
      <c r="D7" s="235" t="n">
        <v>11</v>
      </c>
      <c r="E7" s="235" t="n">
        <v>21</v>
      </c>
      <c r="F7" s="373"/>
      <c r="G7" s="239"/>
      <c r="H7" s="239"/>
      <c r="I7" s="239"/>
      <c r="J7" s="239"/>
    </row>
    <row r="8" customFormat="false" ht="30" hidden="false" customHeight="true" outlineLevel="0" collapsed="false">
      <c r="A8" s="237" t="s">
        <v>241</v>
      </c>
      <c r="B8" s="238" t="n">
        <v>26</v>
      </c>
      <c r="C8" s="238" t="n">
        <v>1</v>
      </c>
      <c r="D8" s="238" t="n">
        <v>9</v>
      </c>
      <c r="E8" s="238" t="n">
        <v>16</v>
      </c>
      <c r="F8" s="373"/>
      <c r="G8" s="239"/>
      <c r="H8" s="239"/>
      <c r="I8" s="239"/>
      <c r="J8" s="239"/>
    </row>
    <row r="9" customFormat="false" ht="15" hidden="false" customHeight="true" outlineLevel="0" collapsed="false">
      <c r="A9" s="237" t="s">
        <v>242</v>
      </c>
      <c r="B9" s="238" t="n">
        <v>7</v>
      </c>
      <c r="C9" s="238" t="s">
        <v>72</v>
      </c>
      <c r="D9" s="238" t="n">
        <v>2</v>
      </c>
      <c r="E9" s="238" t="n">
        <v>5</v>
      </c>
      <c r="F9" s="373"/>
      <c r="G9" s="239"/>
      <c r="H9" s="239"/>
      <c r="I9" s="239"/>
      <c r="J9" s="239"/>
    </row>
    <row r="10" customFormat="false" ht="15" hidden="false" customHeight="true" outlineLevel="0" collapsed="false">
      <c r="A10" s="237" t="s">
        <v>243</v>
      </c>
      <c r="B10" s="238" t="s">
        <v>72</v>
      </c>
      <c r="C10" s="238" t="s">
        <v>72</v>
      </c>
      <c r="D10" s="238" t="s">
        <v>72</v>
      </c>
      <c r="E10" s="238" t="s">
        <v>72</v>
      </c>
      <c r="F10" s="373"/>
      <c r="G10" s="239"/>
      <c r="H10" s="239"/>
      <c r="I10" s="239"/>
      <c r="J10" s="239"/>
    </row>
    <row r="11" customFormat="false" ht="15" hidden="false" customHeight="true" outlineLevel="0" collapsed="false">
      <c r="A11" s="247" t="s">
        <v>219</v>
      </c>
      <c r="B11" s="235" t="n">
        <v>79</v>
      </c>
      <c r="C11" s="235" t="n">
        <v>1</v>
      </c>
      <c r="D11" s="235" t="n">
        <v>23</v>
      </c>
      <c r="E11" s="235" t="n">
        <v>55</v>
      </c>
      <c r="F11" s="373"/>
      <c r="G11" s="239"/>
      <c r="H11" s="239"/>
      <c r="I11" s="239"/>
      <c r="J11" s="239"/>
    </row>
    <row r="12" customFormat="false" ht="15" hidden="false" customHeight="true" outlineLevel="0" collapsed="false">
      <c r="A12" s="237" t="s">
        <v>244</v>
      </c>
      <c r="B12" s="238" t="n">
        <v>67</v>
      </c>
      <c r="C12" s="238" t="n">
        <v>1</v>
      </c>
      <c r="D12" s="238" t="n">
        <v>16</v>
      </c>
      <c r="E12" s="238" t="n">
        <v>50</v>
      </c>
      <c r="F12" s="373"/>
      <c r="G12" s="239"/>
      <c r="H12" s="239"/>
      <c r="I12" s="239"/>
      <c r="J12" s="239"/>
    </row>
    <row r="13" customFormat="false" ht="15" hidden="false" customHeight="true" outlineLevel="0" collapsed="false">
      <c r="A13" s="237" t="s">
        <v>245</v>
      </c>
      <c r="B13" s="238" t="s">
        <v>72</v>
      </c>
      <c r="C13" s="238" t="s">
        <v>72</v>
      </c>
      <c r="D13" s="238" t="s">
        <v>72</v>
      </c>
      <c r="E13" s="238" t="s">
        <v>72</v>
      </c>
      <c r="F13" s="373"/>
      <c r="G13" s="239"/>
      <c r="H13" s="239"/>
      <c r="I13" s="239"/>
      <c r="J13" s="239"/>
    </row>
    <row r="14" customFormat="false" ht="15" hidden="false" customHeight="true" outlineLevel="0" collapsed="false">
      <c r="A14" s="237" t="s">
        <v>246</v>
      </c>
      <c r="B14" s="238" t="n">
        <v>10</v>
      </c>
      <c r="C14" s="238" t="s">
        <v>72</v>
      </c>
      <c r="D14" s="238" t="n">
        <v>6</v>
      </c>
      <c r="E14" s="238" t="n">
        <v>4</v>
      </c>
      <c r="F14" s="373"/>
      <c r="G14" s="239"/>
      <c r="H14" s="239"/>
      <c r="I14" s="239"/>
      <c r="J14" s="239"/>
    </row>
    <row r="15" customFormat="false" ht="30" hidden="false" customHeight="true" outlineLevel="0" collapsed="false">
      <c r="A15" s="237" t="s">
        <v>247</v>
      </c>
      <c r="B15" s="238" t="n">
        <v>2</v>
      </c>
      <c r="C15" s="238" t="s">
        <v>72</v>
      </c>
      <c r="D15" s="238" t="n">
        <v>1</v>
      </c>
      <c r="E15" s="238" t="n">
        <v>1</v>
      </c>
      <c r="F15" s="373"/>
      <c r="G15" s="239"/>
      <c r="H15" s="239"/>
      <c r="I15" s="239"/>
      <c r="J15" s="239"/>
    </row>
    <row r="16" customFormat="false" ht="30" hidden="false" customHeight="true" outlineLevel="0" collapsed="false">
      <c r="A16" s="237" t="s">
        <v>248</v>
      </c>
      <c r="B16" s="238" t="s">
        <v>72</v>
      </c>
      <c r="C16" s="238" t="s">
        <v>72</v>
      </c>
      <c r="D16" s="238" t="s">
        <v>72</v>
      </c>
      <c r="E16" s="238" t="s">
        <v>72</v>
      </c>
      <c r="F16" s="373"/>
      <c r="G16" s="239"/>
      <c r="H16" s="239"/>
      <c r="I16" s="239"/>
      <c r="J16" s="239"/>
    </row>
    <row r="17" customFormat="false" ht="15" hidden="false" customHeight="true" outlineLevel="0" collapsed="false">
      <c r="A17" s="247" t="s">
        <v>220</v>
      </c>
      <c r="B17" s="235" t="n">
        <v>87</v>
      </c>
      <c r="C17" s="235" t="n">
        <v>6</v>
      </c>
      <c r="D17" s="235" t="n">
        <v>19</v>
      </c>
      <c r="E17" s="235" t="n">
        <v>62</v>
      </c>
      <c r="F17" s="373"/>
      <c r="G17" s="239"/>
      <c r="H17" s="239"/>
      <c r="I17" s="239"/>
      <c r="J17" s="239"/>
    </row>
    <row r="18" customFormat="false" ht="15" hidden="false" customHeight="true" outlineLevel="0" collapsed="false">
      <c r="A18" s="237" t="s">
        <v>249</v>
      </c>
      <c r="B18" s="238" t="n">
        <v>14</v>
      </c>
      <c r="C18" s="238" t="n">
        <v>1</v>
      </c>
      <c r="D18" s="238" t="n">
        <v>2</v>
      </c>
      <c r="E18" s="238" t="n">
        <v>11</v>
      </c>
      <c r="F18" s="373"/>
      <c r="G18" s="239"/>
      <c r="H18" s="239"/>
      <c r="I18" s="239"/>
      <c r="J18" s="239"/>
    </row>
    <row r="19" customFormat="false" ht="15" hidden="false" customHeight="true" outlineLevel="0" collapsed="false">
      <c r="A19" s="237" t="s">
        <v>250</v>
      </c>
      <c r="B19" s="238" t="n">
        <v>2</v>
      </c>
      <c r="C19" s="238" t="s">
        <v>72</v>
      </c>
      <c r="D19" s="238" t="s">
        <v>72</v>
      </c>
      <c r="E19" s="238" t="n">
        <v>2</v>
      </c>
      <c r="F19" s="373"/>
      <c r="G19" s="239"/>
      <c r="H19" s="239"/>
      <c r="I19" s="239"/>
      <c r="J19" s="239"/>
    </row>
    <row r="20" customFormat="false" ht="15" hidden="false" customHeight="true" outlineLevel="0" collapsed="false">
      <c r="A20" s="237" t="s">
        <v>251</v>
      </c>
      <c r="B20" s="238" t="s">
        <v>72</v>
      </c>
      <c r="C20" s="238" t="s">
        <v>72</v>
      </c>
      <c r="D20" s="238" t="s">
        <v>72</v>
      </c>
      <c r="E20" s="238" t="s">
        <v>72</v>
      </c>
      <c r="F20" s="373"/>
      <c r="G20" s="239"/>
      <c r="H20" s="239"/>
      <c r="I20" s="239"/>
      <c r="J20" s="239"/>
    </row>
    <row r="21" customFormat="false" ht="15" hidden="false" customHeight="true" outlineLevel="0" collapsed="false">
      <c r="A21" s="237" t="s">
        <v>252</v>
      </c>
      <c r="B21" s="238" t="n">
        <v>2</v>
      </c>
      <c r="C21" s="238" t="s">
        <v>72</v>
      </c>
      <c r="D21" s="238" t="s">
        <v>72</v>
      </c>
      <c r="E21" s="238" t="n">
        <v>2</v>
      </c>
      <c r="F21" s="373"/>
      <c r="G21" s="239"/>
      <c r="H21" s="239"/>
      <c r="I21" s="239"/>
      <c r="J21" s="239"/>
    </row>
    <row r="22" customFormat="false" ht="15" hidden="false" customHeight="true" outlineLevel="0" collapsed="false">
      <c r="A22" s="237" t="s">
        <v>253</v>
      </c>
      <c r="B22" s="238" t="s">
        <v>72</v>
      </c>
      <c r="C22" s="238" t="s">
        <v>72</v>
      </c>
      <c r="D22" s="238" t="s">
        <v>72</v>
      </c>
      <c r="E22" s="238" t="s">
        <v>72</v>
      </c>
      <c r="F22" s="373"/>
      <c r="G22" s="239"/>
      <c r="H22" s="239"/>
      <c r="I22" s="239"/>
      <c r="J22" s="239"/>
    </row>
    <row r="23" customFormat="false" ht="30" hidden="false" customHeight="true" outlineLevel="0" collapsed="false">
      <c r="A23" s="237" t="s">
        <v>254</v>
      </c>
      <c r="B23" s="238" t="n">
        <v>4</v>
      </c>
      <c r="C23" s="238" t="s">
        <v>72</v>
      </c>
      <c r="D23" s="238" t="s">
        <v>72</v>
      </c>
      <c r="E23" s="238" t="n">
        <v>4</v>
      </c>
      <c r="F23" s="373"/>
      <c r="G23" s="239"/>
      <c r="H23" s="239"/>
      <c r="I23" s="239"/>
      <c r="J23" s="239"/>
    </row>
    <row r="24" customFormat="false" ht="60" hidden="false" customHeight="true" outlineLevel="0" collapsed="false">
      <c r="A24" s="237" t="s">
        <v>255</v>
      </c>
      <c r="B24" s="238" t="n">
        <v>4</v>
      </c>
      <c r="C24" s="238" t="n">
        <v>1</v>
      </c>
      <c r="D24" s="238" t="n">
        <v>1</v>
      </c>
      <c r="E24" s="238" t="n">
        <v>2</v>
      </c>
      <c r="F24" s="373"/>
      <c r="G24" s="239"/>
      <c r="H24" s="239"/>
      <c r="I24" s="239"/>
      <c r="J24" s="239"/>
    </row>
    <row r="25" customFormat="false" ht="15" hidden="false" customHeight="true" outlineLevel="0" collapsed="false">
      <c r="A25" s="237" t="s">
        <v>256</v>
      </c>
      <c r="B25" s="238" t="n">
        <v>5</v>
      </c>
      <c r="C25" s="238" t="s">
        <v>72</v>
      </c>
      <c r="D25" s="238" t="n">
        <v>1</v>
      </c>
      <c r="E25" s="238" t="n">
        <v>4</v>
      </c>
      <c r="F25" s="373"/>
      <c r="G25" s="239"/>
      <c r="H25" s="239"/>
      <c r="I25" s="239"/>
      <c r="J25" s="239"/>
    </row>
    <row r="26" customFormat="false" ht="5.1" hidden="false" customHeight="true" outlineLevel="0" collapsed="false">
      <c r="A26" s="254"/>
      <c r="B26" s="253"/>
      <c r="C26" s="253"/>
      <c r="D26" s="253"/>
      <c r="E26" s="251"/>
    </row>
    <row r="27" s="232" customFormat="true" ht="17.1" hidden="false" customHeight="true" outlineLevel="0" collapsed="false">
      <c r="A27" s="358"/>
      <c r="B27" s="251"/>
      <c r="C27" s="251"/>
      <c r="D27" s="251"/>
      <c r="E27" s="251"/>
    </row>
    <row r="28" s="232" customFormat="true" ht="17.1" hidden="false" customHeight="true" outlineLevel="0" collapsed="false">
      <c r="A28" s="336"/>
      <c r="B28" s="251"/>
      <c r="C28" s="251"/>
      <c r="D28" s="251"/>
      <c r="E28" s="251"/>
    </row>
    <row r="29" s="232" customFormat="true" ht="45" hidden="false" customHeight="true" outlineLevel="0" collapsed="false">
      <c r="A29" s="250"/>
      <c r="B29" s="251"/>
      <c r="C29" s="251"/>
      <c r="D29" s="251"/>
      <c r="E29" s="251"/>
    </row>
    <row r="30" customFormat="false" ht="30" hidden="false" customHeight="true" outlineLevel="0" collapsed="false">
      <c r="A30" s="237"/>
      <c r="B30" s="253"/>
      <c r="C30" s="253"/>
      <c r="D30" s="253"/>
      <c r="E30" s="251"/>
    </row>
    <row r="31" customFormat="false" ht="15" hidden="false" customHeight="true" outlineLevel="0" collapsed="false">
      <c r="A31" s="254"/>
      <c r="B31" s="255"/>
      <c r="C31" s="255"/>
      <c r="D31" s="255"/>
      <c r="E31" s="353" t="s">
        <v>74</v>
      </c>
    </row>
    <row r="32" customFormat="false" ht="30" hidden="false" customHeight="true" outlineLevel="0" collapsed="false">
      <c r="A32" s="368"/>
      <c r="B32" s="369" t="s">
        <v>395</v>
      </c>
      <c r="C32" s="258" t="s">
        <v>396</v>
      </c>
      <c r="D32" s="258"/>
      <c r="E32" s="258"/>
    </row>
    <row r="33" customFormat="false" ht="24.95" hidden="false" customHeight="true" outlineLevel="0" collapsed="false">
      <c r="A33" s="368"/>
      <c r="B33" s="369"/>
      <c r="C33" s="362" t="s">
        <v>397</v>
      </c>
      <c r="D33" s="362" t="s">
        <v>398</v>
      </c>
      <c r="E33" s="370" t="s">
        <v>399</v>
      </c>
    </row>
    <row r="34" customFormat="false" ht="24.95" hidden="false" customHeight="true" outlineLevel="0" collapsed="false">
      <c r="A34" s="368"/>
      <c r="B34" s="369"/>
      <c r="C34" s="362"/>
      <c r="D34" s="362"/>
      <c r="E34" s="370"/>
    </row>
    <row r="35" customFormat="false" ht="30" hidden="false" customHeight="true" outlineLevel="0" collapsed="false">
      <c r="A35" s="237" t="s">
        <v>258</v>
      </c>
      <c r="B35" s="249" t="s">
        <v>72</v>
      </c>
      <c r="C35" s="249" t="s">
        <v>72</v>
      </c>
      <c r="D35" s="249" t="s">
        <v>72</v>
      </c>
      <c r="E35" s="238" t="s">
        <v>72</v>
      </c>
      <c r="F35" s="373"/>
      <c r="G35" s="239"/>
      <c r="H35" s="239"/>
      <c r="I35" s="239"/>
      <c r="J35" s="239"/>
    </row>
    <row r="36" customFormat="false" ht="30" hidden="false" customHeight="true" outlineLevel="0" collapsed="false">
      <c r="A36" s="237" t="s">
        <v>259</v>
      </c>
      <c r="B36" s="249" t="s">
        <v>72</v>
      </c>
      <c r="C36" s="249" t="s">
        <v>72</v>
      </c>
      <c r="D36" s="249" t="s">
        <v>72</v>
      </c>
      <c r="E36" s="238" t="s">
        <v>72</v>
      </c>
      <c r="F36" s="373"/>
      <c r="G36" s="239"/>
      <c r="H36" s="239"/>
      <c r="I36" s="239"/>
      <c r="J36" s="239"/>
      <c r="K36" s="31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</row>
    <row r="37" customFormat="false" ht="15" hidden="false" customHeight="true" outlineLevel="0" collapsed="false">
      <c r="A37" s="237" t="s">
        <v>260</v>
      </c>
      <c r="B37" s="249" t="n">
        <v>2</v>
      </c>
      <c r="C37" s="249" t="s">
        <v>72</v>
      </c>
      <c r="D37" s="249" t="n">
        <v>1</v>
      </c>
      <c r="E37" s="238" t="n">
        <v>1</v>
      </c>
      <c r="F37" s="373"/>
      <c r="G37" s="239"/>
      <c r="H37" s="239"/>
      <c r="I37" s="239"/>
      <c r="J37" s="239"/>
      <c r="K37" s="31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</row>
    <row r="38" customFormat="false" ht="30" hidden="false" customHeight="true" outlineLevel="0" collapsed="false">
      <c r="A38" s="237" t="s">
        <v>261</v>
      </c>
      <c r="B38" s="249" t="s">
        <v>72</v>
      </c>
      <c r="C38" s="249" t="s">
        <v>72</v>
      </c>
      <c r="D38" s="249" t="s">
        <v>72</v>
      </c>
      <c r="E38" s="238" t="s">
        <v>72</v>
      </c>
      <c r="F38" s="373"/>
      <c r="G38" s="239"/>
      <c r="H38" s="239"/>
      <c r="I38" s="239"/>
      <c r="J38" s="239"/>
      <c r="K38" s="31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</row>
    <row r="39" customFormat="false" ht="15" hidden="false" customHeight="true" outlineLevel="0" collapsed="false">
      <c r="A39" s="237" t="s">
        <v>262</v>
      </c>
      <c r="B39" s="249" t="n">
        <v>2</v>
      </c>
      <c r="C39" s="249" t="s">
        <v>72</v>
      </c>
      <c r="D39" s="249" t="s">
        <v>72</v>
      </c>
      <c r="E39" s="238" t="n">
        <v>2</v>
      </c>
      <c r="F39" s="373"/>
      <c r="G39" s="239"/>
      <c r="H39" s="239"/>
      <c r="I39" s="239"/>
      <c r="J39" s="239"/>
    </row>
    <row r="40" customFormat="false" ht="30" hidden="false" customHeight="true" outlineLevel="0" collapsed="false">
      <c r="A40" s="237" t="s">
        <v>263</v>
      </c>
      <c r="B40" s="249" t="n">
        <v>8</v>
      </c>
      <c r="C40" s="249" t="s">
        <v>72</v>
      </c>
      <c r="D40" s="249" t="n">
        <v>3</v>
      </c>
      <c r="E40" s="238" t="n">
        <v>5</v>
      </c>
      <c r="F40" s="373"/>
      <c r="G40" s="239"/>
      <c r="H40" s="239"/>
      <c r="I40" s="239"/>
      <c r="J40" s="239"/>
    </row>
    <row r="41" customFormat="false" ht="15" hidden="false" customHeight="true" outlineLevel="0" collapsed="false">
      <c r="A41" s="237" t="s">
        <v>264</v>
      </c>
      <c r="B41" s="249" t="n">
        <v>14</v>
      </c>
      <c r="C41" s="249" t="n">
        <v>1</v>
      </c>
      <c r="D41" s="249" t="n">
        <v>5</v>
      </c>
      <c r="E41" s="238" t="n">
        <v>8</v>
      </c>
      <c r="F41" s="373"/>
      <c r="G41" s="239"/>
      <c r="H41" s="239"/>
      <c r="I41" s="239"/>
      <c r="J41" s="239"/>
    </row>
    <row r="42" customFormat="false" ht="30" hidden="false" customHeight="true" outlineLevel="0" collapsed="false">
      <c r="A42" s="237" t="s">
        <v>265</v>
      </c>
      <c r="B42" s="249" t="n">
        <v>2</v>
      </c>
      <c r="C42" s="249" t="s">
        <v>72</v>
      </c>
      <c r="D42" s="249" t="s">
        <v>72</v>
      </c>
      <c r="E42" s="238" t="n">
        <v>2</v>
      </c>
      <c r="F42" s="373"/>
      <c r="G42" s="239"/>
      <c r="H42" s="239"/>
      <c r="I42" s="239"/>
      <c r="J42" s="239"/>
    </row>
    <row r="43" customFormat="false" ht="30" hidden="false" customHeight="true" outlineLevel="0" collapsed="false">
      <c r="A43" s="237" t="s">
        <v>266</v>
      </c>
      <c r="B43" s="249" t="n">
        <v>1</v>
      </c>
      <c r="C43" s="249" t="s">
        <v>72</v>
      </c>
      <c r="D43" s="249" t="s">
        <v>72</v>
      </c>
      <c r="E43" s="238" t="n">
        <v>1</v>
      </c>
      <c r="F43" s="373"/>
      <c r="G43" s="239"/>
      <c r="H43" s="239"/>
      <c r="I43" s="239"/>
      <c r="J43" s="239"/>
    </row>
    <row r="44" customFormat="false" ht="15" hidden="false" customHeight="true" outlineLevel="0" collapsed="false">
      <c r="A44" s="237" t="s">
        <v>267</v>
      </c>
      <c r="B44" s="249" t="n">
        <v>1</v>
      </c>
      <c r="C44" s="249" t="s">
        <v>72</v>
      </c>
      <c r="D44" s="249" t="s">
        <v>72</v>
      </c>
      <c r="E44" s="238" t="n">
        <v>1</v>
      </c>
      <c r="F44" s="373"/>
      <c r="G44" s="239"/>
      <c r="H44" s="239"/>
      <c r="I44" s="239"/>
      <c r="J44" s="239"/>
    </row>
    <row r="45" customFormat="false" ht="15" hidden="false" customHeight="true" outlineLevel="0" collapsed="false">
      <c r="A45" s="237" t="s">
        <v>268</v>
      </c>
      <c r="B45" s="249" t="n">
        <v>8</v>
      </c>
      <c r="C45" s="249" t="n">
        <v>1</v>
      </c>
      <c r="D45" s="249" t="n">
        <v>1</v>
      </c>
      <c r="E45" s="238" t="n">
        <v>6</v>
      </c>
      <c r="F45" s="373"/>
      <c r="G45" s="239"/>
      <c r="H45" s="239"/>
      <c r="I45" s="239"/>
      <c r="J45" s="239"/>
      <c r="K45" s="312"/>
      <c r="L45" s="232"/>
      <c r="M45" s="232"/>
      <c r="N45" s="232"/>
      <c r="O45" s="232"/>
      <c r="P45" s="232"/>
    </row>
    <row r="46" customFormat="false" ht="30" hidden="false" customHeight="true" outlineLevel="0" collapsed="false">
      <c r="A46" s="237" t="s">
        <v>269</v>
      </c>
      <c r="B46" s="249" t="n">
        <v>3</v>
      </c>
      <c r="C46" s="249" t="s">
        <v>72</v>
      </c>
      <c r="D46" s="249" t="n">
        <v>2</v>
      </c>
      <c r="E46" s="238" t="n">
        <v>1</v>
      </c>
      <c r="F46" s="373"/>
      <c r="G46" s="239"/>
      <c r="H46" s="239"/>
      <c r="I46" s="239"/>
      <c r="J46" s="239"/>
      <c r="K46" s="312"/>
      <c r="L46" s="232"/>
      <c r="M46" s="232"/>
      <c r="N46" s="232"/>
      <c r="O46" s="232"/>
      <c r="P46" s="232"/>
    </row>
    <row r="47" customFormat="false" ht="15" hidden="false" customHeight="true" outlineLevel="0" collapsed="false">
      <c r="A47" s="237" t="s">
        <v>270</v>
      </c>
      <c r="B47" s="249" t="n">
        <v>5</v>
      </c>
      <c r="C47" s="249" t="s">
        <v>72</v>
      </c>
      <c r="D47" s="249" t="n">
        <v>2</v>
      </c>
      <c r="E47" s="238" t="n">
        <v>3</v>
      </c>
      <c r="F47" s="373"/>
      <c r="G47" s="239"/>
      <c r="H47" s="239"/>
      <c r="I47" s="239"/>
      <c r="J47" s="239"/>
      <c r="K47" s="312"/>
      <c r="L47" s="232"/>
      <c r="M47" s="232"/>
      <c r="N47" s="232"/>
      <c r="O47" s="232"/>
      <c r="P47" s="232"/>
    </row>
    <row r="48" customFormat="false" ht="15" hidden="false" customHeight="true" outlineLevel="0" collapsed="false">
      <c r="A48" s="237" t="s">
        <v>271</v>
      </c>
      <c r="B48" s="249" t="n">
        <v>3</v>
      </c>
      <c r="C48" s="249" t="s">
        <v>72</v>
      </c>
      <c r="D48" s="249" t="s">
        <v>72</v>
      </c>
      <c r="E48" s="238" t="n">
        <v>3</v>
      </c>
      <c r="F48" s="373"/>
      <c r="G48" s="239"/>
      <c r="H48" s="239"/>
      <c r="I48" s="239"/>
      <c r="J48" s="239"/>
    </row>
    <row r="49" customFormat="false" ht="15" hidden="false" customHeight="true" outlineLevel="0" collapsed="false">
      <c r="A49" s="237" t="s">
        <v>272</v>
      </c>
      <c r="B49" s="249" t="s">
        <v>72</v>
      </c>
      <c r="C49" s="249" t="s">
        <v>72</v>
      </c>
      <c r="D49" s="249" t="s">
        <v>72</v>
      </c>
      <c r="E49" s="238" t="s">
        <v>72</v>
      </c>
      <c r="F49" s="373"/>
      <c r="G49" s="239"/>
      <c r="H49" s="239"/>
      <c r="I49" s="239"/>
      <c r="J49" s="239"/>
    </row>
    <row r="50" customFormat="false" ht="15" hidden="false" customHeight="true" outlineLevel="0" collapsed="false">
      <c r="A50" s="237" t="s">
        <v>273</v>
      </c>
      <c r="B50" s="249" t="n">
        <v>7</v>
      </c>
      <c r="C50" s="249" t="n">
        <v>2</v>
      </c>
      <c r="D50" s="249" t="n">
        <v>1</v>
      </c>
      <c r="E50" s="238" t="n">
        <v>4</v>
      </c>
      <c r="F50" s="373"/>
      <c r="G50" s="239"/>
      <c r="H50" s="239"/>
      <c r="I50" s="239"/>
      <c r="J50" s="239"/>
    </row>
    <row r="51" customFormat="false" ht="30" hidden="false" customHeight="true" outlineLevel="0" collapsed="false">
      <c r="A51" s="247" t="s">
        <v>221</v>
      </c>
      <c r="B51" s="259" t="n">
        <v>10</v>
      </c>
      <c r="C51" s="259" t="n">
        <v>1</v>
      </c>
      <c r="D51" s="259" t="n">
        <v>1</v>
      </c>
      <c r="E51" s="235" t="n">
        <v>8</v>
      </c>
      <c r="F51" s="373"/>
      <c r="G51" s="239"/>
      <c r="H51" s="239"/>
      <c r="I51" s="239"/>
      <c r="J51" s="239"/>
    </row>
    <row r="52" customFormat="false" ht="30" hidden="false" customHeight="true" outlineLevel="0" collapsed="false">
      <c r="A52" s="237" t="s">
        <v>221</v>
      </c>
      <c r="B52" s="249" t="n">
        <v>10</v>
      </c>
      <c r="C52" s="249" t="n">
        <v>1</v>
      </c>
      <c r="D52" s="249" t="n">
        <v>1</v>
      </c>
      <c r="E52" s="238" t="n">
        <v>8</v>
      </c>
      <c r="F52" s="373"/>
      <c r="G52" s="239"/>
      <c r="H52" s="239"/>
      <c r="I52" s="239"/>
      <c r="J52" s="239"/>
    </row>
    <row r="53" customFormat="false" ht="30" hidden="false" customHeight="true" outlineLevel="0" collapsed="false">
      <c r="A53" s="247" t="s">
        <v>222</v>
      </c>
      <c r="B53" s="259" t="n">
        <v>13</v>
      </c>
      <c r="C53" s="259" t="n">
        <v>1</v>
      </c>
      <c r="D53" s="259" t="n">
        <v>3</v>
      </c>
      <c r="E53" s="235" t="n">
        <v>9</v>
      </c>
      <c r="F53" s="373"/>
      <c r="G53" s="239"/>
      <c r="H53" s="239"/>
      <c r="I53" s="239"/>
      <c r="J53" s="239"/>
    </row>
    <row r="54" customFormat="false" ht="15" hidden="false" customHeight="true" outlineLevel="0" collapsed="false">
      <c r="A54" s="237" t="s">
        <v>274</v>
      </c>
      <c r="B54" s="249" t="n">
        <v>9</v>
      </c>
      <c r="C54" s="249" t="s">
        <v>72</v>
      </c>
      <c r="D54" s="249" t="n">
        <v>2</v>
      </c>
      <c r="E54" s="238" t="n">
        <v>7</v>
      </c>
      <c r="F54" s="373"/>
      <c r="G54" s="239"/>
      <c r="H54" s="239"/>
      <c r="I54" s="239"/>
      <c r="J54" s="239"/>
    </row>
    <row r="55" customFormat="false" ht="15" hidden="false" customHeight="true" outlineLevel="0" collapsed="false">
      <c r="A55" s="237" t="s">
        <v>275</v>
      </c>
      <c r="B55" s="249" t="n">
        <v>1</v>
      </c>
      <c r="C55" s="249" t="s">
        <v>72</v>
      </c>
      <c r="D55" s="249" t="s">
        <v>72</v>
      </c>
      <c r="E55" s="238" t="n">
        <v>1</v>
      </c>
      <c r="F55" s="373"/>
      <c r="G55" s="239"/>
      <c r="H55" s="239"/>
      <c r="I55" s="239"/>
      <c r="J55" s="239"/>
    </row>
    <row r="56" customFormat="false" ht="30" hidden="false" customHeight="true" outlineLevel="0" collapsed="false">
      <c r="A56" s="237" t="s">
        <v>276</v>
      </c>
      <c r="B56" s="249" t="n">
        <v>3</v>
      </c>
      <c r="C56" s="249" t="n">
        <v>1</v>
      </c>
      <c r="D56" s="249" t="n">
        <v>1</v>
      </c>
      <c r="E56" s="238" t="n">
        <v>1</v>
      </c>
      <c r="F56" s="373"/>
      <c r="G56" s="239"/>
      <c r="H56" s="239"/>
      <c r="I56" s="239"/>
      <c r="J56" s="239"/>
    </row>
    <row r="57" customFormat="false" ht="15" hidden="false" customHeight="true" outlineLevel="0" collapsed="false">
      <c r="A57" s="237" t="s">
        <v>277</v>
      </c>
      <c r="B57" s="249" t="s">
        <v>72</v>
      </c>
      <c r="C57" s="249" t="s">
        <v>72</v>
      </c>
      <c r="D57" s="249" t="s">
        <v>72</v>
      </c>
      <c r="E57" s="238" t="s">
        <v>72</v>
      </c>
      <c r="F57" s="373"/>
      <c r="G57" s="239"/>
      <c r="H57" s="239"/>
      <c r="I57" s="239"/>
      <c r="J57" s="239"/>
    </row>
    <row r="58" customFormat="false" ht="30" hidden="false" customHeight="true" outlineLevel="0" collapsed="false">
      <c r="A58" s="254"/>
      <c r="B58" s="253"/>
      <c r="C58" s="253"/>
      <c r="D58" s="253"/>
      <c r="E58" s="251"/>
    </row>
    <row r="59" customFormat="false" ht="15" hidden="false" customHeight="true" outlineLevel="0" collapsed="false">
      <c r="A59" s="254"/>
      <c r="B59" s="255"/>
      <c r="C59" s="255"/>
      <c r="D59" s="255"/>
      <c r="E59" s="353" t="s">
        <v>74</v>
      </c>
    </row>
    <row r="60" customFormat="false" ht="30" hidden="false" customHeight="true" outlineLevel="0" collapsed="false">
      <c r="A60" s="368"/>
      <c r="B60" s="369" t="s">
        <v>395</v>
      </c>
      <c r="C60" s="258" t="s">
        <v>396</v>
      </c>
      <c r="D60" s="258"/>
      <c r="E60" s="258"/>
    </row>
    <row r="61" customFormat="false" ht="24.95" hidden="false" customHeight="true" outlineLevel="0" collapsed="false">
      <c r="A61" s="368"/>
      <c r="B61" s="369"/>
      <c r="C61" s="362" t="s">
        <v>397</v>
      </c>
      <c r="D61" s="362" t="s">
        <v>398</v>
      </c>
      <c r="E61" s="370" t="s">
        <v>399</v>
      </c>
    </row>
    <row r="62" customFormat="false" ht="24.95" hidden="false" customHeight="true" outlineLevel="0" collapsed="false">
      <c r="A62" s="368"/>
      <c r="B62" s="369"/>
      <c r="C62" s="362"/>
      <c r="D62" s="362"/>
      <c r="E62" s="370"/>
    </row>
    <row r="63" customFormat="false" ht="17.1" hidden="false" customHeight="true" outlineLevel="0" collapsed="false">
      <c r="A63" s="247" t="s">
        <v>223</v>
      </c>
      <c r="B63" s="246" t="n">
        <v>19</v>
      </c>
      <c r="C63" s="246" t="n">
        <v>1</v>
      </c>
      <c r="D63" s="246" t="n">
        <v>7</v>
      </c>
      <c r="E63" s="260" t="n">
        <v>11</v>
      </c>
      <c r="F63" s="373"/>
      <c r="G63" s="239"/>
      <c r="H63" s="239"/>
      <c r="I63" s="239"/>
      <c r="J63" s="239"/>
    </row>
    <row r="64" customFormat="false" ht="15" hidden="false" customHeight="true" outlineLevel="0" collapsed="false">
      <c r="A64" s="237" t="s">
        <v>278</v>
      </c>
      <c r="B64" s="249" t="n">
        <v>11</v>
      </c>
      <c r="C64" s="249" t="n">
        <v>1</v>
      </c>
      <c r="D64" s="249" t="n">
        <v>3</v>
      </c>
      <c r="E64" s="238" t="n">
        <v>7</v>
      </c>
      <c r="F64" s="373"/>
      <c r="G64" s="239"/>
      <c r="H64" s="239"/>
      <c r="I64" s="239"/>
      <c r="J64" s="239"/>
    </row>
    <row r="65" customFormat="false" ht="15" hidden="false" customHeight="true" outlineLevel="0" collapsed="false">
      <c r="A65" s="237" t="s">
        <v>279</v>
      </c>
      <c r="B65" s="249" t="n">
        <v>3</v>
      </c>
      <c r="C65" s="249" t="s">
        <v>72</v>
      </c>
      <c r="D65" s="249" t="s">
        <v>72</v>
      </c>
      <c r="E65" s="238" t="n">
        <v>3</v>
      </c>
      <c r="F65" s="373"/>
      <c r="G65" s="239"/>
      <c r="H65" s="239"/>
      <c r="I65" s="239"/>
      <c r="J65" s="239"/>
    </row>
    <row r="66" customFormat="false" ht="15" hidden="false" customHeight="true" outlineLevel="0" collapsed="false">
      <c r="A66" s="237" t="s">
        <v>280</v>
      </c>
      <c r="B66" s="249" t="n">
        <v>5</v>
      </c>
      <c r="C66" s="249" t="s">
        <v>72</v>
      </c>
      <c r="D66" s="249" t="n">
        <v>4</v>
      </c>
      <c r="E66" s="238" t="n">
        <v>1</v>
      </c>
      <c r="F66" s="373"/>
      <c r="G66" s="239"/>
      <c r="H66" s="239"/>
      <c r="I66" s="239"/>
      <c r="J66" s="239"/>
    </row>
    <row r="67" customFormat="false" ht="30" hidden="false" customHeight="true" outlineLevel="0" collapsed="false">
      <c r="A67" s="247" t="s">
        <v>224</v>
      </c>
      <c r="B67" s="259" t="n">
        <v>13</v>
      </c>
      <c r="C67" s="259" t="n">
        <v>1</v>
      </c>
      <c r="D67" s="259" t="n">
        <v>3</v>
      </c>
      <c r="E67" s="235" t="n">
        <v>9</v>
      </c>
      <c r="F67" s="373"/>
      <c r="G67" s="239"/>
      <c r="H67" s="239"/>
      <c r="I67" s="239"/>
      <c r="J67" s="239"/>
    </row>
    <row r="68" customFormat="false" ht="30" hidden="false" customHeight="true" outlineLevel="0" collapsed="false">
      <c r="A68" s="237" t="s">
        <v>281</v>
      </c>
      <c r="B68" s="249" t="s">
        <v>72</v>
      </c>
      <c r="C68" s="249" t="s">
        <v>72</v>
      </c>
      <c r="D68" s="249" t="s">
        <v>72</v>
      </c>
      <c r="E68" s="238" t="s">
        <v>72</v>
      </c>
      <c r="F68" s="373"/>
      <c r="G68" s="239"/>
      <c r="H68" s="239"/>
      <c r="I68" s="239"/>
      <c r="J68" s="239"/>
    </row>
    <row r="69" customFormat="false" ht="30" hidden="false" customHeight="true" outlineLevel="0" collapsed="false">
      <c r="A69" s="237" t="s">
        <v>282</v>
      </c>
      <c r="B69" s="249" t="n">
        <v>12</v>
      </c>
      <c r="C69" s="249" t="n">
        <v>1</v>
      </c>
      <c r="D69" s="249" t="n">
        <v>3</v>
      </c>
      <c r="E69" s="238" t="n">
        <v>8</v>
      </c>
      <c r="F69" s="373"/>
      <c r="G69" s="239"/>
      <c r="H69" s="239"/>
      <c r="I69" s="239"/>
      <c r="J69" s="239"/>
    </row>
    <row r="70" customFormat="false" ht="30" hidden="false" customHeight="true" outlineLevel="0" collapsed="false">
      <c r="A70" s="237" t="s">
        <v>283</v>
      </c>
      <c r="B70" s="249" t="n">
        <v>1</v>
      </c>
      <c r="C70" s="249" t="s">
        <v>72</v>
      </c>
      <c r="D70" s="249" t="s">
        <v>72</v>
      </c>
      <c r="E70" s="238" t="n">
        <v>1</v>
      </c>
      <c r="F70" s="373"/>
      <c r="G70" s="239"/>
      <c r="H70" s="239"/>
      <c r="I70" s="239"/>
      <c r="J70" s="239"/>
    </row>
    <row r="71" customFormat="false" ht="30" hidden="false" customHeight="true" outlineLevel="0" collapsed="false">
      <c r="A71" s="247" t="s">
        <v>225</v>
      </c>
      <c r="B71" s="259" t="n">
        <v>44</v>
      </c>
      <c r="C71" s="259" t="n">
        <v>1</v>
      </c>
      <c r="D71" s="259" t="n">
        <v>17</v>
      </c>
      <c r="E71" s="235" t="n">
        <v>26</v>
      </c>
      <c r="F71" s="373"/>
      <c r="G71" s="239"/>
      <c r="H71" s="239"/>
      <c r="I71" s="239"/>
      <c r="J71" s="239"/>
    </row>
    <row r="72" customFormat="false" ht="15" hidden="false" customHeight="true" outlineLevel="0" collapsed="false">
      <c r="A72" s="237" t="s">
        <v>284</v>
      </c>
      <c r="B72" s="249" t="n">
        <v>19</v>
      </c>
      <c r="C72" s="249" t="s">
        <v>72</v>
      </c>
      <c r="D72" s="249" t="n">
        <v>7</v>
      </c>
      <c r="E72" s="238" t="n">
        <v>12</v>
      </c>
      <c r="F72" s="373"/>
      <c r="G72" s="239"/>
      <c r="H72" s="239"/>
      <c r="I72" s="239"/>
      <c r="J72" s="239"/>
    </row>
    <row r="73" customFormat="false" ht="15" hidden="false" customHeight="true" outlineLevel="0" collapsed="false">
      <c r="A73" s="237" t="s">
        <v>285</v>
      </c>
      <c r="B73" s="249" t="s">
        <v>72</v>
      </c>
      <c r="C73" s="249" t="s">
        <v>72</v>
      </c>
      <c r="D73" s="249" t="s">
        <v>72</v>
      </c>
      <c r="E73" s="238" t="s">
        <v>72</v>
      </c>
      <c r="F73" s="373"/>
      <c r="G73" s="239"/>
      <c r="H73" s="239"/>
      <c r="I73" s="239"/>
      <c r="J73" s="239"/>
    </row>
    <row r="74" customFormat="false" ht="15" hidden="false" customHeight="true" outlineLevel="0" collapsed="false">
      <c r="A74" s="237" t="s">
        <v>286</v>
      </c>
      <c r="B74" s="249" t="s">
        <v>72</v>
      </c>
      <c r="C74" s="249" t="s">
        <v>72</v>
      </c>
      <c r="D74" s="249" t="s">
        <v>72</v>
      </c>
      <c r="E74" s="238" t="s">
        <v>72</v>
      </c>
      <c r="F74" s="373"/>
      <c r="G74" s="239"/>
      <c r="H74" s="239"/>
      <c r="I74" s="239"/>
      <c r="J74" s="239"/>
    </row>
    <row r="75" customFormat="false" ht="30" hidden="false" customHeight="true" outlineLevel="0" collapsed="false">
      <c r="A75" s="237" t="s">
        <v>287</v>
      </c>
      <c r="B75" s="249" t="n">
        <v>23</v>
      </c>
      <c r="C75" s="249" t="n">
        <v>1</v>
      </c>
      <c r="D75" s="249" t="n">
        <v>8</v>
      </c>
      <c r="E75" s="238" t="n">
        <v>14</v>
      </c>
      <c r="F75" s="373"/>
      <c r="G75" s="239"/>
      <c r="H75" s="239"/>
      <c r="I75" s="239"/>
      <c r="J75" s="239"/>
    </row>
    <row r="76" customFormat="false" ht="15" hidden="false" customHeight="true" outlineLevel="0" collapsed="false">
      <c r="A76" s="237" t="s">
        <v>288</v>
      </c>
      <c r="B76" s="249" t="n">
        <v>2</v>
      </c>
      <c r="C76" s="249" t="s">
        <v>72</v>
      </c>
      <c r="D76" s="249" t="n">
        <v>2</v>
      </c>
      <c r="E76" s="238" t="s">
        <v>72</v>
      </c>
      <c r="F76" s="373"/>
      <c r="G76" s="239"/>
      <c r="H76" s="239"/>
      <c r="I76" s="239"/>
      <c r="J76" s="239"/>
    </row>
    <row r="77" customFormat="false" ht="30" hidden="false" customHeight="true" outlineLevel="0" collapsed="false">
      <c r="A77" s="247" t="s">
        <v>226</v>
      </c>
      <c r="B77" s="259" t="s">
        <v>72</v>
      </c>
      <c r="C77" s="259" t="s">
        <v>72</v>
      </c>
      <c r="D77" s="259" t="s">
        <v>72</v>
      </c>
      <c r="E77" s="235" t="s">
        <v>72</v>
      </c>
      <c r="F77" s="373"/>
      <c r="G77" s="239"/>
      <c r="H77" s="239"/>
      <c r="I77" s="239"/>
      <c r="J77" s="239"/>
    </row>
    <row r="78" customFormat="false" ht="15" hidden="false" customHeight="true" outlineLevel="0" collapsed="false">
      <c r="A78" s="237" t="s">
        <v>289</v>
      </c>
      <c r="B78" s="249" t="s">
        <v>72</v>
      </c>
      <c r="C78" s="249" t="s">
        <v>72</v>
      </c>
      <c r="D78" s="249" t="s">
        <v>72</v>
      </c>
      <c r="E78" s="238" t="s">
        <v>72</v>
      </c>
      <c r="F78" s="373"/>
      <c r="G78" s="239"/>
      <c r="H78" s="239"/>
      <c r="I78" s="239"/>
      <c r="J78" s="239"/>
    </row>
    <row r="79" customFormat="false" ht="15" hidden="false" customHeight="true" outlineLevel="0" collapsed="false">
      <c r="A79" s="237" t="s">
        <v>290</v>
      </c>
      <c r="B79" s="249" t="s">
        <v>72</v>
      </c>
      <c r="C79" s="249" t="s">
        <v>72</v>
      </c>
      <c r="D79" s="249" t="s">
        <v>72</v>
      </c>
      <c r="E79" s="238" t="s">
        <v>72</v>
      </c>
      <c r="F79" s="373"/>
      <c r="G79" s="239"/>
      <c r="H79" s="239"/>
      <c r="I79" s="239"/>
      <c r="J79" s="239"/>
    </row>
    <row r="80" customFormat="false" ht="15" hidden="false" customHeight="true" outlineLevel="0" collapsed="false">
      <c r="A80" s="247" t="s">
        <v>227</v>
      </c>
      <c r="B80" s="259" t="n">
        <v>1</v>
      </c>
      <c r="C80" s="259" t="s">
        <v>72</v>
      </c>
      <c r="D80" s="259" t="s">
        <v>72</v>
      </c>
      <c r="E80" s="235" t="n">
        <v>1</v>
      </c>
      <c r="F80" s="373"/>
      <c r="G80" s="239"/>
      <c r="H80" s="239"/>
      <c r="I80" s="239"/>
      <c r="J80" s="239"/>
    </row>
    <row r="81" customFormat="false" ht="15" hidden="false" customHeight="true" outlineLevel="0" collapsed="false">
      <c r="A81" s="237" t="s">
        <v>291</v>
      </c>
      <c r="B81" s="249" t="s">
        <v>72</v>
      </c>
      <c r="C81" s="249" t="s">
        <v>72</v>
      </c>
      <c r="D81" s="249" t="s">
        <v>72</v>
      </c>
      <c r="E81" s="238" t="s">
        <v>72</v>
      </c>
      <c r="F81" s="373"/>
      <c r="G81" s="239"/>
      <c r="H81" s="239"/>
      <c r="I81" s="239"/>
      <c r="J81" s="239"/>
    </row>
    <row r="82" customFormat="false" ht="30" hidden="false" customHeight="true" outlineLevel="0" collapsed="false">
      <c r="A82" s="237" t="s">
        <v>292</v>
      </c>
      <c r="B82" s="249" t="s">
        <v>72</v>
      </c>
      <c r="C82" s="249" t="s">
        <v>72</v>
      </c>
      <c r="D82" s="249" t="s">
        <v>72</v>
      </c>
      <c r="E82" s="238" t="s">
        <v>72</v>
      </c>
      <c r="F82" s="373"/>
      <c r="G82" s="239"/>
      <c r="H82" s="239"/>
      <c r="I82" s="239"/>
      <c r="J82" s="239"/>
    </row>
    <row r="83" customFormat="false" ht="30" hidden="false" customHeight="true" outlineLevel="0" collapsed="false">
      <c r="A83" s="237" t="s">
        <v>293</v>
      </c>
      <c r="B83" s="249" t="s">
        <v>72</v>
      </c>
      <c r="C83" s="249" t="s">
        <v>72</v>
      </c>
      <c r="D83" s="249" t="s">
        <v>72</v>
      </c>
      <c r="E83" s="238" t="s">
        <v>72</v>
      </c>
      <c r="F83" s="373"/>
      <c r="G83" s="239"/>
      <c r="H83" s="239"/>
      <c r="I83" s="239"/>
      <c r="J83" s="239"/>
    </row>
    <row r="84" customFormat="false" ht="15" hidden="false" customHeight="true" outlineLevel="0" collapsed="false">
      <c r="A84" s="237" t="s">
        <v>294</v>
      </c>
      <c r="B84" s="249" t="n">
        <v>1</v>
      </c>
      <c r="C84" s="249" t="s">
        <v>72</v>
      </c>
      <c r="D84" s="249" t="s">
        <v>72</v>
      </c>
      <c r="E84" s="238" t="n">
        <v>1</v>
      </c>
      <c r="F84" s="373"/>
      <c r="G84" s="239"/>
      <c r="H84" s="239"/>
      <c r="I84" s="239"/>
      <c r="J84" s="239"/>
    </row>
    <row r="85" customFormat="false" ht="30" hidden="false" customHeight="true" outlineLevel="0" collapsed="false">
      <c r="A85" s="237" t="s">
        <v>295</v>
      </c>
      <c r="B85" s="249" t="s">
        <v>72</v>
      </c>
      <c r="C85" s="249" t="s">
        <v>72</v>
      </c>
      <c r="D85" s="249" t="s">
        <v>72</v>
      </c>
      <c r="E85" s="238" t="s">
        <v>72</v>
      </c>
      <c r="F85" s="373"/>
      <c r="G85" s="378"/>
      <c r="H85" s="378"/>
      <c r="I85" s="378"/>
      <c r="J85" s="378"/>
    </row>
    <row r="86" customFormat="false" ht="15" hidden="false" customHeight="true" outlineLevel="0" collapsed="false">
      <c r="A86" s="237" t="s">
        <v>296</v>
      </c>
      <c r="B86" s="249" t="s">
        <v>72</v>
      </c>
      <c r="C86" s="249" t="s">
        <v>72</v>
      </c>
      <c r="D86" s="249" t="s">
        <v>72</v>
      </c>
      <c r="E86" s="238" t="s">
        <v>72</v>
      </c>
      <c r="F86" s="373"/>
      <c r="G86" s="378"/>
      <c r="H86" s="378"/>
      <c r="I86" s="378"/>
      <c r="J86" s="378"/>
    </row>
    <row r="87" customFormat="false" ht="30" hidden="false" customHeight="true" outlineLevel="0" collapsed="false">
      <c r="A87" s="254"/>
      <c r="B87" s="253"/>
      <c r="C87" s="253"/>
      <c r="D87" s="253"/>
      <c r="E87" s="251"/>
    </row>
    <row r="88" customFormat="false" ht="15" hidden="false" customHeight="true" outlineLevel="0" collapsed="false">
      <c r="A88" s="254"/>
      <c r="B88" s="255"/>
      <c r="C88" s="255"/>
      <c r="D88" s="255"/>
      <c r="E88" s="353" t="s">
        <v>74</v>
      </c>
    </row>
    <row r="89" customFormat="false" ht="30" hidden="false" customHeight="true" outlineLevel="0" collapsed="false">
      <c r="A89" s="368"/>
      <c r="B89" s="369" t="s">
        <v>395</v>
      </c>
      <c r="C89" s="258" t="s">
        <v>396</v>
      </c>
      <c r="D89" s="258"/>
      <c r="E89" s="258"/>
    </row>
    <row r="90" customFormat="false" ht="24.95" hidden="false" customHeight="true" outlineLevel="0" collapsed="false">
      <c r="A90" s="368"/>
      <c r="B90" s="369"/>
      <c r="C90" s="362" t="s">
        <v>397</v>
      </c>
      <c r="D90" s="362" t="s">
        <v>398</v>
      </c>
      <c r="E90" s="370" t="s">
        <v>399</v>
      </c>
    </row>
    <row r="91" customFormat="false" ht="24.95" hidden="false" customHeight="true" outlineLevel="0" collapsed="false">
      <c r="A91" s="368"/>
      <c r="B91" s="369"/>
      <c r="C91" s="362"/>
      <c r="D91" s="362"/>
      <c r="E91" s="370"/>
    </row>
    <row r="92" customFormat="false" ht="17.1" hidden="false" customHeight="true" outlineLevel="0" collapsed="false">
      <c r="A92" s="247" t="s">
        <v>228</v>
      </c>
      <c r="B92" s="246" t="n">
        <v>1</v>
      </c>
      <c r="C92" s="246" t="s">
        <v>72</v>
      </c>
      <c r="D92" s="246" t="s">
        <v>72</v>
      </c>
      <c r="E92" s="260" t="n">
        <v>1</v>
      </c>
      <c r="F92" s="373"/>
      <c r="G92" s="239"/>
      <c r="H92" s="239"/>
      <c r="I92" s="239"/>
      <c r="J92" s="239"/>
    </row>
    <row r="93" customFormat="false" ht="30" hidden="false" customHeight="true" outlineLevel="0" collapsed="false">
      <c r="A93" s="237" t="s">
        <v>297</v>
      </c>
      <c r="B93" s="249" t="n">
        <v>1</v>
      </c>
      <c r="C93" s="249" t="s">
        <v>72</v>
      </c>
      <c r="D93" s="249" t="s">
        <v>72</v>
      </c>
      <c r="E93" s="238" t="n">
        <v>1</v>
      </c>
      <c r="F93" s="373"/>
      <c r="G93" s="239"/>
      <c r="H93" s="239"/>
      <c r="I93" s="239"/>
      <c r="J93" s="239"/>
    </row>
    <row r="94" customFormat="false" ht="45" hidden="false" customHeight="true" outlineLevel="0" collapsed="false">
      <c r="A94" s="237" t="s">
        <v>298</v>
      </c>
      <c r="B94" s="249" t="s">
        <v>72</v>
      </c>
      <c r="C94" s="249" t="s">
        <v>72</v>
      </c>
      <c r="D94" s="249" t="s">
        <v>72</v>
      </c>
      <c r="E94" s="238" t="s">
        <v>72</v>
      </c>
      <c r="F94" s="373"/>
      <c r="G94" s="239"/>
      <c r="H94" s="239"/>
      <c r="I94" s="239"/>
      <c r="J94" s="239"/>
    </row>
    <row r="95" customFormat="false" ht="30" hidden="false" customHeight="true" outlineLevel="0" collapsed="false">
      <c r="A95" s="237" t="s">
        <v>299</v>
      </c>
      <c r="B95" s="249" t="s">
        <v>72</v>
      </c>
      <c r="C95" s="249" t="s">
        <v>72</v>
      </c>
      <c r="D95" s="249" t="s">
        <v>72</v>
      </c>
      <c r="E95" s="238" t="s">
        <v>72</v>
      </c>
      <c r="F95" s="373"/>
      <c r="G95" s="239"/>
      <c r="H95" s="239"/>
      <c r="I95" s="239"/>
      <c r="J95" s="239"/>
    </row>
    <row r="96" customFormat="false" ht="15" hidden="false" customHeight="true" outlineLevel="0" collapsed="false">
      <c r="A96" s="247" t="s">
        <v>229</v>
      </c>
      <c r="B96" s="259" t="n">
        <v>6</v>
      </c>
      <c r="C96" s="259" t="s">
        <v>72</v>
      </c>
      <c r="D96" s="259" t="n">
        <v>1</v>
      </c>
      <c r="E96" s="235" t="n">
        <v>5</v>
      </c>
      <c r="F96" s="373"/>
      <c r="G96" s="239"/>
      <c r="H96" s="239"/>
      <c r="I96" s="239"/>
      <c r="J96" s="239"/>
    </row>
    <row r="97" customFormat="false" ht="15" hidden="false" customHeight="true" outlineLevel="0" collapsed="false">
      <c r="A97" s="237" t="s">
        <v>229</v>
      </c>
      <c r="B97" s="249" t="n">
        <v>6</v>
      </c>
      <c r="C97" s="249" t="s">
        <v>72</v>
      </c>
      <c r="D97" s="249" t="n">
        <v>1</v>
      </c>
      <c r="E97" s="238" t="n">
        <v>5</v>
      </c>
      <c r="F97" s="373"/>
      <c r="G97" s="239"/>
      <c r="H97" s="239"/>
      <c r="I97" s="239"/>
      <c r="J97" s="239"/>
    </row>
    <row r="98" customFormat="false" ht="15" hidden="false" customHeight="true" outlineLevel="0" collapsed="false">
      <c r="A98" s="247" t="s">
        <v>300</v>
      </c>
      <c r="B98" s="259" t="n">
        <v>6</v>
      </c>
      <c r="C98" s="259" t="s">
        <v>72</v>
      </c>
      <c r="D98" s="259" t="s">
        <v>72</v>
      </c>
      <c r="E98" s="235" t="n">
        <v>6</v>
      </c>
      <c r="F98" s="373"/>
      <c r="G98" s="239"/>
      <c r="H98" s="239"/>
      <c r="I98" s="239"/>
      <c r="J98" s="239"/>
    </row>
    <row r="99" customFormat="false" ht="30" hidden="false" customHeight="true" outlineLevel="0" collapsed="false">
      <c r="A99" s="237" t="s">
        <v>301</v>
      </c>
      <c r="B99" s="249" t="s">
        <v>72</v>
      </c>
      <c r="C99" s="249" t="s">
        <v>72</v>
      </c>
      <c r="D99" s="249" t="s">
        <v>72</v>
      </c>
      <c r="E99" s="238" t="s">
        <v>72</v>
      </c>
      <c r="F99" s="373"/>
      <c r="G99" s="239"/>
      <c r="H99" s="239"/>
      <c r="I99" s="239"/>
      <c r="J99" s="239"/>
    </row>
    <row r="100" customFormat="false" ht="30" hidden="false" customHeight="true" outlineLevel="0" collapsed="false">
      <c r="A100" s="237" t="s">
        <v>302</v>
      </c>
      <c r="B100" s="249" t="s">
        <v>72</v>
      </c>
      <c r="C100" s="249" t="s">
        <v>72</v>
      </c>
      <c r="D100" s="249" t="s">
        <v>72</v>
      </c>
      <c r="E100" s="238" t="s">
        <v>72</v>
      </c>
      <c r="F100" s="373"/>
      <c r="G100" s="239"/>
      <c r="H100" s="239"/>
      <c r="I100" s="239"/>
      <c r="J100" s="239"/>
    </row>
    <row r="101" customFormat="false" ht="30" hidden="false" customHeight="true" outlineLevel="0" collapsed="false">
      <c r="A101" s="237" t="s">
        <v>303</v>
      </c>
      <c r="B101" s="249" t="n">
        <v>2</v>
      </c>
      <c r="C101" s="249" t="s">
        <v>72</v>
      </c>
      <c r="D101" s="249" t="s">
        <v>72</v>
      </c>
      <c r="E101" s="238" t="n">
        <v>2</v>
      </c>
      <c r="F101" s="373"/>
      <c r="G101" s="239"/>
      <c r="H101" s="239"/>
      <c r="I101" s="239"/>
      <c r="J101" s="239"/>
    </row>
    <row r="102" customFormat="false" ht="15" hidden="false" customHeight="true" outlineLevel="0" collapsed="false">
      <c r="A102" s="237" t="s">
        <v>304</v>
      </c>
      <c r="B102" s="249" t="n">
        <v>1</v>
      </c>
      <c r="C102" s="249" t="s">
        <v>72</v>
      </c>
      <c r="D102" s="249" t="s">
        <v>72</v>
      </c>
      <c r="E102" s="238" t="n">
        <v>1</v>
      </c>
      <c r="F102" s="373"/>
      <c r="G102" s="239"/>
      <c r="H102" s="239"/>
      <c r="I102" s="239"/>
      <c r="J102" s="239"/>
    </row>
    <row r="103" customFormat="false" ht="30" hidden="false" customHeight="true" outlineLevel="0" collapsed="false">
      <c r="A103" s="237" t="s">
        <v>305</v>
      </c>
      <c r="B103" s="249" t="n">
        <v>2</v>
      </c>
      <c r="C103" s="249" t="s">
        <v>72</v>
      </c>
      <c r="D103" s="249" t="s">
        <v>72</v>
      </c>
      <c r="E103" s="238" t="n">
        <v>2</v>
      </c>
      <c r="F103" s="373"/>
      <c r="G103" s="239"/>
      <c r="H103" s="239"/>
      <c r="I103" s="239"/>
      <c r="J103" s="239"/>
    </row>
    <row r="104" customFormat="false" ht="15" hidden="false" customHeight="true" outlineLevel="0" collapsed="false">
      <c r="A104" s="237" t="s">
        <v>306</v>
      </c>
      <c r="B104" s="249" t="s">
        <v>72</v>
      </c>
      <c r="C104" s="249" t="s">
        <v>72</v>
      </c>
      <c r="D104" s="249" t="s">
        <v>72</v>
      </c>
      <c r="E104" s="238" t="s">
        <v>72</v>
      </c>
      <c r="F104" s="373"/>
      <c r="G104" s="239"/>
      <c r="H104" s="239"/>
      <c r="I104" s="239"/>
      <c r="J104" s="239"/>
    </row>
    <row r="105" customFormat="false" ht="15" hidden="false" customHeight="true" outlineLevel="0" collapsed="false">
      <c r="A105" s="237" t="s">
        <v>307</v>
      </c>
      <c r="B105" s="249" t="n">
        <v>1</v>
      </c>
      <c r="C105" s="249" t="s">
        <v>72</v>
      </c>
      <c r="D105" s="249" t="s">
        <v>72</v>
      </c>
      <c r="E105" s="238" t="n">
        <v>1</v>
      </c>
      <c r="F105" s="373"/>
      <c r="G105" s="239"/>
      <c r="H105" s="239"/>
      <c r="I105" s="239"/>
      <c r="J105" s="239"/>
    </row>
    <row r="106" customFormat="false" ht="30" hidden="false" customHeight="true" outlineLevel="0" collapsed="false">
      <c r="A106" s="247" t="s">
        <v>231</v>
      </c>
      <c r="B106" s="259" t="n">
        <v>6</v>
      </c>
      <c r="C106" s="259" t="n">
        <v>1</v>
      </c>
      <c r="D106" s="259" t="s">
        <v>72</v>
      </c>
      <c r="E106" s="235" t="n">
        <v>5</v>
      </c>
      <c r="F106" s="373"/>
      <c r="G106" s="239"/>
      <c r="H106" s="239"/>
      <c r="I106" s="239"/>
      <c r="J106" s="239"/>
    </row>
    <row r="107" customFormat="false" ht="15" hidden="false" customHeight="true" outlineLevel="0" collapsed="false">
      <c r="A107" s="237" t="s">
        <v>308</v>
      </c>
      <c r="B107" s="249" t="s">
        <v>72</v>
      </c>
      <c r="C107" s="249" t="s">
        <v>72</v>
      </c>
      <c r="D107" s="249" t="s">
        <v>72</v>
      </c>
      <c r="E107" s="238" t="s">
        <v>72</v>
      </c>
      <c r="F107" s="373"/>
      <c r="G107" s="239"/>
      <c r="H107" s="239"/>
      <c r="I107" s="239"/>
      <c r="J107" s="239"/>
    </row>
    <row r="108" customFormat="false" ht="15" hidden="false" customHeight="true" outlineLevel="0" collapsed="false">
      <c r="A108" s="237" t="s">
        <v>309</v>
      </c>
      <c r="B108" s="249" t="s">
        <v>72</v>
      </c>
      <c r="C108" s="249" t="s">
        <v>72</v>
      </c>
      <c r="D108" s="249" t="s">
        <v>72</v>
      </c>
      <c r="E108" s="238" t="s">
        <v>72</v>
      </c>
      <c r="F108" s="373"/>
      <c r="G108" s="239"/>
      <c r="H108" s="239"/>
      <c r="I108" s="239"/>
      <c r="J108" s="239"/>
    </row>
    <row r="109" customFormat="false" ht="45" hidden="false" customHeight="true" outlineLevel="0" collapsed="false">
      <c r="A109" s="237" t="s">
        <v>310</v>
      </c>
      <c r="B109" s="249" t="s">
        <v>72</v>
      </c>
      <c r="C109" s="249" t="s">
        <v>72</v>
      </c>
      <c r="D109" s="249" t="s">
        <v>72</v>
      </c>
      <c r="E109" s="238" t="s">
        <v>72</v>
      </c>
      <c r="F109" s="373"/>
      <c r="G109" s="239"/>
      <c r="H109" s="239"/>
      <c r="I109" s="239"/>
      <c r="J109" s="239"/>
    </row>
    <row r="110" customFormat="false" ht="30" hidden="false" customHeight="true" outlineLevel="0" collapsed="false">
      <c r="A110" s="237" t="s">
        <v>311</v>
      </c>
      <c r="B110" s="249" t="n">
        <v>1</v>
      </c>
      <c r="C110" s="249" t="s">
        <v>72</v>
      </c>
      <c r="D110" s="249" t="s">
        <v>72</v>
      </c>
      <c r="E110" s="238" t="n">
        <v>1</v>
      </c>
      <c r="F110" s="373"/>
      <c r="G110" s="239"/>
      <c r="H110" s="239"/>
      <c r="I110" s="239"/>
      <c r="J110" s="239"/>
    </row>
    <row r="111" customFormat="false" ht="15" hidden="false" customHeight="true" outlineLevel="0" collapsed="false">
      <c r="A111" s="237" t="s">
        <v>312</v>
      </c>
      <c r="B111" s="249" t="n">
        <v>5</v>
      </c>
      <c r="C111" s="249" t="n">
        <v>1</v>
      </c>
      <c r="D111" s="249" t="s">
        <v>72</v>
      </c>
      <c r="E111" s="238" t="n">
        <v>4</v>
      </c>
      <c r="F111" s="373"/>
      <c r="G111" s="239"/>
      <c r="H111" s="239"/>
      <c r="I111" s="239"/>
      <c r="J111" s="239"/>
    </row>
    <row r="112" customFormat="false" ht="30" hidden="false" customHeight="true" outlineLevel="0" collapsed="false">
      <c r="A112" s="237" t="s">
        <v>313</v>
      </c>
      <c r="B112" s="249" t="s">
        <v>72</v>
      </c>
      <c r="C112" s="249" t="s">
        <v>72</v>
      </c>
      <c r="D112" s="249" t="s">
        <v>72</v>
      </c>
      <c r="E112" s="238" t="s">
        <v>72</v>
      </c>
      <c r="F112" s="373"/>
      <c r="G112" s="239"/>
      <c r="H112" s="239"/>
      <c r="I112" s="239"/>
      <c r="J112" s="239"/>
    </row>
    <row r="113" customFormat="false" ht="30" hidden="false" customHeight="true" outlineLevel="0" collapsed="false">
      <c r="A113" s="254"/>
      <c r="B113" s="253"/>
      <c r="C113" s="253"/>
      <c r="D113" s="253"/>
      <c r="E113" s="251"/>
    </row>
    <row r="114" customFormat="false" ht="15" hidden="false" customHeight="true" outlineLevel="0" collapsed="false">
      <c r="A114" s="254"/>
      <c r="B114" s="255"/>
      <c r="C114" s="255"/>
      <c r="D114" s="255"/>
      <c r="E114" s="353" t="s">
        <v>74</v>
      </c>
    </row>
    <row r="115" customFormat="false" ht="30" hidden="false" customHeight="true" outlineLevel="0" collapsed="false">
      <c r="A115" s="368"/>
      <c r="B115" s="369" t="s">
        <v>395</v>
      </c>
      <c r="C115" s="258" t="s">
        <v>396</v>
      </c>
      <c r="D115" s="258"/>
      <c r="E115" s="258"/>
    </row>
    <row r="116" customFormat="false" ht="24.95" hidden="false" customHeight="true" outlineLevel="0" collapsed="false">
      <c r="A116" s="368"/>
      <c r="B116" s="369"/>
      <c r="C116" s="362" t="s">
        <v>397</v>
      </c>
      <c r="D116" s="362" t="s">
        <v>398</v>
      </c>
      <c r="E116" s="370" t="s">
        <v>399</v>
      </c>
    </row>
    <row r="117" customFormat="false" ht="24.95" hidden="false" customHeight="true" outlineLevel="0" collapsed="false">
      <c r="A117" s="368"/>
      <c r="B117" s="369"/>
      <c r="C117" s="362"/>
      <c r="D117" s="362"/>
      <c r="E117" s="370"/>
    </row>
    <row r="118" customFormat="false" ht="30" hidden="false" customHeight="true" outlineLevel="0" collapsed="false">
      <c r="A118" s="247" t="s">
        <v>232</v>
      </c>
      <c r="B118" s="259" t="n">
        <v>20</v>
      </c>
      <c r="C118" s="259" t="s">
        <v>72</v>
      </c>
      <c r="D118" s="259" t="n">
        <v>5</v>
      </c>
      <c r="E118" s="235" t="n">
        <v>15</v>
      </c>
      <c r="F118" s="373"/>
      <c r="G118" s="239"/>
      <c r="H118" s="239"/>
      <c r="I118" s="239"/>
      <c r="J118" s="239"/>
    </row>
    <row r="119" customFormat="false" ht="30" hidden="false" customHeight="true" outlineLevel="0" collapsed="false">
      <c r="A119" s="237" t="s">
        <v>232</v>
      </c>
      <c r="B119" s="249" t="n">
        <v>20</v>
      </c>
      <c r="C119" s="249" t="s">
        <v>72</v>
      </c>
      <c r="D119" s="249" t="n">
        <v>5</v>
      </c>
      <c r="E119" s="238" t="n">
        <v>15</v>
      </c>
      <c r="F119" s="373"/>
      <c r="G119" s="239"/>
      <c r="H119" s="239"/>
      <c r="I119" s="239"/>
      <c r="J119" s="239"/>
    </row>
    <row r="120" customFormat="false" ht="15" hidden="false" customHeight="true" outlineLevel="0" collapsed="false">
      <c r="A120" s="247" t="s">
        <v>233</v>
      </c>
      <c r="B120" s="259" t="n">
        <v>12</v>
      </c>
      <c r="C120" s="259" t="s">
        <v>72</v>
      </c>
      <c r="D120" s="259" t="n">
        <v>3</v>
      </c>
      <c r="E120" s="235" t="n">
        <v>9</v>
      </c>
      <c r="F120" s="373"/>
      <c r="G120" s="239"/>
      <c r="H120" s="239"/>
      <c r="I120" s="239"/>
      <c r="J120" s="239"/>
    </row>
    <row r="121" customFormat="false" ht="15" hidden="false" customHeight="true" outlineLevel="0" collapsed="false">
      <c r="A121" s="237" t="s">
        <v>233</v>
      </c>
      <c r="B121" s="249" t="n">
        <v>12</v>
      </c>
      <c r="C121" s="249" t="s">
        <v>72</v>
      </c>
      <c r="D121" s="249" t="n">
        <v>3</v>
      </c>
      <c r="E121" s="238" t="n">
        <v>9</v>
      </c>
      <c r="F121" s="373"/>
      <c r="G121" s="239"/>
      <c r="H121" s="239"/>
      <c r="I121" s="239"/>
      <c r="J121" s="239"/>
    </row>
    <row r="122" customFormat="false" ht="30" hidden="false" customHeight="true" outlineLevel="0" collapsed="false">
      <c r="A122" s="247" t="s">
        <v>234</v>
      </c>
      <c r="B122" s="259" t="n">
        <v>22</v>
      </c>
      <c r="C122" s="259" t="n">
        <v>4</v>
      </c>
      <c r="D122" s="259" t="n">
        <v>6</v>
      </c>
      <c r="E122" s="235" t="n">
        <v>12</v>
      </c>
      <c r="F122" s="373"/>
      <c r="G122" s="239"/>
      <c r="H122" s="239"/>
      <c r="I122" s="239"/>
      <c r="J122" s="239"/>
    </row>
    <row r="123" customFormat="false" ht="15" hidden="false" customHeight="true" outlineLevel="0" collapsed="false">
      <c r="A123" s="237" t="s">
        <v>314</v>
      </c>
      <c r="B123" s="249" t="n">
        <v>20</v>
      </c>
      <c r="C123" s="249" t="n">
        <v>3</v>
      </c>
      <c r="D123" s="249" t="n">
        <v>6</v>
      </c>
      <c r="E123" s="238" t="n">
        <v>11</v>
      </c>
      <c r="F123" s="373"/>
      <c r="G123" s="239"/>
      <c r="H123" s="239"/>
      <c r="I123" s="239"/>
      <c r="J123" s="239"/>
    </row>
    <row r="124" customFormat="false" ht="30" hidden="false" customHeight="true" outlineLevel="0" collapsed="false">
      <c r="A124" s="237" t="s">
        <v>315</v>
      </c>
      <c r="B124" s="249" t="n">
        <v>2</v>
      </c>
      <c r="C124" s="249" t="n">
        <v>1</v>
      </c>
      <c r="D124" s="249" t="s">
        <v>72</v>
      </c>
      <c r="E124" s="238" t="n">
        <v>1</v>
      </c>
      <c r="F124" s="373"/>
      <c r="G124" s="239"/>
      <c r="H124" s="239"/>
      <c r="I124" s="239"/>
      <c r="J124" s="239"/>
    </row>
    <row r="125" customFormat="false" ht="30" hidden="false" customHeight="true" outlineLevel="0" collapsed="false">
      <c r="A125" s="237" t="s">
        <v>316</v>
      </c>
      <c r="B125" s="249" t="s">
        <v>72</v>
      </c>
      <c r="C125" s="249" t="s">
        <v>72</v>
      </c>
      <c r="D125" s="249" t="s">
        <v>72</v>
      </c>
      <c r="E125" s="238" t="s">
        <v>72</v>
      </c>
      <c r="F125" s="373"/>
      <c r="G125" s="239"/>
      <c r="H125" s="239"/>
      <c r="I125" s="239"/>
      <c r="J125" s="239"/>
    </row>
    <row r="126" customFormat="false" ht="15" hidden="false" customHeight="true" outlineLevel="0" collapsed="false">
      <c r="A126" s="247" t="s">
        <v>235</v>
      </c>
      <c r="B126" s="259" t="n">
        <v>4</v>
      </c>
      <c r="C126" s="259" t="s">
        <v>72</v>
      </c>
      <c r="D126" s="259" t="n">
        <v>2</v>
      </c>
      <c r="E126" s="235" t="n">
        <v>2</v>
      </c>
      <c r="F126" s="373"/>
      <c r="G126" s="239"/>
      <c r="H126" s="239"/>
      <c r="I126" s="239"/>
      <c r="J126" s="239"/>
    </row>
    <row r="127" customFormat="false" ht="15" hidden="false" customHeight="true" outlineLevel="0" collapsed="false">
      <c r="A127" s="237" t="s">
        <v>317</v>
      </c>
      <c r="B127" s="249" t="n">
        <v>3</v>
      </c>
      <c r="C127" s="249" t="s">
        <v>72</v>
      </c>
      <c r="D127" s="249" t="n">
        <v>1</v>
      </c>
      <c r="E127" s="238" t="n">
        <v>2</v>
      </c>
      <c r="F127" s="373"/>
      <c r="G127" s="239"/>
      <c r="H127" s="239"/>
      <c r="I127" s="239"/>
      <c r="J127" s="239"/>
    </row>
    <row r="128" customFormat="false" ht="30" hidden="false" customHeight="true" outlineLevel="0" collapsed="false">
      <c r="A128" s="237" t="s">
        <v>318</v>
      </c>
      <c r="B128" s="249" t="n">
        <v>1</v>
      </c>
      <c r="C128" s="249" t="s">
        <v>72</v>
      </c>
      <c r="D128" s="249" t="n">
        <v>1</v>
      </c>
      <c r="E128" s="238" t="s">
        <v>72</v>
      </c>
      <c r="F128" s="373"/>
      <c r="G128" s="239"/>
      <c r="H128" s="239"/>
      <c r="I128" s="239"/>
      <c r="J128" s="239"/>
    </row>
    <row r="129" customFormat="false" ht="15" hidden="false" customHeight="true" outlineLevel="0" collapsed="false">
      <c r="A129" s="237" t="s">
        <v>319</v>
      </c>
      <c r="B129" s="249" t="s">
        <v>72</v>
      </c>
      <c r="C129" s="249" t="s">
        <v>72</v>
      </c>
      <c r="D129" s="249" t="s">
        <v>72</v>
      </c>
      <c r="E129" s="238" t="s">
        <v>72</v>
      </c>
      <c r="F129" s="373"/>
      <c r="G129" s="378"/>
      <c r="H129" s="378"/>
      <c r="I129" s="378"/>
      <c r="J129" s="378"/>
    </row>
    <row r="130" customFormat="false" ht="30" hidden="false" customHeight="true" outlineLevel="0" collapsed="false">
      <c r="A130" s="237" t="s">
        <v>320</v>
      </c>
      <c r="B130" s="249" t="s">
        <v>72</v>
      </c>
      <c r="C130" s="249" t="s">
        <v>72</v>
      </c>
      <c r="D130" s="249" t="s">
        <v>72</v>
      </c>
      <c r="E130" s="238" t="s">
        <v>72</v>
      </c>
      <c r="F130" s="373"/>
      <c r="G130" s="239"/>
      <c r="H130" s="239"/>
      <c r="I130" s="239"/>
      <c r="J130" s="239"/>
    </row>
    <row r="131" customFormat="false" ht="15" hidden="false" customHeight="true" outlineLevel="0" collapsed="false">
      <c r="A131" s="247" t="s">
        <v>236</v>
      </c>
      <c r="B131" s="259" t="s">
        <v>72</v>
      </c>
      <c r="C131" s="259" t="s">
        <v>72</v>
      </c>
      <c r="D131" s="259" t="s">
        <v>72</v>
      </c>
      <c r="E131" s="235" t="s">
        <v>72</v>
      </c>
      <c r="F131" s="373"/>
      <c r="G131" s="239"/>
      <c r="H131" s="239"/>
      <c r="I131" s="239"/>
      <c r="J131" s="239"/>
    </row>
    <row r="132" customFormat="false" ht="15" hidden="false" customHeight="true" outlineLevel="0" collapsed="false">
      <c r="A132" s="237" t="s">
        <v>321</v>
      </c>
      <c r="B132" s="249" t="s">
        <v>72</v>
      </c>
      <c r="C132" s="249" t="s">
        <v>72</v>
      </c>
      <c r="D132" s="249" t="s">
        <v>72</v>
      </c>
      <c r="E132" s="238" t="s">
        <v>72</v>
      </c>
      <c r="F132" s="373"/>
      <c r="G132" s="239"/>
      <c r="H132" s="239"/>
      <c r="I132" s="239"/>
      <c r="J132" s="239"/>
    </row>
    <row r="133" customFormat="false" ht="30" hidden="false" customHeight="true" outlineLevel="0" collapsed="false">
      <c r="A133" s="237" t="s">
        <v>322</v>
      </c>
      <c r="B133" s="249" t="s">
        <v>72</v>
      </c>
      <c r="C133" s="249" t="s">
        <v>72</v>
      </c>
      <c r="D133" s="249" t="s">
        <v>72</v>
      </c>
      <c r="E133" s="238" t="s">
        <v>72</v>
      </c>
      <c r="F133" s="373"/>
      <c r="G133" s="378"/>
      <c r="H133" s="378"/>
      <c r="I133" s="378"/>
      <c r="J133" s="378"/>
    </row>
    <row r="134" customFormat="false" ht="15" hidden="false" customHeight="true" outlineLevel="0" collapsed="false">
      <c r="A134" s="237" t="s">
        <v>323</v>
      </c>
      <c r="B134" s="249" t="s">
        <v>72</v>
      </c>
      <c r="C134" s="249" t="s">
        <v>72</v>
      </c>
      <c r="D134" s="249" t="s">
        <v>72</v>
      </c>
      <c r="E134" s="238" t="s">
        <v>72</v>
      </c>
      <c r="F134" s="373"/>
      <c r="G134" s="239"/>
      <c r="H134" s="239"/>
      <c r="I134" s="239"/>
      <c r="J134" s="239"/>
    </row>
    <row r="135" customFormat="false" ht="15" hidden="false" customHeight="true" outlineLevel="0" collapsed="false">
      <c r="A135" s="247" t="s">
        <v>237</v>
      </c>
      <c r="B135" s="259" t="s">
        <v>72</v>
      </c>
      <c r="C135" s="259" t="s">
        <v>72</v>
      </c>
      <c r="D135" s="259" t="s">
        <v>72</v>
      </c>
      <c r="E135" s="235" t="s">
        <v>72</v>
      </c>
      <c r="F135" s="373"/>
      <c r="G135" s="378"/>
      <c r="H135" s="378"/>
      <c r="I135" s="378"/>
      <c r="J135" s="378"/>
    </row>
    <row r="136" customFormat="false" ht="30" hidden="false" customHeight="true" outlineLevel="0" collapsed="false">
      <c r="A136" s="237" t="s">
        <v>324</v>
      </c>
      <c r="B136" s="249" t="s">
        <v>72</v>
      </c>
      <c r="C136" s="249" t="s">
        <v>72</v>
      </c>
      <c r="D136" s="249" t="s">
        <v>72</v>
      </c>
      <c r="E136" s="238" t="s">
        <v>72</v>
      </c>
      <c r="F136" s="373"/>
      <c r="G136" s="378"/>
      <c r="H136" s="378"/>
      <c r="I136" s="378"/>
      <c r="J136" s="378"/>
    </row>
    <row r="137" customFormat="false" ht="30" hidden="false" customHeight="true" outlineLevel="0" collapsed="false">
      <c r="A137" s="237" t="s">
        <v>325</v>
      </c>
      <c r="B137" s="249" t="s">
        <v>72</v>
      </c>
      <c r="C137" s="249" t="s">
        <v>72</v>
      </c>
      <c r="D137" s="249" t="s">
        <v>72</v>
      </c>
      <c r="E137" s="238" t="s">
        <v>72</v>
      </c>
      <c r="F137" s="373"/>
      <c r="G137" s="378"/>
      <c r="H137" s="378"/>
      <c r="I137" s="378"/>
      <c r="J137" s="378"/>
    </row>
    <row r="138" customFormat="false" ht="30" hidden="false" customHeight="true" outlineLevel="0" collapsed="false">
      <c r="A138" s="247" t="s">
        <v>238</v>
      </c>
      <c r="B138" s="259" t="s">
        <v>72</v>
      </c>
      <c r="C138" s="259" t="s">
        <v>72</v>
      </c>
      <c r="D138" s="259" t="s">
        <v>72</v>
      </c>
      <c r="E138" s="235" t="s">
        <v>72</v>
      </c>
      <c r="F138" s="188"/>
      <c r="G138" s="378"/>
      <c r="H138" s="378"/>
      <c r="I138" s="378"/>
      <c r="J138" s="378"/>
    </row>
    <row r="139" customFormat="false" ht="15" hidden="false" customHeight="true" outlineLevel="0" collapsed="false">
      <c r="A139" s="261" t="s">
        <v>238</v>
      </c>
      <c r="B139" s="249" t="s">
        <v>72</v>
      </c>
      <c r="C139" s="249" t="s">
        <v>72</v>
      </c>
      <c r="D139" s="249" t="s">
        <v>72</v>
      </c>
      <c r="E139" s="238" t="s">
        <v>72</v>
      </c>
      <c r="F139" s="188"/>
      <c r="G139" s="378"/>
      <c r="H139" s="378"/>
      <c r="I139" s="378"/>
      <c r="J139" s="378"/>
    </row>
    <row r="140" customFormat="false" ht="15" hidden="false" customHeight="false" outlineLevel="0" collapsed="false">
      <c r="A140" s="261"/>
      <c r="D140" s="232"/>
      <c r="F140" s="188"/>
      <c r="G140" s="378"/>
      <c r="H140" s="378"/>
      <c r="I140" s="378"/>
      <c r="J140" s="378"/>
    </row>
    <row r="141" customFormat="false" ht="15" hidden="false" customHeight="false" outlineLevel="0" collapsed="false">
      <c r="A141" s="261"/>
      <c r="D141" s="232"/>
      <c r="F141" s="188"/>
      <c r="G141" s="188"/>
      <c r="H141" s="188"/>
      <c r="I141" s="188"/>
      <c r="J141" s="188"/>
    </row>
    <row r="142" customFormat="false" ht="15" hidden="false" customHeight="false" outlineLevel="0" collapsed="false">
      <c r="A142" s="261"/>
      <c r="D142" s="232"/>
      <c r="F142" s="188"/>
      <c r="G142" s="188"/>
      <c r="H142" s="188"/>
      <c r="I142" s="188"/>
      <c r="J142" s="188"/>
    </row>
    <row r="143" customFormat="false" ht="15" hidden="false" customHeight="false" outlineLevel="0" collapsed="false">
      <c r="A143" s="261"/>
      <c r="D143" s="232"/>
      <c r="F143" s="188"/>
      <c r="G143" s="188"/>
      <c r="H143" s="188"/>
      <c r="I143" s="188"/>
      <c r="J143" s="188"/>
    </row>
    <row r="144" customFormat="false" ht="15" hidden="false" customHeight="false" outlineLevel="0" collapsed="false">
      <c r="A144" s="261"/>
      <c r="D144" s="232"/>
      <c r="F144" s="188"/>
      <c r="G144" s="188"/>
      <c r="H144" s="188"/>
      <c r="I144" s="188"/>
      <c r="J144" s="188"/>
    </row>
    <row r="145" customFormat="false" ht="15" hidden="false" customHeight="false" outlineLevel="0" collapsed="false">
      <c r="A145" s="261"/>
      <c r="D145" s="232"/>
      <c r="F145" s="188"/>
      <c r="G145" s="188"/>
      <c r="H145" s="188"/>
      <c r="I145" s="188"/>
      <c r="J145" s="188"/>
    </row>
    <row r="146" customFormat="false" ht="15" hidden="false" customHeight="false" outlineLevel="0" collapsed="false">
      <c r="A146" s="261"/>
      <c r="D146" s="232"/>
      <c r="F146" s="188"/>
      <c r="G146" s="188"/>
      <c r="H146" s="188"/>
      <c r="I146" s="188"/>
      <c r="J146" s="188"/>
    </row>
    <row r="147" customFormat="false" ht="15" hidden="false" customHeight="false" outlineLevel="0" collapsed="false">
      <c r="A147" s="261"/>
      <c r="D147" s="232"/>
      <c r="F147" s="188"/>
      <c r="G147" s="188"/>
      <c r="H147" s="188"/>
      <c r="I147" s="188"/>
      <c r="J147" s="188"/>
    </row>
    <row r="148" customFormat="false" ht="15" hidden="false" customHeight="false" outlineLevel="0" collapsed="false">
      <c r="A148" s="261"/>
      <c r="D148" s="232"/>
      <c r="F148" s="188"/>
      <c r="G148" s="188"/>
      <c r="H148" s="188"/>
      <c r="I148" s="188"/>
      <c r="J148" s="188"/>
    </row>
    <row r="149" customFormat="false" ht="15" hidden="false" customHeight="false" outlineLevel="0" collapsed="false">
      <c r="A149" s="261"/>
      <c r="D149" s="232"/>
      <c r="F149" s="188"/>
      <c r="G149" s="188"/>
      <c r="H149" s="188"/>
      <c r="I149" s="188"/>
      <c r="J149" s="188"/>
    </row>
    <row r="150" customFormat="false" ht="15" hidden="false" customHeight="false" outlineLevel="0" collapsed="false">
      <c r="A150" s="261"/>
      <c r="D150" s="232"/>
      <c r="F150" s="188"/>
      <c r="G150" s="188"/>
      <c r="H150" s="188"/>
      <c r="I150" s="188"/>
      <c r="J150" s="188"/>
    </row>
    <row r="151" customFormat="false" ht="15" hidden="false" customHeight="false" outlineLevel="0" collapsed="false">
      <c r="A151" s="261"/>
      <c r="D151" s="232"/>
      <c r="F151" s="188"/>
      <c r="G151" s="188"/>
      <c r="H151" s="188"/>
      <c r="I151" s="188"/>
      <c r="J151" s="188"/>
    </row>
    <row r="152" customFormat="false" ht="15" hidden="false" customHeight="false" outlineLevel="0" collapsed="false">
      <c r="A152" s="261"/>
      <c r="D152" s="232"/>
      <c r="F152" s="188"/>
      <c r="G152" s="188"/>
      <c r="H152" s="188"/>
      <c r="I152" s="188"/>
      <c r="J152" s="188"/>
    </row>
    <row r="153" customFormat="false" ht="15" hidden="false" customHeight="false" outlineLevel="0" collapsed="false">
      <c r="A153" s="261"/>
      <c r="D153" s="232"/>
      <c r="F153" s="188"/>
      <c r="G153" s="188"/>
      <c r="H153" s="188"/>
      <c r="I153" s="188"/>
      <c r="J153" s="188"/>
    </row>
    <row r="154" customFormat="false" ht="15" hidden="false" customHeight="false" outlineLevel="0" collapsed="false">
      <c r="A154" s="261"/>
      <c r="D154" s="232"/>
      <c r="F154" s="188"/>
      <c r="G154" s="188"/>
      <c r="H154" s="188"/>
      <c r="I154" s="188"/>
      <c r="J154" s="188"/>
    </row>
    <row r="155" customFormat="false" ht="15" hidden="false" customHeight="false" outlineLevel="0" collapsed="false">
      <c r="D155" s="232"/>
      <c r="F155" s="188"/>
      <c r="G155" s="188"/>
      <c r="H155" s="188"/>
      <c r="I155" s="188"/>
      <c r="J155" s="188"/>
    </row>
    <row r="156" customFormat="false" ht="15" hidden="false" customHeight="false" outlineLevel="0" collapsed="false">
      <c r="D156" s="232"/>
      <c r="F156" s="188"/>
      <c r="G156" s="188"/>
      <c r="H156" s="188"/>
      <c r="I156" s="188"/>
      <c r="J156" s="188"/>
    </row>
    <row r="157" customFormat="false" ht="15" hidden="false" customHeight="false" outlineLevel="0" collapsed="false">
      <c r="D157" s="232"/>
      <c r="F157" s="188"/>
      <c r="G157" s="188"/>
      <c r="H157" s="188"/>
      <c r="I157" s="188"/>
      <c r="J157" s="188"/>
    </row>
    <row r="158" customFormat="false" ht="15" hidden="false" customHeight="false" outlineLevel="0" collapsed="false">
      <c r="D158" s="232"/>
      <c r="F158" s="188"/>
      <c r="G158" s="188"/>
      <c r="H158" s="188"/>
      <c r="I158" s="188"/>
      <c r="J158" s="188"/>
    </row>
    <row r="159" customFormat="false" ht="15" hidden="false" customHeight="false" outlineLevel="0" collapsed="false">
      <c r="D159" s="232"/>
      <c r="F159" s="188"/>
      <c r="G159" s="188"/>
      <c r="H159" s="188"/>
      <c r="I159" s="188"/>
      <c r="J159" s="188"/>
    </row>
    <row r="160" customFormat="false" ht="15" hidden="false" customHeight="false" outlineLevel="0" collapsed="false">
      <c r="D160" s="232"/>
      <c r="F160" s="188"/>
      <c r="G160" s="188"/>
      <c r="H160" s="188"/>
      <c r="I160" s="188"/>
      <c r="J160" s="188"/>
    </row>
    <row r="161" customFormat="false" ht="15" hidden="false" customHeight="false" outlineLevel="0" collapsed="false">
      <c r="D161" s="232"/>
      <c r="F161" s="188"/>
      <c r="G161" s="188"/>
      <c r="H161" s="188"/>
      <c r="I161" s="188"/>
      <c r="J161" s="188"/>
    </row>
    <row r="162" customFormat="false" ht="15" hidden="false" customHeight="false" outlineLevel="0" collapsed="false">
      <c r="D162" s="232"/>
      <c r="F162" s="188"/>
      <c r="G162" s="188"/>
      <c r="H162" s="188"/>
      <c r="I162" s="188"/>
      <c r="J162" s="188"/>
    </row>
    <row r="163" customFormat="false" ht="15" hidden="false" customHeight="false" outlineLevel="0" collapsed="false">
      <c r="D163" s="232"/>
      <c r="F163" s="188"/>
      <c r="G163" s="188"/>
      <c r="H163" s="188"/>
      <c r="I163" s="188"/>
      <c r="J163" s="188"/>
    </row>
    <row r="164" customFormat="false" ht="15" hidden="false" customHeight="false" outlineLevel="0" collapsed="false">
      <c r="D164" s="232"/>
      <c r="F164" s="188"/>
      <c r="G164" s="188"/>
      <c r="H164" s="188"/>
      <c r="I164" s="188"/>
      <c r="J164" s="188"/>
    </row>
    <row r="165" customFormat="false" ht="15" hidden="false" customHeight="false" outlineLevel="0" collapsed="false">
      <c r="D165" s="232"/>
      <c r="F165" s="188"/>
      <c r="G165" s="188"/>
      <c r="H165" s="188"/>
      <c r="I165" s="188"/>
      <c r="J165" s="188"/>
    </row>
    <row r="166" customFormat="false" ht="15" hidden="false" customHeight="false" outlineLevel="0" collapsed="false">
      <c r="D166" s="232"/>
      <c r="F166" s="188"/>
      <c r="G166" s="188"/>
      <c r="H166" s="188"/>
      <c r="I166" s="188"/>
      <c r="J166" s="188"/>
    </row>
    <row r="167" customFormat="false" ht="15" hidden="false" customHeight="false" outlineLevel="0" collapsed="false">
      <c r="D167" s="232"/>
      <c r="F167" s="188"/>
      <c r="G167" s="188"/>
      <c r="H167" s="188"/>
      <c r="I167" s="188"/>
      <c r="J167" s="188"/>
    </row>
    <row r="168" customFormat="false" ht="15" hidden="false" customHeight="false" outlineLevel="0" collapsed="false">
      <c r="D168" s="232"/>
      <c r="F168" s="188"/>
      <c r="G168" s="188"/>
      <c r="H168" s="188"/>
      <c r="I168" s="188"/>
      <c r="J168" s="188"/>
    </row>
    <row r="169" customFormat="false" ht="15" hidden="false" customHeight="false" outlineLevel="0" collapsed="false">
      <c r="D169" s="232"/>
      <c r="F169" s="188"/>
      <c r="G169" s="188"/>
      <c r="H169" s="188"/>
      <c r="I169" s="188"/>
      <c r="J169" s="188"/>
    </row>
    <row r="170" customFormat="false" ht="15" hidden="false" customHeight="false" outlineLevel="0" collapsed="false">
      <c r="D170" s="232"/>
      <c r="F170" s="188"/>
      <c r="G170" s="188"/>
      <c r="H170" s="188"/>
      <c r="I170" s="188"/>
      <c r="J170" s="188"/>
    </row>
    <row r="171" customFormat="false" ht="15" hidden="false" customHeight="false" outlineLevel="0" collapsed="false">
      <c r="D171" s="232"/>
      <c r="F171" s="188"/>
      <c r="G171" s="188"/>
      <c r="H171" s="188"/>
      <c r="I171" s="188"/>
      <c r="J171" s="188"/>
    </row>
    <row r="172" customFormat="false" ht="15" hidden="false" customHeight="false" outlineLevel="0" collapsed="false">
      <c r="D172" s="232"/>
      <c r="F172" s="188"/>
      <c r="G172" s="188"/>
      <c r="H172" s="188"/>
      <c r="I172" s="188"/>
      <c r="J172" s="188"/>
    </row>
    <row r="173" customFormat="false" ht="15" hidden="false" customHeight="false" outlineLevel="0" collapsed="false">
      <c r="D173" s="232"/>
      <c r="F173" s="188"/>
      <c r="G173" s="188"/>
      <c r="H173" s="188"/>
      <c r="I173" s="188"/>
      <c r="J173" s="188"/>
    </row>
    <row r="174" customFormat="false" ht="15" hidden="false" customHeight="false" outlineLevel="0" collapsed="false">
      <c r="D174" s="232"/>
      <c r="F174" s="188"/>
      <c r="G174" s="188"/>
      <c r="H174" s="188"/>
      <c r="I174" s="188"/>
      <c r="J174" s="188"/>
    </row>
    <row r="175" customFormat="false" ht="15" hidden="false" customHeight="false" outlineLevel="0" collapsed="false">
      <c r="D175" s="232"/>
      <c r="F175" s="188"/>
      <c r="G175" s="188"/>
      <c r="H175" s="188"/>
      <c r="I175" s="188"/>
      <c r="J175" s="188"/>
    </row>
    <row r="176" customFormat="false" ht="15" hidden="false" customHeight="false" outlineLevel="0" collapsed="false">
      <c r="D176" s="232"/>
      <c r="F176" s="188"/>
      <c r="G176" s="188"/>
      <c r="H176" s="188"/>
      <c r="I176" s="188"/>
      <c r="J176" s="188"/>
    </row>
    <row r="177" customFormat="false" ht="15" hidden="false" customHeight="false" outlineLevel="0" collapsed="false">
      <c r="D177" s="232"/>
      <c r="F177" s="360"/>
      <c r="G177" s="360"/>
      <c r="H177" s="360"/>
    </row>
    <row r="178" customFormat="false" ht="15" hidden="false" customHeight="false" outlineLevel="0" collapsed="false">
      <c r="D178" s="232"/>
      <c r="F178" s="360"/>
      <c r="G178" s="360"/>
      <c r="H178" s="360"/>
    </row>
    <row r="179" customFormat="false" ht="15" hidden="false" customHeight="false" outlineLevel="0" collapsed="false">
      <c r="D179" s="232"/>
      <c r="F179" s="360"/>
      <c r="G179" s="360"/>
      <c r="H179" s="360"/>
    </row>
    <row r="180" customFormat="false" ht="15" hidden="false" customHeight="false" outlineLevel="0" collapsed="false">
      <c r="D180" s="232"/>
      <c r="F180" s="360"/>
      <c r="G180" s="360"/>
      <c r="H180" s="360"/>
    </row>
    <row r="181" customFormat="false" ht="15" hidden="false" customHeight="false" outlineLevel="0" collapsed="false">
      <c r="D181" s="232"/>
      <c r="F181" s="360"/>
      <c r="G181" s="360"/>
      <c r="H181" s="360"/>
    </row>
    <row r="182" customFormat="false" ht="15" hidden="false" customHeight="false" outlineLevel="0" collapsed="false">
      <c r="D182" s="232"/>
      <c r="F182" s="360"/>
      <c r="G182" s="360"/>
      <c r="H182" s="360"/>
    </row>
    <row r="183" customFormat="false" ht="15" hidden="false" customHeight="false" outlineLevel="0" collapsed="false">
      <c r="D183" s="232"/>
      <c r="F183" s="360"/>
      <c r="G183" s="360"/>
      <c r="H183" s="360"/>
    </row>
    <row r="184" customFormat="false" ht="15" hidden="false" customHeight="false" outlineLevel="0" collapsed="false">
      <c r="D184" s="232"/>
      <c r="F184" s="360"/>
      <c r="G184" s="360"/>
      <c r="H184" s="360"/>
    </row>
    <row r="185" customFormat="false" ht="15" hidden="false" customHeight="false" outlineLevel="0" collapsed="false">
      <c r="D185" s="232"/>
      <c r="F185" s="360"/>
      <c r="G185" s="360"/>
      <c r="H185" s="360"/>
    </row>
    <row r="186" customFormat="false" ht="15" hidden="false" customHeight="false" outlineLevel="0" collapsed="false">
      <c r="D186" s="232"/>
      <c r="F186" s="360"/>
      <c r="G186" s="360"/>
      <c r="H186" s="360"/>
    </row>
    <row r="187" customFormat="false" ht="15" hidden="false" customHeight="false" outlineLevel="0" collapsed="false">
      <c r="D187" s="232"/>
      <c r="F187" s="360"/>
      <c r="G187" s="360"/>
      <c r="H187" s="360"/>
    </row>
    <row r="188" customFormat="false" ht="15" hidden="false" customHeight="false" outlineLevel="0" collapsed="false">
      <c r="D188" s="232"/>
      <c r="F188" s="360"/>
      <c r="G188" s="360"/>
      <c r="H188" s="360"/>
    </row>
    <row r="189" customFormat="false" ht="15" hidden="false" customHeight="false" outlineLevel="0" collapsed="false">
      <c r="D189" s="232"/>
      <c r="F189" s="360"/>
      <c r="G189" s="360"/>
      <c r="H189" s="360"/>
    </row>
    <row r="190" customFormat="false" ht="15" hidden="false" customHeight="false" outlineLevel="0" collapsed="false">
      <c r="D190" s="232"/>
      <c r="F190" s="360"/>
      <c r="G190" s="360"/>
      <c r="H190" s="360"/>
    </row>
    <row r="191" customFormat="false" ht="15" hidden="false" customHeight="false" outlineLevel="0" collapsed="false">
      <c r="D191" s="232"/>
      <c r="F191" s="360"/>
      <c r="G191" s="360"/>
      <c r="H191" s="360"/>
    </row>
    <row r="192" customFormat="false" ht="15" hidden="false" customHeight="false" outlineLevel="0" collapsed="false">
      <c r="D192" s="232"/>
      <c r="F192" s="360"/>
      <c r="G192" s="360"/>
      <c r="H192" s="360"/>
    </row>
    <row r="193" customFormat="false" ht="15" hidden="false" customHeight="false" outlineLevel="0" collapsed="false">
      <c r="D193" s="232"/>
      <c r="F193" s="360"/>
      <c r="G193" s="360"/>
      <c r="H193" s="360"/>
    </row>
    <row r="194" customFormat="false" ht="15" hidden="false" customHeight="false" outlineLevel="0" collapsed="false">
      <c r="D194" s="232"/>
      <c r="F194" s="360"/>
      <c r="G194" s="360"/>
      <c r="H194" s="360"/>
    </row>
    <row r="195" customFormat="false" ht="15" hidden="false" customHeight="false" outlineLevel="0" collapsed="false">
      <c r="D195" s="232"/>
      <c r="F195" s="360"/>
      <c r="G195" s="360"/>
      <c r="H195" s="360"/>
    </row>
    <row r="196" customFormat="false" ht="15" hidden="false" customHeight="false" outlineLevel="0" collapsed="false">
      <c r="D196" s="232"/>
      <c r="F196" s="360"/>
      <c r="G196" s="360"/>
      <c r="H196" s="360"/>
    </row>
    <row r="197" customFormat="false" ht="15" hidden="false" customHeight="false" outlineLevel="0" collapsed="false">
      <c r="D197" s="232"/>
      <c r="F197" s="360"/>
      <c r="G197" s="360"/>
      <c r="H197" s="360"/>
    </row>
    <row r="198" customFormat="false" ht="15" hidden="false" customHeight="false" outlineLevel="0" collapsed="false">
      <c r="D198" s="232"/>
      <c r="F198" s="360"/>
      <c r="G198" s="360"/>
      <c r="H198" s="360"/>
    </row>
    <row r="199" customFormat="false" ht="15" hidden="false" customHeight="false" outlineLevel="0" collapsed="false">
      <c r="D199" s="232"/>
      <c r="F199" s="360"/>
      <c r="G199" s="360"/>
      <c r="H199" s="360"/>
    </row>
    <row r="200" customFormat="false" ht="15" hidden="false" customHeight="false" outlineLevel="0" collapsed="false">
      <c r="D200" s="232"/>
      <c r="F200" s="360"/>
      <c r="G200" s="360"/>
      <c r="H200" s="360"/>
    </row>
    <row r="201" customFormat="false" ht="15" hidden="false" customHeight="false" outlineLevel="0" collapsed="false">
      <c r="D201" s="232"/>
      <c r="F201" s="360"/>
      <c r="G201" s="360"/>
      <c r="H201" s="360"/>
    </row>
    <row r="202" customFormat="false" ht="15" hidden="false" customHeight="false" outlineLevel="0" collapsed="false">
      <c r="D202" s="232"/>
      <c r="F202" s="360"/>
      <c r="G202" s="360"/>
      <c r="H202" s="360"/>
    </row>
    <row r="203" customFormat="false" ht="15" hidden="false" customHeight="false" outlineLevel="0" collapsed="false">
      <c r="D203" s="232"/>
      <c r="F203" s="360"/>
      <c r="G203" s="360"/>
      <c r="H203" s="360"/>
    </row>
    <row r="204" customFormat="false" ht="15" hidden="false" customHeight="false" outlineLevel="0" collapsed="false">
      <c r="D204" s="232"/>
      <c r="F204" s="360"/>
      <c r="G204" s="360"/>
      <c r="H204" s="360"/>
    </row>
    <row r="205" customFormat="false" ht="15" hidden="false" customHeight="false" outlineLevel="0" collapsed="false">
      <c r="D205" s="232"/>
      <c r="F205" s="360"/>
      <c r="G205" s="360"/>
      <c r="H205" s="360"/>
    </row>
    <row r="206" customFormat="false" ht="15" hidden="false" customHeight="false" outlineLevel="0" collapsed="false">
      <c r="D206" s="232"/>
      <c r="F206" s="360"/>
      <c r="G206" s="360"/>
      <c r="H206" s="360"/>
    </row>
    <row r="207" customFormat="false" ht="15" hidden="false" customHeight="false" outlineLevel="0" collapsed="false">
      <c r="D207" s="232"/>
      <c r="F207" s="360"/>
      <c r="G207" s="360"/>
      <c r="H207" s="360"/>
    </row>
    <row r="208" customFormat="false" ht="15" hidden="false" customHeight="false" outlineLevel="0" collapsed="false">
      <c r="D208" s="232"/>
      <c r="F208" s="360"/>
      <c r="G208" s="360"/>
      <c r="H208" s="360"/>
    </row>
    <row r="209" customFormat="false" ht="15" hidden="false" customHeight="false" outlineLevel="0" collapsed="false">
      <c r="D209" s="232"/>
      <c r="F209" s="360"/>
      <c r="G209" s="360"/>
      <c r="H209" s="360"/>
    </row>
    <row r="210" customFormat="false" ht="15" hidden="false" customHeight="false" outlineLevel="0" collapsed="false">
      <c r="D210" s="232"/>
      <c r="F210" s="360"/>
      <c r="G210" s="360"/>
      <c r="H210" s="360"/>
    </row>
    <row r="211" customFormat="false" ht="15" hidden="false" customHeight="false" outlineLevel="0" collapsed="false">
      <c r="D211" s="232"/>
      <c r="F211" s="360"/>
      <c r="G211" s="360"/>
      <c r="H211" s="360"/>
    </row>
    <row r="212" customFormat="false" ht="15" hidden="false" customHeight="false" outlineLevel="0" collapsed="false">
      <c r="D212" s="232"/>
      <c r="F212" s="360"/>
      <c r="G212" s="360"/>
      <c r="H212" s="360"/>
    </row>
    <row r="213" customFormat="false" ht="15" hidden="false" customHeight="false" outlineLevel="0" collapsed="false">
      <c r="D213" s="232"/>
      <c r="F213" s="360"/>
      <c r="G213" s="360"/>
      <c r="H213" s="360"/>
    </row>
    <row r="214" customFormat="false" ht="15" hidden="false" customHeight="false" outlineLevel="0" collapsed="false">
      <c r="D214" s="232"/>
      <c r="F214" s="360"/>
      <c r="G214" s="360"/>
      <c r="H214" s="360"/>
    </row>
    <row r="215" customFormat="false" ht="15" hidden="false" customHeight="false" outlineLevel="0" collapsed="false">
      <c r="D215" s="232"/>
      <c r="F215" s="360"/>
      <c r="G215" s="360"/>
      <c r="H215" s="360"/>
    </row>
    <row r="216" customFormat="false" ht="15" hidden="false" customHeight="false" outlineLevel="0" collapsed="false">
      <c r="D216" s="232"/>
      <c r="F216" s="360"/>
      <c r="G216" s="360"/>
      <c r="H216" s="360"/>
    </row>
    <row r="217" customFormat="false" ht="15" hidden="false" customHeight="false" outlineLevel="0" collapsed="false">
      <c r="D217" s="232"/>
      <c r="F217" s="360"/>
      <c r="G217" s="360"/>
      <c r="H217" s="360"/>
    </row>
    <row r="218" customFormat="false" ht="15" hidden="false" customHeight="false" outlineLevel="0" collapsed="false">
      <c r="D218" s="232"/>
      <c r="F218" s="360"/>
      <c r="G218" s="360"/>
      <c r="H218" s="360"/>
    </row>
    <row r="219" customFormat="false" ht="15" hidden="false" customHeight="false" outlineLevel="0" collapsed="false">
      <c r="D219" s="232"/>
      <c r="F219" s="360"/>
      <c r="G219" s="360"/>
      <c r="H219" s="360"/>
    </row>
    <row r="220" customFormat="false" ht="15" hidden="false" customHeight="false" outlineLevel="0" collapsed="false">
      <c r="D220" s="232"/>
      <c r="F220" s="360"/>
      <c r="G220" s="360"/>
      <c r="H220" s="360"/>
    </row>
    <row r="221" customFormat="false" ht="15" hidden="false" customHeight="false" outlineLevel="0" collapsed="false">
      <c r="D221" s="232"/>
      <c r="F221" s="360"/>
      <c r="G221" s="360"/>
      <c r="H221" s="360"/>
    </row>
    <row r="222" customFormat="false" ht="15" hidden="false" customHeight="false" outlineLevel="0" collapsed="false">
      <c r="D222" s="232"/>
      <c r="F222" s="360"/>
      <c r="G222" s="360"/>
      <c r="H222" s="360"/>
    </row>
    <row r="223" customFormat="false" ht="15" hidden="false" customHeight="false" outlineLevel="0" collapsed="false">
      <c r="D223" s="232"/>
      <c r="F223" s="360"/>
      <c r="G223" s="360"/>
      <c r="H223" s="360"/>
    </row>
    <row r="224" customFormat="false" ht="15" hidden="false" customHeight="false" outlineLevel="0" collapsed="false">
      <c r="D224" s="232"/>
      <c r="F224" s="360"/>
      <c r="G224" s="360"/>
      <c r="H224" s="360"/>
    </row>
    <row r="225" customFormat="false" ht="15" hidden="false" customHeight="false" outlineLevel="0" collapsed="false">
      <c r="D225" s="232"/>
      <c r="F225" s="360"/>
      <c r="G225" s="360"/>
      <c r="H225" s="360"/>
    </row>
    <row r="226" customFormat="false" ht="15" hidden="false" customHeight="false" outlineLevel="0" collapsed="false">
      <c r="D226" s="232"/>
      <c r="F226" s="360"/>
      <c r="G226" s="360"/>
      <c r="H226" s="360"/>
    </row>
    <row r="227" customFormat="false" ht="15" hidden="false" customHeight="false" outlineLevel="0" collapsed="false">
      <c r="D227" s="232"/>
      <c r="F227" s="360"/>
      <c r="G227" s="360"/>
      <c r="H227" s="360"/>
    </row>
    <row r="228" customFormat="false" ht="15" hidden="false" customHeight="false" outlineLevel="0" collapsed="false">
      <c r="D228" s="232"/>
      <c r="F228" s="360"/>
      <c r="G228" s="360"/>
      <c r="H228" s="360"/>
    </row>
    <row r="229" customFormat="false" ht="15" hidden="false" customHeight="false" outlineLevel="0" collapsed="false">
      <c r="D229" s="232"/>
      <c r="F229" s="360"/>
      <c r="G229" s="360"/>
      <c r="H229" s="360"/>
    </row>
    <row r="230" customFormat="false" ht="15" hidden="false" customHeight="false" outlineLevel="0" collapsed="false">
      <c r="D230" s="232"/>
      <c r="F230" s="360"/>
      <c r="G230" s="360"/>
      <c r="H230" s="360"/>
    </row>
    <row r="231" customFormat="false" ht="15" hidden="false" customHeight="false" outlineLevel="0" collapsed="false">
      <c r="D231" s="232"/>
      <c r="F231" s="360"/>
      <c r="G231" s="360"/>
      <c r="H231" s="360"/>
    </row>
    <row r="232" customFormat="false" ht="15" hidden="false" customHeight="false" outlineLevel="0" collapsed="false">
      <c r="D232" s="232"/>
      <c r="F232" s="360"/>
      <c r="G232" s="360"/>
      <c r="H232" s="360"/>
    </row>
    <row r="233" customFormat="false" ht="15" hidden="false" customHeight="false" outlineLevel="0" collapsed="false">
      <c r="D233" s="232"/>
      <c r="F233" s="360"/>
      <c r="G233" s="360"/>
      <c r="H233" s="360"/>
    </row>
    <row r="234" customFormat="false" ht="15" hidden="false" customHeight="false" outlineLevel="0" collapsed="false">
      <c r="D234" s="232"/>
      <c r="F234" s="360"/>
      <c r="G234" s="360"/>
      <c r="H234" s="360"/>
    </row>
    <row r="235" customFormat="false" ht="15" hidden="false" customHeight="false" outlineLevel="0" collapsed="false">
      <c r="D235" s="232"/>
      <c r="F235" s="360"/>
      <c r="G235" s="360"/>
      <c r="H235" s="360"/>
    </row>
    <row r="236" customFormat="false" ht="15" hidden="false" customHeight="false" outlineLevel="0" collapsed="false">
      <c r="D236" s="232"/>
      <c r="F236" s="360"/>
      <c r="G236" s="360"/>
      <c r="H236" s="360"/>
    </row>
    <row r="237" customFormat="false" ht="15" hidden="false" customHeight="false" outlineLevel="0" collapsed="false">
      <c r="D237" s="232"/>
      <c r="F237" s="360"/>
      <c r="G237" s="360"/>
      <c r="H237" s="360"/>
    </row>
    <row r="238" customFormat="false" ht="15" hidden="false" customHeight="false" outlineLevel="0" collapsed="false">
      <c r="D238" s="232"/>
      <c r="F238" s="360"/>
      <c r="G238" s="360"/>
      <c r="H238" s="360"/>
    </row>
    <row r="239" customFormat="false" ht="15" hidden="false" customHeight="false" outlineLevel="0" collapsed="false">
      <c r="D239" s="232"/>
      <c r="F239" s="360"/>
      <c r="G239" s="360"/>
      <c r="H239" s="360"/>
    </row>
    <row r="240" customFormat="false" ht="15" hidden="false" customHeight="false" outlineLevel="0" collapsed="false">
      <c r="D240" s="232"/>
      <c r="F240" s="360"/>
      <c r="G240" s="360"/>
      <c r="H240" s="360"/>
    </row>
    <row r="241" customFormat="false" ht="15" hidden="false" customHeight="false" outlineLevel="0" collapsed="false">
      <c r="D241" s="232"/>
      <c r="F241" s="360"/>
      <c r="G241" s="360"/>
      <c r="H241" s="360"/>
    </row>
    <row r="242" customFormat="false" ht="15" hidden="false" customHeight="false" outlineLevel="0" collapsed="false">
      <c r="D242" s="232"/>
      <c r="F242" s="360"/>
      <c r="G242" s="360"/>
      <c r="H242" s="360"/>
    </row>
    <row r="243" customFormat="false" ht="15" hidden="false" customHeight="false" outlineLevel="0" collapsed="false">
      <c r="D243" s="232"/>
      <c r="F243" s="360"/>
      <c r="G243" s="360"/>
      <c r="H243" s="360"/>
    </row>
    <row r="244" customFormat="false" ht="15" hidden="false" customHeight="false" outlineLevel="0" collapsed="false">
      <c r="D244" s="232"/>
      <c r="F244" s="360"/>
      <c r="G244" s="360"/>
      <c r="H244" s="360"/>
    </row>
    <row r="245" customFormat="false" ht="15" hidden="false" customHeight="false" outlineLevel="0" collapsed="false">
      <c r="D245" s="232"/>
      <c r="F245" s="360"/>
      <c r="G245" s="360"/>
      <c r="H245" s="360"/>
    </row>
    <row r="246" customFormat="false" ht="15" hidden="false" customHeight="false" outlineLevel="0" collapsed="false">
      <c r="D246" s="232"/>
      <c r="F246" s="360"/>
      <c r="G246" s="360"/>
      <c r="H246" s="360"/>
    </row>
    <row r="247" customFormat="false" ht="15" hidden="false" customHeight="false" outlineLevel="0" collapsed="false">
      <c r="D247" s="232"/>
      <c r="F247" s="360"/>
      <c r="G247" s="360"/>
      <c r="H247" s="360"/>
    </row>
    <row r="248" customFormat="false" ht="15" hidden="false" customHeight="false" outlineLevel="0" collapsed="false">
      <c r="D248" s="232"/>
      <c r="F248" s="360"/>
      <c r="G248" s="360"/>
      <c r="H248" s="360"/>
    </row>
    <row r="249" customFormat="false" ht="15" hidden="false" customHeight="false" outlineLevel="0" collapsed="false">
      <c r="D249" s="232"/>
      <c r="F249" s="360"/>
      <c r="G249" s="360"/>
      <c r="H249" s="360"/>
    </row>
    <row r="250" customFormat="false" ht="15" hidden="false" customHeight="false" outlineLevel="0" collapsed="false">
      <c r="D250" s="232"/>
      <c r="F250" s="360"/>
      <c r="G250" s="360"/>
      <c r="H250" s="360"/>
    </row>
    <row r="251" customFormat="false" ht="15" hidden="false" customHeight="false" outlineLevel="0" collapsed="false">
      <c r="D251" s="232"/>
      <c r="F251" s="360"/>
      <c r="G251" s="360"/>
      <c r="H251" s="360"/>
    </row>
    <row r="252" customFormat="false" ht="15" hidden="false" customHeight="false" outlineLevel="0" collapsed="false">
      <c r="D252" s="232"/>
      <c r="F252" s="360"/>
      <c r="G252" s="360"/>
      <c r="H252" s="360"/>
    </row>
    <row r="253" customFormat="false" ht="15" hidden="false" customHeight="false" outlineLevel="0" collapsed="false">
      <c r="D253" s="232"/>
      <c r="F253" s="360"/>
      <c r="G253" s="360"/>
      <c r="H253" s="360"/>
    </row>
    <row r="254" customFormat="false" ht="15" hidden="false" customHeight="false" outlineLevel="0" collapsed="false">
      <c r="D254" s="232"/>
      <c r="F254" s="360"/>
      <c r="G254" s="360"/>
      <c r="H254" s="360"/>
    </row>
    <row r="255" customFormat="false" ht="15" hidden="false" customHeight="false" outlineLevel="0" collapsed="false">
      <c r="D255" s="232"/>
      <c r="F255" s="360"/>
      <c r="G255" s="360"/>
      <c r="H255" s="360"/>
    </row>
    <row r="256" customFormat="false" ht="15" hidden="false" customHeight="false" outlineLevel="0" collapsed="false">
      <c r="D256" s="232"/>
      <c r="F256" s="360"/>
      <c r="G256" s="360"/>
      <c r="H256" s="360"/>
    </row>
    <row r="257" customFormat="false" ht="15" hidden="false" customHeight="false" outlineLevel="0" collapsed="false">
      <c r="D257" s="232"/>
      <c r="F257" s="360"/>
      <c r="G257" s="360"/>
      <c r="H257" s="360"/>
    </row>
    <row r="258" customFormat="false" ht="15" hidden="false" customHeight="false" outlineLevel="0" collapsed="false">
      <c r="D258" s="232"/>
      <c r="F258" s="360"/>
      <c r="G258" s="360"/>
      <c r="H258" s="360"/>
    </row>
    <row r="259" customFormat="false" ht="15" hidden="false" customHeight="false" outlineLevel="0" collapsed="false">
      <c r="D259" s="232"/>
      <c r="F259" s="360"/>
      <c r="G259" s="360"/>
      <c r="H259" s="360"/>
    </row>
    <row r="260" customFormat="false" ht="15" hidden="false" customHeight="false" outlineLevel="0" collapsed="false">
      <c r="D260" s="232"/>
      <c r="F260" s="360"/>
      <c r="G260" s="360"/>
      <c r="H260" s="360"/>
    </row>
    <row r="261" customFormat="false" ht="15" hidden="false" customHeight="false" outlineLevel="0" collapsed="false">
      <c r="D261" s="232"/>
      <c r="F261" s="360"/>
      <c r="G261" s="360"/>
      <c r="H261" s="360"/>
    </row>
    <row r="262" customFormat="false" ht="15" hidden="false" customHeight="false" outlineLevel="0" collapsed="false">
      <c r="D262" s="232"/>
      <c r="F262" s="360"/>
      <c r="G262" s="360"/>
      <c r="H262" s="360"/>
    </row>
    <row r="263" customFormat="false" ht="15" hidden="false" customHeight="false" outlineLevel="0" collapsed="false">
      <c r="D263" s="232"/>
      <c r="F263" s="360"/>
      <c r="G263" s="360"/>
      <c r="H263" s="360"/>
    </row>
    <row r="264" customFormat="false" ht="15" hidden="false" customHeight="false" outlineLevel="0" collapsed="false">
      <c r="D264" s="232"/>
      <c r="F264" s="360"/>
      <c r="G264" s="360"/>
      <c r="H264" s="360"/>
    </row>
    <row r="265" customFormat="false" ht="15" hidden="false" customHeight="false" outlineLevel="0" collapsed="false">
      <c r="D265" s="232"/>
      <c r="F265" s="360"/>
      <c r="G265" s="360"/>
      <c r="H265" s="360"/>
    </row>
    <row r="266" customFormat="false" ht="15" hidden="false" customHeight="false" outlineLevel="0" collapsed="false">
      <c r="D266" s="232"/>
      <c r="F266" s="360"/>
      <c r="G266" s="360"/>
      <c r="H266" s="360"/>
    </row>
    <row r="267" customFormat="false" ht="15" hidden="false" customHeight="false" outlineLevel="0" collapsed="false">
      <c r="D267" s="232"/>
      <c r="F267" s="360"/>
      <c r="G267" s="360"/>
      <c r="H267" s="360"/>
    </row>
    <row r="268" customFormat="false" ht="15" hidden="false" customHeight="false" outlineLevel="0" collapsed="false">
      <c r="D268" s="232"/>
      <c r="F268" s="360"/>
      <c r="G268" s="360"/>
      <c r="H268" s="360"/>
    </row>
    <row r="269" customFormat="false" ht="15" hidden="false" customHeight="false" outlineLevel="0" collapsed="false">
      <c r="D269" s="232"/>
      <c r="F269" s="360"/>
      <c r="G269" s="360"/>
      <c r="H269" s="360"/>
    </row>
    <row r="270" customFormat="false" ht="15" hidden="false" customHeight="false" outlineLevel="0" collapsed="false">
      <c r="D270" s="232"/>
      <c r="F270" s="360"/>
      <c r="G270" s="360"/>
      <c r="H270" s="360"/>
    </row>
    <row r="271" customFormat="false" ht="15" hidden="false" customHeight="false" outlineLevel="0" collapsed="false">
      <c r="D271" s="232"/>
      <c r="F271" s="360"/>
      <c r="G271" s="360"/>
      <c r="H271" s="360"/>
    </row>
    <row r="272" customFormat="false" ht="15" hidden="false" customHeight="false" outlineLevel="0" collapsed="false">
      <c r="D272" s="232"/>
      <c r="F272" s="360"/>
      <c r="G272" s="360"/>
      <c r="H272" s="360"/>
    </row>
    <row r="273" customFormat="false" ht="15" hidden="false" customHeight="false" outlineLevel="0" collapsed="false">
      <c r="D273" s="232"/>
      <c r="F273" s="360"/>
      <c r="G273" s="360"/>
      <c r="H273" s="360"/>
    </row>
    <row r="274" customFormat="false" ht="15" hidden="false" customHeight="false" outlineLevel="0" collapsed="false">
      <c r="D274" s="232"/>
      <c r="F274" s="360"/>
      <c r="G274" s="360"/>
      <c r="H274" s="360"/>
    </row>
    <row r="275" customFormat="false" ht="15" hidden="false" customHeight="false" outlineLevel="0" collapsed="false">
      <c r="D275" s="232"/>
      <c r="F275" s="360"/>
      <c r="G275" s="360"/>
      <c r="H275" s="360"/>
    </row>
    <row r="276" customFormat="false" ht="15" hidden="false" customHeight="false" outlineLevel="0" collapsed="false">
      <c r="D276" s="232"/>
      <c r="F276" s="360"/>
      <c r="G276" s="360"/>
      <c r="H276" s="360"/>
    </row>
    <row r="277" customFormat="false" ht="15" hidden="false" customHeight="false" outlineLevel="0" collapsed="false">
      <c r="D277" s="232"/>
      <c r="F277" s="360"/>
      <c r="G277" s="360"/>
      <c r="H277" s="360"/>
    </row>
    <row r="278" customFormat="false" ht="15" hidden="false" customHeight="false" outlineLevel="0" collapsed="false">
      <c r="F278" s="360"/>
      <c r="G278" s="360"/>
      <c r="H278" s="360"/>
    </row>
    <row r="279" customFormat="false" ht="15" hidden="false" customHeight="false" outlineLevel="0" collapsed="false">
      <c r="F279" s="360"/>
      <c r="G279" s="360"/>
      <c r="H279" s="360"/>
    </row>
    <row r="280" customFormat="false" ht="15" hidden="false" customHeight="false" outlineLevel="0" collapsed="false">
      <c r="F280" s="360"/>
      <c r="G280" s="360"/>
      <c r="H280" s="360"/>
    </row>
    <row r="281" customFormat="false" ht="15" hidden="false" customHeight="false" outlineLevel="0" collapsed="false">
      <c r="F281" s="360"/>
      <c r="G281" s="360"/>
      <c r="H281" s="360"/>
    </row>
    <row r="282" customFormat="false" ht="15" hidden="false" customHeight="false" outlineLevel="0" collapsed="false">
      <c r="F282" s="360"/>
      <c r="G282" s="360"/>
      <c r="H282" s="360"/>
    </row>
    <row r="283" customFormat="false" ht="15" hidden="false" customHeight="false" outlineLevel="0" collapsed="false">
      <c r="F283" s="360"/>
      <c r="G283" s="360"/>
      <c r="H283" s="360"/>
    </row>
    <row r="284" customFormat="false" ht="15" hidden="false" customHeight="false" outlineLevel="0" collapsed="false">
      <c r="F284" s="360"/>
      <c r="G284" s="360"/>
      <c r="H284" s="360"/>
    </row>
    <row r="285" customFormat="false" ht="15" hidden="false" customHeight="false" outlineLevel="0" collapsed="false">
      <c r="F285" s="360"/>
      <c r="G285" s="360"/>
      <c r="H285" s="360"/>
    </row>
    <row r="286" customFormat="false" ht="15" hidden="false" customHeight="false" outlineLevel="0" collapsed="false">
      <c r="F286" s="360"/>
      <c r="G286" s="360"/>
      <c r="H286" s="360"/>
    </row>
    <row r="287" customFormat="false" ht="15" hidden="false" customHeight="false" outlineLevel="0" collapsed="false">
      <c r="F287" s="360"/>
      <c r="G287" s="360"/>
      <c r="H287" s="360"/>
    </row>
    <row r="288" customFormat="false" ht="15" hidden="false" customHeight="false" outlineLevel="0" collapsed="false">
      <c r="F288" s="360"/>
      <c r="G288" s="360"/>
      <c r="H288" s="360"/>
    </row>
    <row r="289" customFormat="false" ht="15" hidden="false" customHeight="false" outlineLevel="0" collapsed="false">
      <c r="F289" s="360"/>
      <c r="G289" s="360"/>
      <c r="H289" s="360"/>
    </row>
    <row r="290" customFormat="false" ht="15" hidden="false" customHeight="false" outlineLevel="0" collapsed="false">
      <c r="F290" s="360"/>
      <c r="G290" s="360"/>
      <c r="H290" s="360"/>
    </row>
    <row r="291" customFormat="false" ht="15" hidden="false" customHeight="false" outlineLevel="0" collapsed="false">
      <c r="F291" s="360"/>
      <c r="G291" s="360"/>
      <c r="H291" s="360"/>
    </row>
    <row r="292" customFormat="false" ht="15" hidden="false" customHeight="false" outlineLevel="0" collapsed="false">
      <c r="F292" s="360"/>
      <c r="G292" s="360"/>
      <c r="H292" s="360"/>
    </row>
    <row r="293" customFormat="false" ht="15" hidden="false" customHeight="false" outlineLevel="0" collapsed="false">
      <c r="F293" s="360"/>
      <c r="G293" s="360"/>
      <c r="H293" s="360"/>
    </row>
    <row r="294" customFormat="false" ht="15" hidden="false" customHeight="false" outlineLevel="0" collapsed="false">
      <c r="F294" s="360"/>
      <c r="G294" s="360"/>
      <c r="H294" s="360"/>
    </row>
    <row r="295" customFormat="false" ht="15" hidden="false" customHeight="false" outlineLevel="0" collapsed="false">
      <c r="F295" s="360"/>
      <c r="G295" s="360"/>
      <c r="H295" s="360"/>
    </row>
    <row r="296" customFormat="false" ht="15" hidden="false" customHeight="false" outlineLevel="0" collapsed="false">
      <c r="F296" s="360"/>
      <c r="G296" s="360"/>
      <c r="H296" s="360"/>
    </row>
    <row r="297" customFormat="false" ht="15" hidden="false" customHeight="false" outlineLevel="0" collapsed="false">
      <c r="F297" s="360"/>
      <c r="G297" s="360"/>
      <c r="H297" s="360"/>
    </row>
    <row r="298" customFormat="false" ht="15" hidden="false" customHeight="false" outlineLevel="0" collapsed="false">
      <c r="F298" s="360"/>
      <c r="G298" s="360"/>
      <c r="H298" s="360"/>
    </row>
    <row r="299" customFormat="false" ht="15" hidden="false" customHeight="false" outlineLevel="0" collapsed="false">
      <c r="F299" s="360"/>
      <c r="G299" s="360"/>
      <c r="H299" s="360"/>
    </row>
    <row r="300" customFormat="false" ht="15" hidden="false" customHeight="false" outlineLevel="0" collapsed="false">
      <c r="F300" s="360"/>
      <c r="G300" s="360"/>
      <c r="H300" s="360"/>
    </row>
    <row r="301" customFormat="false" ht="15" hidden="false" customHeight="false" outlineLevel="0" collapsed="false">
      <c r="F301" s="360"/>
      <c r="G301" s="360"/>
      <c r="H301" s="360"/>
    </row>
    <row r="302" customFormat="false" ht="15" hidden="false" customHeight="false" outlineLevel="0" collapsed="false">
      <c r="F302" s="360"/>
      <c r="G302" s="360"/>
      <c r="H302" s="360"/>
    </row>
    <row r="303" customFormat="false" ht="15" hidden="false" customHeight="false" outlineLevel="0" collapsed="false">
      <c r="F303" s="360"/>
      <c r="G303" s="360"/>
      <c r="H303" s="360"/>
    </row>
    <row r="304" customFormat="false" ht="15" hidden="false" customHeight="false" outlineLevel="0" collapsed="false">
      <c r="F304" s="360"/>
      <c r="G304" s="360"/>
      <c r="H304" s="360"/>
    </row>
    <row r="305" customFormat="false" ht="15" hidden="false" customHeight="false" outlineLevel="0" collapsed="false">
      <c r="F305" s="360"/>
      <c r="G305" s="360"/>
      <c r="H305" s="360"/>
    </row>
    <row r="306" customFormat="false" ht="15" hidden="false" customHeight="false" outlineLevel="0" collapsed="false">
      <c r="F306" s="360"/>
      <c r="G306" s="360"/>
      <c r="H306" s="360"/>
    </row>
    <row r="307" customFormat="false" ht="15" hidden="false" customHeight="false" outlineLevel="0" collapsed="false">
      <c r="F307" s="360"/>
      <c r="G307" s="360"/>
      <c r="H307" s="360"/>
    </row>
    <row r="308" customFormat="false" ht="15" hidden="false" customHeight="false" outlineLevel="0" collapsed="false">
      <c r="F308" s="360"/>
      <c r="G308" s="360"/>
      <c r="H308" s="360"/>
    </row>
    <row r="309" customFormat="false" ht="15" hidden="false" customHeight="false" outlineLevel="0" collapsed="false">
      <c r="F309" s="360"/>
      <c r="G309" s="360"/>
      <c r="H309" s="360"/>
    </row>
    <row r="310" customFormat="false" ht="15" hidden="false" customHeight="false" outlineLevel="0" collapsed="false">
      <c r="F310" s="360"/>
      <c r="G310" s="360"/>
      <c r="H310" s="360"/>
    </row>
    <row r="311" customFormat="false" ht="15" hidden="false" customHeight="false" outlineLevel="0" collapsed="false">
      <c r="F311" s="360"/>
      <c r="G311" s="360"/>
      <c r="H311" s="360"/>
    </row>
    <row r="312" customFormat="false" ht="15" hidden="false" customHeight="false" outlineLevel="0" collapsed="false">
      <c r="F312" s="360"/>
      <c r="G312" s="360"/>
      <c r="H312" s="360"/>
    </row>
    <row r="313" customFormat="false" ht="15" hidden="false" customHeight="false" outlineLevel="0" collapsed="false">
      <c r="F313" s="360"/>
      <c r="G313" s="360"/>
      <c r="H313" s="360"/>
    </row>
    <row r="314" customFormat="false" ht="15" hidden="false" customHeight="false" outlineLevel="0" collapsed="false">
      <c r="F314" s="360"/>
      <c r="G314" s="360"/>
      <c r="H314" s="360"/>
    </row>
    <row r="315" customFormat="false" ht="15" hidden="false" customHeight="false" outlineLevel="0" collapsed="false">
      <c r="F315" s="360"/>
      <c r="G315" s="360"/>
      <c r="H315" s="360"/>
    </row>
    <row r="316" customFormat="false" ht="15" hidden="false" customHeight="false" outlineLevel="0" collapsed="false">
      <c r="F316" s="360"/>
      <c r="G316" s="360"/>
      <c r="H316" s="360"/>
    </row>
    <row r="317" customFormat="false" ht="15" hidden="false" customHeight="false" outlineLevel="0" collapsed="false">
      <c r="F317" s="360"/>
      <c r="G317" s="360"/>
      <c r="H317" s="360"/>
    </row>
    <row r="318" customFormat="false" ht="15" hidden="false" customHeight="false" outlineLevel="0" collapsed="false">
      <c r="F318" s="360"/>
      <c r="G318" s="360"/>
      <c r="H318" s="360"/>
    </row>
    <row r="319" customFormat="false" ht="15" hidden="false" customHeight="false" outlineLevel="0" collapsed="false">
      <c r="F319" s="360"/>
      <c r="G319" s="360"/>
      <c r="H319" s="360"/>
    </row>
    <row r="320" customFormat="false" ht="15" hidden="false" customHeight="false" outlineLevel="0" collapsed="false">
      <c r="F320" s="360"/>
      <c r="G320" s="360"/>
      <c r="H320" s="360"/>
    </row>
    <row r="321" customFormat="false" ht="15" hidden="false" customHeight="false" outlineLevel="0" collapsed="false">
      <c r="F321" s="360"/>
      <c r="G321" s="360"/>
      <c r="H321" s="360"/>
    </row>
    <row r="322" customFormat="false" ht="15" hidden="false" customHeight="false" outlineLevel="0" collapsed="false">
      <c r="F322" s="360"/>
      <c r="G322" s="360"/>
      <c r="H322" s="360"/>
    </row>
    <row r="323" customFormat="false" ht="15" hidden="false" customHeight="false" outlineLevel="0" collapsed="false">
      <c r="F323" s="360"/>
      <c r="G323" s="360"/>
      <c r="H323" s="360"/>
    </row>
    <row r="324" customFormat="false" ht="15" hidden="false" customHeight="false" outlineLevel="0" collapsed="false">
      <c r="F324" s="360"/>
      <c r="G324" s="360"/>
      <c r="H324" s="360"/>
    </row>
    <row r="325" customFormat="false" ht="15" hidden="false" customHeight="false" outlineLevel="0" collapsed="false">
      <c r="F325" s="360"/>
      <c r="G325" s="360"/>
      <c r="H325" s="360"/>
    </row>
    <row r="326" customFormat="false" ht="15" hidden="false" customHeight="false" outlineLevel="0" collapsed="false">
      <c r="F326" s="360"/>
      <c r="G326" s="360"/>
      <c r="H326" s="360"/>
    </row>
    <row r="327" customFormat="false" ht="15" hidden="false" customHeight="false" outlineLevel="0" collapsed="false">
      <c r="F327" s="360"/>
      <c r="G327" s="360"/>
      <c r="H327" s="360"/>
    </row>
    <row r="328" customFormat="false" ht="15" hidden="false" customHeight="false" outlineLevel="0" collapsed="false">
      <c r="F328" s="360"/>
      <c r="G328" s="360"/>
      <c r="H328" s="360"/>
    </row>
    <row r="329" customFormat="false" ht="15" hidden="false" customHeight="false" outlineLevel="0" collapsed="false">
      <c r="F329" s="360"/>
      <c r="G329" s="360"/>
      <c r="H329" s="360"/>
    </row>
    <row r="330" customFormat="false" ht="15" hidden="false" customHeight="false" outlineLevel="0" collapsed="false">
      <c r="F330" s="360"/>
      <c r="G330" s="360"/>
      <c r="H330" s="360"/>
    </row>
    <row r="331" customFormat="false" ht="15" hidden="false" customHeight="false" outlineLevel="0" collapsed="false">
      <c r="F331" s="360"/>
      <c r="G331" s="360"/>
      <c r="H331" s="360"/>
    </row>
    <row r="332" customFormat="false" ht="15" hidden="false" customHeight="false" outlineLevel="0" collapsed="false">
      <c r="F332" s="360"/>
      <c r="G332" s="360"/>
      <c r="H332" s="360"/>
    </row>
    <row r="333" customFormat="false" ht="15" hidden="false" customHeight="false" outlineLevel="0" collapsed="false">
      <c r="F333" s="360"/>
      <c r="G333" s="360"/>
      <c r="H333" s="360"/>
    </row>
    <row r="334" customFormat="false" ht="15" hidden="false" customHeight="false" outlineLevel="0" collapsed="false">
      <c r="F334" s="360"/>
      <c r="G334" s="360"/>
      <c r="H334" s="360"/>
    </row>
    <row r="335" customFormat="false" ht="15" hidden="false" customHeight="false" outlineLevel="0" collapsed="false">
      <c r="F335" s="360"/>
      <c r="G335" s="360"/>
      <c r="H335" s="360"/>
    </row>
    <row r="336" customFormat="false" ht="15" hidden="false" customHeight="false" outlineLevel="0" collapsed="false">
      <c r="F336" s="360"/>
      <c r="G336" s="360"/>
      <c r="H336" s="360"/>
    </row>
    <row r="337" customFormat="false" ht="15" hidden="false" customHeight="false" outlineLevel="0" collapsed="false">
      <c r="F337" s="360"/>
      <c r="G337" s="360"/>
      <c r="H337" s="360"/>
    </row>
    <row r="338" customFormat="false" ht="15" hidden="false" customHeight="false" outlineLevel="0" collapsed="false">
      <c r="F338" s="360"/>
      <c r="G338" s="360"/>
      <c r="H338" s="360"/>
    </row>
    <row r="339" customFormat="false" ht="15" hidden="false" customHeight="false" outlineLevel="0" collapsed="false">
      <c r="F339" s="360"/>
      <c r="G339" s="360"/>
      <c r="H339" s="360"/>
    </row>
    <row r="340" customFormat="false" ht="15" hidden="false" customHeight="false" outlineLevel="0" collapsed="false">
      <c r="F340" s="360"/>
      <c r="G340" s="360"/>
      <c r="H340" s="360"/>
    </row>
    <row r="341" customFormat="false" ht="15" hidden="false" customHeight="false" outlineLevel="0" collapsed="false">
      <c r="F341" s="360"/>
      <c r="G341" s="360"/>
      <c r="H341" s="360"/>
    </row>
    <row r="342" customFormat="false" ht="15" hidden="false" customHeight="false" outlineLevel="0" collapsed="false">
      <c r="F342" s="360"/>
      <c r="G342" s="360"/>
      <c r="H342" s="360"/>
    </row>
    <row r="343" customFormat="false" ht="15" hidden="false" customHeight="false" outlineLevel="0" collapsed="false">
      <c r="F343" s="360"/>
      <c r="G343" s="360"/>
      <c r="H343" s="360"/>
    </row>
    <row r="344" customFormat="false" ht="15" hidden="false" customHeight="false" outlineLevel="0" collapsed="false">
      <c r="F344" s="360"/>
      <c r="G344" s="360"/>
      <c r="H344" s="360"/>
    </row>
    <row r="345" customFormat="false" ht="15" hidden="false" customHeight="false" outlineLevel="0" collapsed="false">
      <c r="F345" s="360"/>
      <c r="G345" s="360"/>
      <c r="H345" s="360"/>
    </row>
    <row r="346" customFormat="false" ht="15" hidden="false" customHeight="false" outlineLevel="0" collapsed="false">
      <c r="F346" s="360"/>
      <c r="G346" s="360"/>
      <c r="H346" s="360"/>
    </row>
    <row r="347" customFormat="false" ht="15" hidden="false" customHeight="false" outlineLevel="0" collapsed="false">
      <c r="F347" s="360"/>
      <c r="G347" s="360"/>
      <c r="H347" s="360"/>
    </row>
    <row r="348" customFormat="false" ht="15" hidden="false" customHeight="false" outlineLevel="0" collapsed="false">
      <c r="F348" s="360"/>
      <c r="G348" s="360"/>
      <c r="H348" s="360"/>
    </row>
    <row r="349" customFormat="false" ht="15" hidden="false" customHeight="false" outlineLevel="0" collapsed="false">
      <c r="F349" s="360"/>
      <c r="G349" s="360"/>
      <c r="H349" s="360"/>
    </row>
    <row r="350" customFormat="false" ht="15" hidden="false" customHeight="false" outlineLevel="0" collapsed="false">
      <c r="F350" s="360"/>
      <c r="G350" s="360"/>
      <c r="H350" s="360"/>
    </row>
    <row r="351" customFormat="false" ht="15" hidden="false" customHeight="false" outlineLevel="0" collapsed="false">
      <c r="F351" s="360"/>
      <c r="G351" s="360"/>
      <c r="H351" s="360"/>
    </row>
    <row r="352" customFormat="false" ht="15" hidden="false" customHeight="false" outlineLevel="0" collapsed="false">
      <c r="F352" s="360"/>
      <c r="G352" s="360"/>
      <c r="H352" s="360"/>
    </row>
    <row r="353" customFormat="false" ht="15" hidden="false" customHeight="false" outlineLevel="0" collapsed="false">
      <c r="F353" s="360"/>
      <c r="G353" s="360"/>
      <c r="H353" s="360"/>
    </row>
    <row r="354" customFormat="false" ht="15" hidden="false" customHeight="false" outlineLevel="0" collapsed="false">
      <c r="F354" s="360"/>
      <c r="G354" s="360"/>
      <c r="H354" s="360"/>
    </row>
    <row r="355" customFormat="false" ht="15" hidden="false" customHeight="false" outlineLevel="0" collapsed="false">
      <c r="F355" s="360"/>
      <c r="G355" s="360"/>
      <c r="H355" s="360"/>
    </row>
    <row r="356" customFormat="false" ht="15" hidden="false" customHeight="false" outlineLevel="0" collapsed="false">
      <c r="F356" s="360"/>
      <c r="G356" s="360"/>
      <c r="H356" s="360"/>
    </row>
    <row r="357" customFormat="false" ht="15" hidden="false" customHeight="false" outlineLevel="0" collapsed="false">
      <c r="F357" s="360"/>
      <c r="G357" s="360"/>
      <c r="H357" s="360"/>
    </row>
    <row r="358" customFormat="false" ht="15" hidden="false" customHeight="false" outlineLevel="0" collapsed="false">
      <c r="F358" s="360"/>
      <c r="G358" s="360"/>
      <c r="H358" s="360"/>
    </row>
    <row r="359" customFormat="false" ht="15" hidden="false" customHeight="false" outlineLevel="0" collapsed="false">
      <c r="F359" s="360"/>
      <c r="G359" s="360"/>
      <c r="H359" s="360"/>
    </row>
    <row r="360" customFormat="false" ht="15" hidden="false" customHeight="false" outlineLevel="0" collapsed="false">
      <c r="F360" s="360"/>
      <c r="G360" s="360"/>
      <c r="H360" s="360"/>
    </row>
    <row r="361" customFormat="false" ht="15" hidden="false" customHeight="false" outlineLevel="0" collapsed="false">
      <c r="F361" s="360"/>
      <c r="G361" s="360"/>
      <c r="H361" s="360"/>
    </row>
    <row r="362" customFormat="false" ht="15" hidden="false" customHeight="false" outlineLevel="0" collapsed="false">
      <c r="F362" s="360"/>
      <c r="G362" s="360"/>
      <c r="H362" s="360"/>
    </row>
    <row r="363" customFormat="false" ht="15" hidden="false" customHeight="false" outlineLevel="0" collapsed="false">
      <c r="F363" s="360"/>
      <c r="G363" s="360"/>
      <c r="H363" s="360"/>
    </row>
    <row r="364" customFormat="false" ht="15" hidden="false" customHeight="false" outlineLevel="0" collapsed="false">
      <c r="F364" s="360"/>
      <c r="G364" s="360"/>
      <c r="H364" s="360"/>
    </row>
    <row r="365" customFormat="false" ht="15" hidden="false" customHeight="false" outlineLevel="0" collapsed="false">
      <c r="F365" s="360"/>
      <c r="G365" s="360"/>
      <c r="H365" s="360"/>
    </row>
    <row r="366" customFormat="false" ht="15" hidden="false" customHeight="false" outlineLevel="0" collapsed="false">
      <c r="F366" s="360"/>
      <c r="G366" s="360"/>
      <c r="H366" s="360"/>
    </row>
    <row r="367" customFormat="false" ht="15" hidden="false" customHeight="false" outlineLevel="0" collapsed="false">
      <c r="F367" s="360"/>
      <c r="G367" s="360"/>
      <c r="H367" s="360"/>
    </row>
    <row r="368" customFormat="false" ht="15" hidden="false" customHeight="false" outlineLevel="0" collapsed="false">
      <c r="F368" s="360"/>
      <c r="G368" s="360"/>
      <c r="H368" s="360"/>
    </row>
    <row r="369" customFormat="false" ht="15" hidden="false" customHeight="false" outlineLevel="0" collapsed="false">
      <c r="F369" s="360"/>
      <c r="G369" s="360"/>
      <c r="H369" s="360"/>
    </row>
    <row r="370" customFormat="false" ht="15" hidden="false" customHeight="false" outlineLevel="0" collapsed="false">
      <c r="F370" s="360"/>
      <c r="G370" s="360"/>
      <c r="H370" s="360"/>
    </row>
    <row r="371" customFormat="false" ht="15" hidden="false" customHeight="false" outlineLevel="0" collapsed="false">
      <c r="F371" s="360"/>
      <c r="G371" s="360"/>
      <c r="H371" s="360"/>
    </row>
    <row r="372" customFormat="false" ht="15" hidden="false" customHeight="false" outlineLevel="0" collapsed="false">
      <c r="F372" s="360"/>
      <c r="G372" s="360"/>
      <c r="H372" s="360"/>
    </row>
    <row r="373" customFormat="false" ht="15" hidden="false" customHeight="false" outlineLevel="0" collapsed="false">
      <c r="F373" s="360"/>
      <c r="G373" s="360"/>
      <c r="H373" s="360"/>
    </row>
    <row r="374" customFormat="false" ht="15" hidden="false" customHeight="false" outlineLevel="0" collapsed="false">
      <c r="F374" s="360"/>
      <c r="G374" s="360"/>
      <c r="H374" s="360"/>
    </row>
    <row r="375" customFormat="false" ht="15" hidden="false" customHeight="false" outlineLevel="0" collapsed="false">
      <c r="F375" s="360"/>
      <c r="G375" s="360"/>
      <c r="H375" s="360"/>
    </row>
    <row r="376" customFormat="false" ht="15" hidden="false" customHeight="false" outlineLevel="0" collapsed="false">
      <c r="F376" s="360"/>
      <c r="G376" s="360"/>
      <c r="H376" s="360"/>
    </row>
    <row r="377" customFormat="false" ht="15" hidden="false" customHeight="false" outlineLevel="0" collapsed="false">
      <c r="F377" s="360"/>
      <c r="G377" s="360"/>
      <c r="H377" s="360"/>
    </row>
    <row r="378" customFormat="false" ht="15" hidden="false" customHeight="false" outlineLevel="0" collapsed="false">
      <c r="F378" s="360"/>
      <c r="G378" s="360"/>
      <c r="H378" s="360"/>
    </row>
    <row r="379" customFormat="false" ht="15" hidden="false" customHeight="false" outlineLevel="0" collapsed="false">
      <c r="F379" s="360"/>
      <c r="G379" s="360"/>
      <c r="H379" s="360"/>
    </row>
    <row r="380" customFormat="false" ht="15" hidden="false" customHeight="false" outlineLevel="0" collapsed="false">
      <c r="F380" s="360"/>
      <c r="G380" s="360"/>
      <c r="H380" s="360"/>
    </row>
    <row r="381" customFormat="false" ht="15" hidden="false" customHeight="false" outlineLevel="0" collapsed="false">
      <c r="F381" s="360"/>
      <c r="G381" s="360"/>
      <c r="H381" s="360"/>
    </row>
    <row r="382" customFormat="false" ht="15" hidden="false" customHeight="false" outlineLevel="0" collapsed="false">
      <c r="F382" s="360"/>
      <c r="G382" s="360"/>
      <c r="H382" s="360"/>
    </row>
    <row r="383" customFormat="false" ht="15" hidden="false" customHeight="false" outlineLevel="0" collapsed="false">
      <c r="F383" s="360"/>
      <c r="G383" s="360"/>
      <c r="H383" s="360"/>
    </row>
    <row r="384" customFormat="false" ht="15" hidden="false" customHeight="false" outlineLevel="0" collapsed="false">
      <c r="F384" s="360"/>
      <c r="G384" s="360"/>
      <c r="H384" s="360"/>
    </row>
    <row r="385" customFormat="false" ht="15" hidden="false" customHeight="false" outlineLevel="0" collapsed="false">
      <c r="F385" s="360"/>
      <c r="G385" s="360"/>
      <c r="H385" s="360"/>
    </row>
    <row r="386" customFormat="false" ht="15" hidden="false" customHeight="false" outlineLevel="0" collapsed="false">
      <c r="F386" s="360"/>
      <c r="G386" s="360"/>
      <c r="H386" s="360"/>
    </row>
    <row r="387" customFormat="false" ht="15" hidden="false" customHeight="false" outlineLevel="0" collapsed="false">
      <c r="F387" s="360"/>
      <c r="G387" s="360"/>
      <c r="H387" s="360"/>
    </row>
    <row r="388" customFormat="false" ht="15" hidden="false" customHeight="false" outlineLevel="0" collapsed="false">
      <c r="F388" s="360"/>
      <c r="G388" s="360"/>
      <c r="H388" s="360"/>
    </row>
    <row r="389" customFormat="false" ht="15" hidden="false" customHeight="false" outlineLevel="0" collapsed="false">
      <c r="F389" s="360"/>
      <c r="G389" s="360"/>
      <c r="H389" s="360"/>
    </row>
    <row r="390" customFormat="false" ht="15" hidden="false" customHeight="false" outlineLevel="0" collapsed="false">
      <c r="F390" s="360"/>
      <c r="G390" s="360"/>
      <c r="H390" s="360"/>
    </row>
    <row r="391" customFormat="false" ht="15" hidden="false" customHeight="false" outlineLevel="0" collapsed="false">
      <c r="F391" s="360"/>
      <c r="G391" s="360"/>
      <c r="H391" s="360"/>
    </row>
    <row r="392" customFormat="false" ht="15" hidden="false" customHeight="false" outlineLevel="0" collapsed="false">
      <c r="F392" s="360"/>
      <c r="G392" s="360"/>
      <c r="H392" s="360"/>
    </row>
    <row r="393" customFormat="false" ht="15" hidden="false" customHeight="false" outlineLevel="0" collapsed="false">
      <c r="F393" s="360"/>
      <c r="G393" s="360"/>
      <c r="H393" s="360"/>
    </row>
    <row r="394" customFormat="false" ht="15" hidden="false" customHeight="false" outlineLevel="0" collapsed="false">
      <c r="F394" s="360"/>
      <c r="G394" s="360"/>
      <c r="H394" s="360"/>
    </row>
    <row r="395" customFormat="false" ht="15" hidden="false" customHeight="false" outlineLevel="0" collapsed="false">
      <c r="F395" s="360"/>
      <c r="G395" s="360"/>
      <c r="H395" s="360"/>
    </row>
    <row r="396" customFormat="false" ht="15" hidden="false" customHeight="false" outlineLevel="0" collapsed="false">
      <c r="F396" s="360"/>
      <c r="G396" s="360"/>
      <c r="H396" s="360"/>
    </row>
    <row r="397" customFormat="false" ht="15" hidden="false" customHeight="false" outlineLevel="0" collapsed="false">
      <c r="F397" s="360"/>
      <c r="G397" s="360"/>
      <c r="H397" s="360"/>
    </row>
    <row r="398" customFormat="false" ht="15" hidden="false" customHeight="false" outlineLevel="0" collapsed="false">
      <c r="F398" s="360"/>
      <c r="G398" s="360"/>
      <c r="H398" s="360"/>
    </row>
    <row r="399" customFormat="false" ht="15" hidden="false" customHeight="false" outlineLevel="0" collapsed="false">
      <c r="F399" s="360"/>
      <c r="G399" s="360"/>
      <c r="H399" s="360"/>
    </row>
    <row r="400" customFormat="false" ht="15" hidden="false" customHeight="false" outlineLevel="0" collapsed="false">
      <c r="F400" s="360"/>
      <c r="G400" s="360"/>
      <c r="H400" s="360"/>
    </row>
    <row r="401" customFormat="false" ht="15" hidden="false" customHeight="false" outlineLevel="0" collapsed="false">
      <c r="F401" s="360"/>
      <c r="G401" s="360"/>
      <c r="H401" s="360"/>
    </row>
    <row r="402" customFormat="false" ht="15" hidden="false" customHeight="false" outlineLevel="0" collapsed="false">
      <c r="F402" s="360"/>
      <c r="G402" s="360"/>
      <c r="H402" s="360"/>
    </row>
    <row r="403" customFormat="false" ht="15" hidden="false" customHeight="false" outlineLevel="0" collapsed="false">
      <c r="F403" s="360"/>
      <c r="G403" s="360"/>
      <c r="H403" s="360"/>
    </row>
    <row r="404" customFormat="false" ht="15" hidden="false" customHeight="false" outlineLevel="0" collapsed="false">
      <c r="F404" s="360"/>
      <c r="G404" s="360"/>
      <c r="H404" s="360"/>
    </row>
    <row r="405" customFormat="false" ht="15" hidden="false" customHeight="false" outlineLevel="0" collapsed="false">
      <c r="F405" s="360"/>
      <c r="G405" s="360"/>
      <c r="H405" s="360"/>
    </row>
    <row r="406" customFormat="false" ht="15" hidden="false" customHeight="false" outlineLevel="0" collapsed="false">
      <c r="F406" s="360"/>
      <c r="G406" s="360"/>
      <c r="H406" s="360"/>
    </row>
    <row r="407" customFormat="false" ht="15" hidden="false" customHeight="false" outlineLevel="0" collapsed="false">
      <c r="F407" s="360"/>
      <c r="G407" s="360"/>
      <c r="H407" s="360"/>
    </row>
    <row r="408" customFormat="false" ht="15" hidden="false" customHeight="false" outlineLevel="0" collapsed="false">
      <c r="F408" s="360"/>
      <c r="G408" s="360"/>
      <c r="H408" s="360"/>
    </row>
    <row r="409" customFormat="false" ht="15" hidden="false" customHeight="false" outlineLevel="0" collapsed="false">
      <c r="F409" s="360"/>
      <c r="G409" s="360"/>
      <c r="H409" s="360"/>
    </row>
    <row r="410" customFormat="false" ht="15" hidden="false" customHeight="false" outlineLevel="0" collapsed="false">
      <c r="F410" s="360"/>
      <c r="G410" s="360"/>
      <c r="H410" s="360"/>
    </row>
    <row r="411" customFormat="false" ht="15" hidden="false" customHeight="false" outlineLevel="0" collapsed="false">
      <c r="F411" s="360"/>
      <c r="G411" s="360"/>
      <c r="H411" s="360"/>
    </row>
    <row r="412" customFormat="false" ht="15" hidden="false" customHeight="false" outlineLevel="0" collapsed="false">
      <c r="F412" s="360"/>
      <c r="G412" s="360"/>
      <c r="H412" s="360"/>
    </row>
    <row r="413" customFormat="false" ht="15" hidden="false" customHeight="false" outlineLevel="0" collapsed="false">
      <c r="F413" s="360"/>
      <c r="G413" s="360"/>
      <c r="H413" s="360"/>
    </row>
    <row r="414" customFormat="false" ht="15" hidden="false" customHeight="false" outlineLevel="0" collapsed="false">
      <c r="F414" s="360"/>
      <c r="G414" s="360"/>
      <c r="H414" s="360"/>
    </row>
    <row r="415" customFormat="false" ht="15" hidden="false" customHeight="false" outlineLevel="0" collapsed="false">
      <c r="F415" s="360"/>
      <c r="G415" s="360"/>
      <c r="H415" s="360"/>
    </row>
    <row r="416" customFormat="false" ht="15" hidden="false" customHeight="false" outlineLevel="0" collapsed="false">
      <c r="F416" s="360"/>
      <c r="G416" s="360"/>
      <c r="H416" s="360"/>
    </row>
    <row r="417" customFormat="false" ht="15" hidden="false" customHeight="false" outlineLevel="0" collapsed="false">
      <c r="F417" s="360"/>
      <c r="G417" s="360"/>
      <c r="H417" s="360"/>
    </row>
    <row r="418" customFormat="false" ht="15" hidden="false" customHeight="false" outlineLevel="0" collapsed="false">
      <c r="F418" s="360"/>
      <c r="G418" s="360"/>
      <c r="H418" s="360"/>
    </row>
    <row r="419" customFormat="false" ht="15" hidden="false" customHeight="false" outlineLevel="0" collapsed="false">
      <c r="F419" s="360"/>
      <c r="G419" s="360"/>
      <c r="H419" s="360"/>
    </row>
    <row r="420" customFormat="false" ht="15" hidden="false" customHeight="false" outlineLevel="0" collapsed="false">
      <c r="F420" s="360"/>
      <c r="G420" s="360"/>
      <c r="H420" s="360"/>
    </row>
    <row r="421" customFormat="false" ht="15" hidden="false" customHeight="false" outlineLevel="0" collapsed="false">
      <c r="F421" s="360"/>
      <c r="G421" s="360"/>
      <c r="H421" s="360"/>
    </row>
    <row r="422" customFormat="false" ht="15" hidden="false" customHeight="false" outlineLevel="0" collapsed="false">
      <c r="F422" s="360"/>
      <c r="G422" s="360"/>
      <c r="H422" s="360"/>
    </row>
    <row r="423" customFormat="false" ht="15" hidden="false" customHeight="false" outlineLevel="0" collapsed="false">
      <c r="F423" s="360"/>
      <c r="G423" s="360"/>
      <c r="H423" s="360"/>
    </row>
    <row r="424" customFormat="false" ht="15" hidden="false" customHeight="false" outlineLevel="0" collapsed="false">
      <c r="F424" s="360"/>
      <c r="G424" s="360"/>
      <c r="H424" s="360"/>
    </row>
    <row r="425" customFormat="false" ht="15" hidden="false" customHeight="false" outlineLevel="0" collapsed="false">
      <c r="F425" s="360"/>
      <c r="G425" s="360"/>
      <c r="H425" s="360"/>
    </row>
    <row r="426" customFormat="false" ht="15" hidden="false" customHeight="false" outlineLevel="0" collapsed="false">
      <c r="F426" s="360"/>
      <c r="G426" s="360"/>
      <c r="H426" s="360"/>
    </row>
    <row r="427" customFormat="false" ht="15" hidden="false" customHeight="false" outlineLevel="0" collapsed="false">
      <c r="F427" s="360"/>
      <c r="G427" s="360"/>
      <c r="H427" s="360"/>
    </row>
    <row r="428" customFormat="false" ht="15" hidden="false" customHeight="false" outlineLevel="0" collapsed="false">
      <c r="F428" s="360"/>
      <c r="G428" s="360"/>
      <c r="H428" s="360"/>
    </row>
    <row r="429" customFormat="false" ht="15" hidden="false" customHeight="false" outlineLevel="0" collapsed="false">
      <c r="F429" s="360"/>
      <c r="G429" s="360"/>
      <c r="H429" s="360"/>
    </row>
    <row r="430" customFormat="false" ht="15" hidden="false" customHeight="false" outlineLevel="0" collapsed="false">
      <c r="F430" s="360"/>
      <c r="G430" s="360"/>
      <c r="H430" s="360"/>
    </row>
    <row r="431" customFormat="false" ht="15" hidden="false" customHeight="false" outlineLevel="0" collapsed="false">
      <c r="F431" s="360"/>
      <c r="G431" s="360"/>
      <c r="H431" s="360"/>
    </row>
  </sheetData>
  <mergeCells count="29">
    <mergeCell ref="A1:E1"/>
    <mergeCell ref="A2:E2"/>
    <mergeCell ref="A4:A5"/>
    <mergeCell ref="B4:B5"/>
    <mergeCell ref="C4:E4"/>
    <mergeCell ref="A32:A34"/>
    <mergeCell ref="B32:B34"/>
    <mergeCell ref="C32:E32"/>
    <mergeCell ref="C33:C34"/>
    <mergeCell ref="D33:D34"/>
    <mergeCell ref="E33:E34"/>
    <mergeCell ref="A60:A62"/>
    <mergeCell ref="B60:B62"/>
    <mergeCell ref="C60:E60"/>
    <mergeCell ref="C61:C62"/>
    <mergeCell ref="D61:D62"/>
    <mergeCell ref="E61:E62"/>
    <mergeCell ref="A89:A91"/>
    <mergeCell ref="B89:B91"/>
    <mergeCell ref="C89:E89"/>
    <mergeCell ref="C90:C91"/>
    <mergeCell ref="D90:D91"/>
    <mergeCell ref="E90:E91"/>
    <mergeCell ref="A115:A117"/>
    <mergeCell ref="B115:B117"/>
    <mergeCell ref="C115:E115"/>
    <mergeCell ref="C116:C117"/>
    <mergeCell ref="D116:D117"/>
    <mergeCell ref="E116:E117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1.28"/>
    <col collapsed="false" customWidth="true" hidden="false" outlineLevel="0" max="5" min="3" style="188" width="6.7"/>
    <col collapsed="false" customWidth="true" hidden="false" outlineLevel="0" max="6" min="6" style="188" width="11.71"/>
    <col collapsed="false" customWidth="true" hidden="false" outlineLevel="0" max="7" min="7" style="188" width="13.71"/>
    <col collapsed="false" customWidth="true" hidden="false" outlineLevel="0" max="8" min="8" style="188" width="7.71"/>
    <col collapsed="false" customWidth="true" hidden="false" outlineLevel="0" max="13" min="9" style="188" width="6.7"/>
    <col collapsed="false" customWidth="false" hidden="false" outlineLevel="0" max="257" min="14" style="188" width="8.85"/>
  </cols>
  <sheetData>
    <row r="1" customFormat="false" ht="15" hidden="false" customHeight="true" outlineLevel="0" collapsed="false">
      <c r="A1" s="243" t="s">
        <v>47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243" t="s">
        <v>4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4.1" hidden="false" customHeight="true" outlineLevel="0" collapsed="false">
      <c r="I3" s="240"/>
      <c r="K3" s="240"/>
      <c r="L3" s="240"/>
      <c r="M3" s="240" t="s">
        <v>165</v>
      </c>
    </row>
    <row r="4" customFormat="false" ht="15" hidden="false" customHeight="true" outlineLevel="0" collapsed="false">
      <c r="A4" s="233"/>
      <c r="B4" s="412" t="s">
        <v>479</v>
      </c>
      <c r="C4" s="118" t="s">
        <v>56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413"/>
      <c r="O4" s="413"/>
      <c r="P4" s="413"/>
      <c r="Q4" s="413"/>
      <c r="R4" s="413"/>
      <c r="S4" s="413"/>
      <c r="T4" s="413"/>
      <c r="U4" s="413"/>
      <c r="V4" s="413"/>
    </row>
    <row r="5" customFormat="false" ht="114.95" hidden="false" customHeight="true" outlineLevel="0" collapsed="false">
      <c r="A5" s="233"/>
      <c r="B5" s="412"/>
      <c r="C5" s="414" t="s">
        <v>480</v>
      </c>
      <c r="D5" s="415" t="s">
        <v>58</v>
      </c>
      <c r="E5" s="414" t="s">
        <v>481</v>
      </c>
      <c r="F5" s="415" t="s">
        <v>60</v>
      </c>
      <c r="G5" s="415" t="s">
        <v>482</v>
      </c>
      <c r="H5" s="415" t="s">
        <v>483</v>
      </c>
      <c r="I5" s="414" t="s">
        <v>484</v>
      </c>
      <c r="J5" s="415" t="s">
        <v>178</v>
      </c>
      <c r="K5" s="415" t="s">
        <v>179</v>
      </c>
      <c r="L5" s="415" t="s">
        <v>485</v>
      </c>
      <c r="M5" s="415" t="s">
        <v>486</v>
      </c>
      <c r="N5" s="413"/>
      <c r="O5" s="413"/>
      <c r="P5" s="413"/>
      <c r="Q5" s="413"/>
      <c r="R5" s="416"/>
      <c r="S5" s="413"/>
      <c r="T5" s="413"/>
      <c r="U5" s="413"/>
      <c r="V5" s="413"/>
    </row>
    <row r="6" customFormat="false" ht="20.1" hidden="false" customHeight="true" outlineLevel="0" collapsed="false">
      <c r="A6" s="234" t="s">
        <v>113</v>
      </c>
      <c r="B6" s="246" t="n">
        <v>4429</v>
      </c>
      <c r="C6" s="403" t="n">
        <v>581</v>
      </c>
      <c r="D6" s="403" t="n">
        <v>1414</v>
      </c>
      <c r="E6" s="403" t="n">
        <v>296</v>
      </c>
      <c r="F6" s="403" t="n">
        <v>605</v>
      </c>
      <c r="G6" s="403" t="n">
        <v>687</v>
      </c>
      <c r="H6" s="403" t="n">
        <v>61</v>
      </c>
      <c r="I6" s="403" t="n">
        <v>70</v>
      </c>
      <c r="J6" s="403" t="n">
        <v>52</v>
      </c>
      <c r="K6" s="403" t="s">
        <v>72</v>
      </c>
      <c r="L6" s="403" t="s">
        <v>72</v>
      </c>
      <c r="M6" s="403" t="n">
        <v>2</v>
      </c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53"/>
      <c r="Y6" s="253"/>
      <c r="Z6" s="253"/>
      <c r="AA6" s="253"/>
      <c r="AB6" s="253"/>
    </row>
    <row r="7" customFormat="false" ht="30" hidden="false" customHeight="true" outlineLevel="0" collapsed="false">
      <c r="A7" s="237" t="s">
        <v>218</v>
      </c>
      <c r="B7" s="249" t="n">
        <v>351</v>
      </c>
      <c r="C7" s="253" t="n">
        <v>55</v>
      </c>
      <c r="D7" s="253" t="n">
        <v>78</v>
      </c>
      <c r="E7" s="253" t="n">
        <v>40</v>
      </c>
      <c r="F7" s="253" t="n">
        <v>43</v>
      </c>
      <c r="G7" s="253" t="n">
        <v>63</v>
      </c>
      <c r="H7" s="253" t="n">
        <v>6</v>
      </c>
      <c r="I7" s="253" t="n">
        <v>12</v>
      </c>
      <c r="J7" s="253" t="n">
        <v>9</v>
      </c>
      <c r="K7" s="253" t="s">
        <v>72</v>
      </c>
      <c r="L7" s="253" t="s">
        <v>72</v>
      </c>
      <c r="M7" s="253" t="s">
        <v>72</v>
      </c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5" hidden="false" customHeight="true" outlineLevel="0" collapsed="false">
      <c r="A8" s="237" t="s">
        <v>219</v>
      </c>
      <c r="B8" s="249" t="n">
        <v>969</v>
      </c>
      <c r="C8" s="253" t="n">
        <v>30</v>
      </c>
      <c r="D8" s="253" t="n">
        <v>223</v>
      </c>
      <c r="E8" s="253" t="n">
        <v>22</v>
      </c>
      <c r="F8" s="253" t="n">
        <v>337</v>
      </c>
      <c r="G8" s="253" t="n">
        <v>153</v>
      </c>
      <c r="H8" s="253" t="n">
        <v>7</v>
      </c>
      <c r="I8" s="253" t="n">
        <v>5</v>
      </c>
      <c r="J8" s="253" t="n">
        <v>3</v>
      </c>
      <c r="K8" s="253" t="s">
        <v>72</v>
      </c>
      <c r="L8" s="253" t="s">
        <v>72</v>
      </c>
      <c r="M8" s="253" t="s">
        <v>72</v>
      </c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5" hidden="false" customHeight="true" outlineLevel="0" collapsed="false">
      <c r="A9" s="237" t="s">
        <v>220</v>
      </c>
      <c r="B9" s="249" t="n">
        <v>990</v>
      </c>
      <c r="C9" s="253" t="n">
        <v>77</v>
      </c>
      <c r="D9" s="253" t="n">
        <v>267</v>
      </c>
      <c r="E9" s="253" t="n">
        <v>67</v>
      </c>
      <c r="F9" s="253" t="n">
        <v>111</v>
      </c>
      <c r="G9" s="253" t="n">
        <v>322</v>
      </c>
      <c r="H9" s="253" t="n">
        <v>14</v>
      </c>
      <c r="I9" s="253" t="n">
        <v>28</v>
      </c>
      <c r="J9" s="253" t="n">
        <v>20</v>
      </c>
      <c r="K9" s="253" t="s">
        <v>72</v>
      </c>
      <c r="L9" s="253" t="s">
        <v>72</v>
      </c>
      <c r="M9" s="253" t="n">
        <v>1</v>
      </c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30" hidden="false" customHeight="true" outlineLevel="0" collapsed="false">
      <c r="A10" s="237" t="s">
        <v>221</v>
      </c>
      <c r="B10" s="249" t="n">
        <v>147</v>
      </c>
      <c r="C10" s="253" t="n">
        <v>21</v>
      </c>
      <c r="D10" s="253" t="n">
        <v>49</v>
      </c>
      <c r="E10" s="253" t="n">
        <v>10</v>
      </c>
      <c r="F10" s="253" t="n">
        <v>9</v>
      </c>
      <c r="G10" s="253" t="n">
        <v>10</v>
      </c>
      <c r="H10" s="253" t="n">
        <v>12</v>
      </c>
      <c r="I10" s="253" t="n">
        <v>5</v>
      </c>
      <c r="J10" s="253" t="s">
        <v>72</v>
      </c>
      <c r="K10" s="253" t="s">
        <v>72</v>
      </c>
      <c r="L10" s="253" t="s">
        <v>72</v>
      </c>
      <c r="M10" s="253" t="s">
        <v>72</v>
      </c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30" hidden="false" customHeight="true" outlineLevel="0" collapsed="false">
      <c r="A11" s="237" t="s">
        <v>222</v>
      </c>
      <c r="B11" s="249" t="n">
        <v>110</v>
      </c>
      <c r="C11" s="253" t="n">
        <v>11</v>
      </c>
      <c r="D11" s="253" t="n">
        <v>32</v>
      </c>
      <c r="E11" s="253" t="n">
        <v>7</v>
      </c>
      <c r="F11" s="253" t="n">
        <v>13</v>
      </c>
      <c r="G11" s="253" t="n">
        <v>15</v>
      </c>
      <c r="H11" s="253" t="n">
        <v>2</v>
      </c>
      <c r="I11" s="253" t="n">
        <v>1</v>
      </c>
      <c r="J11" s="253" t="n">
        <v>10</v>
      </c>
      <c r="K11" s="253" t="s">
        <v>72</v>
      </c>
      <c r="L11" s="253" t="s">
        <v>72</v>
      </c>
      <c r="M11" s="253" t="s">
        <v>72</v>
      </c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5" hidden="false" customHeight="true" outlineLevel="0" collapsed="false">
      <c r="A12" s="237" t="s">
        <v>223</v>
      </c>
      <c r="B12" s="249" t="n">
        <v>159</v>
      </c>
      <c r="C12" s="253" t="n">
        <v>27</v>
      </c>
      <c r="D12" s="253" t="n">
        <v>60</v>
      </c>
      <c r="E12" s="253" t="n">
        <v>35</v>
      </c>
      <c r="F12" s="253" t="n">
        <v>21</v>
      </c>
      <c r="G12" s="253" t="n">
        <v>19</v>
      </c>
      <c r="H12" s="253" t="n">
        <v>4</v>
      </c>
      <c r="I12" s="253" t="n">
        <v>2</v>
      </c>
      <c r="J12" s="253" t="n">
        <v>1</v>
      </c>
      <c r="K12" s="253" t="s">
        <v>72</v>
      </c>
      <c r="L12" s="253" t="s">
        <v>72</v>
      </c>
      <c r="M12" s="253" t="s">
        <v>72</v>
      </c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30" hidden="false" customHeight="true" outlineLevel="0" collapsed="false">
      <c r="A13" s="237" t="s">
        <v>224</v>
      </c>
      <c r="B13" s="249" t="n">
        <v>229</v>
      </c>
      <c r="C13" s="253" t="n">
        <v>51</v>
      </c>
      <c r="D13" s="253" t="n">
        <v>76</v>
      </c>
      <c r="E13" s="253" t="n">
        <v>19</v>
      </c>
      <c r="F13" s="253" t="n">
        <v>19</v>
      </c>
      <c r="G13" s="253" t="n">
        <v>24</v>
      </c>
      <c r="H13" s="253" t="n">
        <v>3</v>
      </c>
      <c r="I13" s="253" t="n">
        <v>3</v>
      </c>
      <c r="J13" s="253" t="n">
        <v>2</v>
      </c>
      <c r="K13" s="253" t="s">
        <v>72</v>
      </c>
      <c r="L13" s="253" t="s">
        <v>72</v>
      </c>
      <c r="M13" s="253" t="s">
        <v>72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30" hidden="false" customHeight="true" outlineLevel="0" collapsed="false">
      <c r="A14" s="237" t="s">
        <v>225</v>
      </c>
      <c r="B14" s="249" t="n">
        <v>399</v>
      </c>
      <c r="C14" s="253" t="n">
        <v>127</v>
      </c>
      <c r="D14" s="253" t="n">
        <v>119</v>
      </c>
      <c r="E14" s="253" t="n">
        <v>26</v>
      </c>
      <c r="F14" s="253" t="n">
        <v>24</v>
      </c>
      <c r="G14" s="253" t="n">
        <v>36</v>
      </c>
      <c r="H14" s="253" t="n">
        <v>11</v>
      </c>
      <c r="I14" s="253" t="n">
        <v>2</v>
      </c>
      <c r="J14" s="253" t="s">
        <v>72</v>
      </c>
      <c r="K14" s="253" t="s">
        <v>72</v>
      </c>
      <c r="L14" s="253" t="s">
        <v>72</v>
      </c>
      <c r="M14" s="253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5" hidden="false" customHeight="true" outlineLevel="0" collapsed="false">
      <c r="A15" s="237" t="s">
        <v>226</v>
      </c>
      <c r="B15" s="249" t="n">
        <v>42</v>
      </c>
      <c r="C15" s="253" t="n">
        <v>14</v>
      </c>
      <c r="D15" s="253" t="n">
        <v>2</v>
      </c>
      <c r="E15" s="253" t="n">
        <v>1</v>
      </c>
      <c r="F15" s="253" t="n">
        <v>3</v>
      </c>
      <c r="G15" s="253" t="n">
        <v>3</v>
      </c>
      <c r="H15" s="253" t="s">
        <v>72</v>
      </c>
      <c r="I15" s="253" t="n">
        <v>6</v>
      </c>
      <c r="J15" s="253" t="s">
        <v>72</v>
      </c>
      <c r="K15" s="253" t="s">
        <v>72</v>
      </c>
      <c r="L15" s="253" t="s">
        <v>72</v>
      </c>
      <c r="M15" s="253" t="s">
        <v>7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5" hidden="false" customHeight="true" outlineLevel="0" collapsed="false">
      <c r="A16" s="237" t="s">
        <v>227</v>
      </c>
      <c r="B16" s="249" t="n">
        <v>26</v>
      </c>
      <c r="C16" s="253" t="n">
        <v>7</v>
      </c>
      <c r="D16" s="253" t="n">
        <v>13</v>
      </c>
      <c r="E16" s="253" t="n">
        <v>6</v>
      </c>
      <c r="F16" s="253" t="s">
        <v>72</v>
      </c>
      <c r="G16" s="253" t="n">
        <v>2</v>
      </c>
      <c r="H16" s="253" t="s">
        <v>72</v>
      </c>
      <c r="I16" s="253" t="s">
        <v>72</v>
      </c>
      <c r="J16" s="253" t="s">
        <v>72</v>
      </c>
      <c r="K16" s="253" t="s">
        <v>72</v>
      </c>
      <c r="L16" s="253" t="s">
        <v>72</v>
      </c>
      <c r="M16" s="253" t="s">
        <v>72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5" hidden="false" customHeight="true" outlineLevel="0" collapsed="false">
      <c r="A17" s="237" t="s">
        <v>228</v>
      </c>
      <c r="B17" s="249" t="n">
        <v>38</v>
      </c>
      <c r="C17" s="253" t="n">
        <v>17</v>
      </c>
      <c r="D17" s="253" t="n">
        <v>12</v>
      </c>
      <c r="E17" s="253" t="n">
        <v>2</v>
      </c>
      <c r="F17" s="253" t="s">
        <v>72</v>
      </c>
      <c r="G17" s="253" t="n">
        <v>1</v>
      </c>
      <c r="H17" s="253" t="s">
        <v>72</v>
      </c>
      <c r="I17" s="253" t="n">
        <v>1</v>
      </c>
      <c r="J17" s="253" t="s">
        <v>72</v>
      </c>
      <c r="K17" s="253" t="s">
        <v>72</v>
      </c>
      <c r="L17" s="253" t="s">
        <v>72</v>
      </c>
      <c r="M17" s="253" t="s">
        <v>72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5" hidden="false" customHeight="true" outlineLevel="0" collapsed="false">
      <c r="A18" s="237" t="s">
        <v>229</v>
      </c>
      <c r="B18" s="249" t="n">
        <v>46</v>
      </c>
      <c r="C18" s="253" t="n">
        <v>2</v>
      </c>
      <c r="D18" s="253" t="n">
        <v>13</v>
      </c>
      <c r="E18" s="253" t="n">
        <v>2</v>
      </c>
      <c r="F18" s="253" t="n">
        <v>1</v>
      </c>
      <c r="G18" s="253" t="n">
        <v>6</v>
      </c>
      <c r="H18" s="253" t="n">
        <v>2</v>
      </c>
      <c r="I18" s="253" t="s">
        <v>72</v>
      </c>
      <c r="J18" s="253" t="n">
        <v>1</v>
      </c>
      <c r="K18" s="253" t="s">
        <v>72</v>
      </c>
      <c r="L18" s="253" t="s">
        <v>72</v>
      </c>
      <c r="M18" s="253" t="s">
        <v>72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5" hidden="false" customHeight="true" outlineLevel="0" collapsed="false">
      <c r="A19" s="237" t="s">
        <v>230</v>
      </c>
      <c r="B19" s="249" t="n">
        <v>59</v>
      </c>
      <c r="C19" s="253" t="n">
        <v>13</v>
      </c>
      <c r="D19" s="253" t="n">
        <v>28</v>
      </c>
      <c r="E19" s="253" t="n">
        <v>3</v>
      </c>
      <c r="F19" s="253" t="n">
        <v>2</v>
      </c>
      <c r="G19" s="253" t="n">
        <v>5</v>
      </c>
      <c r="H19" s="253" t="s">
        <v>72</v>
      </c>
      <c r="I19" s="253" t="s">
        <v>72</v>
      </c>
      <c r="J19" s="253" t="n">
        <v>1</v>
      </c>
      <c r="K19" s="253" t="s">
        <v>72</v>
      </c>
      <c r="L19" s="253" t="s">
        <v>72</v>
      </c>
      <c r="M19" s="253" t="s">
        <v>72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30" hidden="false" customHeight="true" outlineLevel="0" collapsed="false">
      <c r="A20" s="237" t="s">
        <v>231</v>
      </c>
      <c r="B20" s="249" t="n">
        <v>123</v>
      </c>
      <c r="C20" s="253" t="n">
        <v>26</v>
      </c>
      <c r="D20" s="253" t="n">
        <v>41</v>
      </c>
      <c r="E20" s="253" t="n">
        <v>7</v>
      </c>
      <c r="F20" s="253" t="n">
        <v>4</v>
      </c>
      <c r="G20" s="253" t="n">
        <v>8</v>
      </c>
      <c r="H20" s="253" t="s">
        <v>72</v>
      </c>
      <c r="I20" s="253" t="n">
        <v>3</v>
      </c>
      <c r="J20" s="253" t="s">
        <v>72</v>
      </c>
      <c r="K20" s="253" t="s">
        <v>72</v>
      </c>
      <c r="L20" s="253" t="s">
        <v>72</v>
      </c>
      <c r="M20" s="253" t="s">
        <v>72</v>
      </c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30" hidden="false" customHeight="true" outlineLevel="0" collapsed="false">
      <c r="A21" s="237" t="s">
        <v>232</v>
      </c>
      <c r="B21" s="249" t="n">
        <v>252</v>
      </c>
      <c r="C21" s="253" t="n">
        <v>38</v>
      </c>
      <c r="D21" s="253" t="n">
        <v>139</v>
      </c>
      <c r="E21" s="253" t="n">
        <v>16</v>
      </c>
      <c r="F21" s="253" t="n">
        <v>6</v>
      </c>
      <c r="G21" s="253" t="n">
        <v>6</v>
      </c>
      <c r="H21" s="253" t="s">
        <v>72</v>
      </c>
      <c r="I21" s="253" t="n">
        <v>1</v>
      </c>
      <c r="J21" s="253" t="n">
        <v>2</v>
      </c>
      <c r="K21" s="253" t="s">
        <v>72</v>
      </c>
      <c r="L21" s="253" t="s">
        <v>72</v>
      </c>
      <c r="M21" s="253" t="s">
        <v>72</v>
      </c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5" hidden="false" customHeight="true" outlineLevel="0" collapsed="false">
      <c r="A22" s="237" t="s">
        <v>233</v>
      </c>
      <c r="B22" s="249" t="n">
        <v>142</v>
      </c>
      <c r="C22" s="253" t="n">
        <v>8</v>
      </c>
      <c r="D22" s="253" t="n">
        <v>85</v>
      </c>
      <c r="E22" s="253" t="n">
        <v>14</v>
      </c>
      <c r="F22" s="253" t="n">
        <v>7</v>
      </c>
      <c r="G22" s="253" t="n">
        <v>9</v>
      </c>
      <c r="H22" s="253" t="s">
        <v>72</v>
      </c>
      <c r="I22" s="253" t="s">
        <v>72</v>
      </c>
      <c r="J22" s="253" t="s">
        <v>72</v>
      </c>
      <c r="K22" s="253" t="s">
        <v>72</v>
      </c>
      <c r="L22" s="253" t="s">
        <v>72</v>
      </c>
      <c r="M22" s="253" t="s">
        <v>72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5" hidden="false" customHeight="true" outlineLevel="0" collapsed="false">
      <c r="A23" s="237" t="s">
        <v>234</v>
      </c>
      <c r="B23" s="249" t="n">
        <v>292</v>
      </c>
      <c r="C23" s="253" t="n">
        <v>52</v>
      </c>
      <c r="D23" s="253" t="n">
        <v>151</v>
      </c>
      <c r="E23" s="253" t="n">
        <v>13</v>
      </c>
      <c r="F23" s="253" t="n">
        <v>4</v>
      </c>
      <c r="G23" s="253" t="n">
        <v>3</v>
      </c>
      <c r="H23" s="253" t="s">
        <v>72</v>
      </c>
      <c r="I23" s="253" t="n">
        <v>1</v>
      </c>
      <c r="J23" s="253" t="n">
        <v>3</v>
      </c>
      <c r="K23" s="253" t="s">
        <v>72</v>
      </c>
      <c r="L23" s="253" t="s">
        <v>72</v>
      </c>
      <c r="M23" s="253" t="s">
        <v>72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5" hidden="false" customHeight="true" outlineLevel="0" collapsed="false">
      <c r="A24" s="237" t="s">
        <v>235</v>
      </c>
      <c r="B24" s="249" t="n">
        <v>46</v>
      </c>
      <c r="C24" s="253" t="n">
        <v>5</v>
      </c>
      <c r="D24" s="253" t="n">
        <v>23</v>
      </c>
      <c r="E24" s="253" t="n">
        <v>5</v>
      </c>
      <c r="F24" s="253" t="n">
        <v>1</v>
      </c>
      <c r="G24" s="253" t="s">
        <v>72</v>
      </c>
      <c r="H24" s="253" t="s">
        <v>72</v>
      </c>
      <c r="I24" s="253" t="s">
        <v>72</v>
      </c>
      <c r="J24" s="253" t="s">
        <v>72</v>
      </c>
      <c r="K24" s="253" t="s">
        <v>72</v>
      </c>
      <c r="L24" s="253" t="s">
        <v>72</v>
      </c>
      <c r="M24" s="253" t="s">
        <v>72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5" hidden="false" customHeight="true" outlineLevel="0" collapsed="false">
      <c r="A25" s="237" t="s">
        <v>236</v>
      </c>
      <c r="B25" s="249" t="n">
        <v>9</v>
      </c>
      <c r="C25" s="253" t="s">
        <v>72</v>
      </c>
      <c r="D25" s="253" t="n">
        <v>3</v>
      </c>
      <c r="E25" s="253" t="n">
        <v>1</v>
      </c>
      <c r="F25" s="253" t="s">
        <v>72</v>
      </c>
      <c r="G25" s="253" t="n">
        <v>2</v>
      </c>
      <c r="H25" s="253" t="s">
        <v>72</v>
      </c>
      <c r="I25" s="253" t="s">
        <v>72</v>
      </c>
      <c r="J25" s="253" t="s">
        <v>72</v>
      </c>
      <c r="K25" s="253" t="s">
        <v>72</v>
      </c>
      <c r="L25" s="253" t="s">
        <v>72</v>
      </c>
      <c r="M25" s="253" t="s">
        <v>72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4.85" hidden="false" customHeight="true" outlineLevel="0" collapsed="false">
      <c r="A26" s="237" t="s">
        <v>237</v>
      </c>
      <c r="B26" s="249" t="s">
        <v>72</v>
      </c>
      <c r="C26" s="253" t="s">
        <v>72</v>
      </c>
      <c r="D26" s="253" t="s">
        <v>72</v>
      </c>
      <c r="E26" s="253" t="s">
        <v>72</v>
      </c>
      <c r="F26" s="253" t="s">
        <v>72</v>
      </c>
      <c r="G26" s="253" t="s">
        <v>72</v>
      </c>
      <c r="H26" s="253" t="s">
        <v>72</v>
      </c>
      <c r="I26" s="253" t="s">
        <v>72</v>
      </c>
      <c r="J26" s="253" t="s">
        <v>72</v>
      </c>
      <c r="K26" s="253" t="s">
        <v>72</v>
      </c>
      <c r="L26" s="253" t="s">
        <v>72</v>
      </c>
      <c r="M26" s="253" t="s">
        <v>72</v>
      </c>
      <c r="N26" s="378"/>
      <c r="O26" s="378"/>
      <c r="P26" s="378"/>
      <c r="Q26" s="378"/>
      <c r="R26" s="378"/>
      <c r="S26" s="378"/>
      <c r="T26" s="378"/>
      <c r="U26" s="378"/>
      <c r="X26" s="334"/>
      <c r="Y26" s="334"/>
      <c r="Z26" s="334"/>
      <c r="AA26" s="334"/>
      <c r="AB26" s="334"/>
    </row>
    <row r="27" customFormat="false" ht="14.85" hidden="false" customHeight="true" outlineLevel="0" collapsed="false">
      <c r="A27" s="237" t="s">
        <v>238</v>
      </c>
      <c r="B27" s="249" t="s">
        <v>72</v>
      </c>
      <c r="C27" s="253" t="s">
        <v>72</v>
      </c>
      <c r="D27" s="253" t="s">
        <v>72</v>
      </c>
      <c r="E27" s="253" t="s">
        <v>72</v>
      </c>
      <c r="F27" s="253" t="s">
        <v>72</v>
      </c>
      <c r="G27" s="253" t="s">
        <v>72</v>
      </c>
      <c r="H27" s="253" t="s">
        <v>72</v>
      </c>
      <c r="I27" s="253" t="s">
        <v>72</v>
      </c>
      <c r="J27" s="253" t="s">
        <v>72</v>
      </c>
      <c r="K27" s="253" t="s">
        <v>72</v>
      </c>
      <c r="L27" s="253" t="s">
        <v>72</v>
      </c>
      <c r="M27" s="253" t="s">
        <v>72</v>
      </c>
      <c r="N27" s="378"/>
      <c r="O27" s="378"/>
      <c r="P27" s="378"/>
      <c r="Q27" s="378"/>
      <c r="R27" s="378"/>
      <c r="S27" s="378"/>
      <c r="T27" s="378"/>
      <c r="U27" s="378"/>
      <c r="X27" s="334"/>
      <c r="Y27" s="334"/>
      <c r="Z27" s="334"/>
      <c r="AA27" s="334"/>
      <c r="AB27" s="334"/>
    </row>
    <row r="28" customFormat="false" ht="3.95" hidden="false" customHeight="true" outlineLevel="0" collapsed="false">
      <c r="A28" s="241"/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360"/>
      <c r="O28" s="360"/>
      <c r="P28" s="360"/>
      <c r="Q28" s="360"/>
      <c r="R28" s="360"/>
      <c r="S28" s="360"/>
      <c r="T28" s="360"/>
      <c r="U28" s="360"/>
      <c r="V28" s="360"/>
    </row>
    <row r="29" customFormat="false" ht="17.25" hidden="false" customHeight="true" outlineLevel="0" collapsed="false">
      <c r="A29" s="250" t="s">
        <v>487</v>
      </c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360"/>
      <c r="O29" s="360"/>
      <c r="P29" s="360"/>
      <c r="Q29" s="360"/>
      <c r="R29" s="360"/>
      <c r="S29" s="360"/>
      <c r="T29" s="360"/>
      <c r="U29" s="360"/>
      <c r="V29" s="360"/>
    </row>
  </sheetData>
  <mergeCells count="5">
    <mergeCell ref="A1:M1"/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5.71"/>
    <col collapsed="false" customWidth="true" hidden="false" outlineLevel="0" max="4" min="3" style="188" width="6.7"/>
    <col collapsed="false" customWidth="true" hidden="false" outlineLevel="0" max="5" min="5" style="188" width="9.71"/>
    <col collapsed="false" customWidth="true" hidden="false" outlineLevel="0" max="13" min="6" style="188" width="6.7"/>
    <col collapsed="false" customWidth="true" hidden="false" outlineLevel="0" max="14" min="14" style="188" width="7.28"/>
    <col collapsed="false" customWidth="false" hidden="false" outlineLevel="0" max="257" min="15" style="188" width="8.85"/>
  </cols>
  <sheetData>
    <row r="1" customFormat="false" ht="15" hidden="false" customHeight="true" outlineLevel="0" collapsed="false">
      <c r="A1" s="350"/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</row>
    <row r="2" customFormat="false" ht="15" hidden="false" customHeight="true" outlineLevel="0" collapsed="false">
      <c r="A2" s="350"/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</row>
    <row r="3" customFormat="false" ht="15" hidden="false" customHeight="true" outlineLevel="0" collapsed="false">
      <c r="J3" s="381" t="s">
        <v>74</v>
      </c>
      <c r="K3" s="381"/>
      <c r="L3" s="381"/>
      <c r="M3" s="381"/>
      <c r="N3" s="381"/>
    </row>
    <row r="4" customFormat="false" ht="15" hidden="false" customHeight="true" outlineLevel="0" collapsed="false">
      <c r="A4" s="233"/>
      <c r="B4" s="118" t="s">
        <v>56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14.95" hidden="false" customHeight="true" outlineLevel="0" collapsed="false">
      <c r="A5" s="233"/>
      <c r="B5" s="415" t="s">
        <v>488</v>
      </c>
      <c r="C5" s="415" t="s">
        <v>76</v>
      </c>
      <c r="D5" s="415" t="s">
        <v>77</v>
      </c>
      <c r="E5" s="415" t="s">
        <v>489</v>
      </c>
      <c r="F5" s="414" t="s">
        <v>183</v>
      </c>
      <c r="G5" s="415" t="s">
        <v>80</v>
      </c>
      <c r="H5" s="415" t="s">
        <v>490</v>
      </c>
      <c r="I5" s="415" t="s">
        <v>82</v>
      </c>
      <c r="J5" s="414" t="s">
        <v>184</v>
      </c>
      <c r="K5" s="414" t="s">
        <v>491</v>
      </c>
      <c r="L5" s="414" t="s">
        <v>492</v>
      </c>
      <c r="M5" s="414" t="s">
        <v>86</v>
      </c>
      <c r="N5" s="415" t="s">
        <v>87</v>
      </c>
    </row>
    <row r="6" customFormat="false" ht="18" hidden="false" customHeight="true" outlineLevel="0" collapsed="false">
      <c r="A6" s="234" t="s">
        <v>113</v>
      </c>
      <c r="B6" s="417" t="n">
        <v>101</v>
      </c>
      <c r="C6" s="418" t="n">
        <v>3</v>
      </c>
      <c r="D6" s="236" t="n">
        <v>10</v>
      </c>
      <c r="E6" s="236" t="n">
        <v>207</v>
      </c>
      <c r="F6" s="236" t="s">
        <v>72</v>
      </c>
      <c r="G6" s="236" t="n">
        <v>1</v>
      </c>
      <c r="H6" s="236" t="n">
        <v>26</v>
      </c>
      <c r="I6" s="236" t="n">
        <v>19</v>
      </c>
      <c r="J6" s="236" t="n">
        <v>1</v>
      </c>
      <c r="K6" s="236" t="s">
        <v>72</v>
      </c>
      <c r="L6" s="236" t="n">
        <v>8</v>
      </c>
      <c r="M6" s="236" t="n">
        <v>46</v>
      </c>
      <c r="N6" s="236" t="n">
        <v>535</v>
      </c>
      <c r="O6" s="236"/>
      <c r="P6" s="236"/>
      <c r="Q6" s="236"/>
      <c r="R6" s="236"/>
      <c r="S6" s="236"/>
      <c r="T6" s="236"/>
      <c r="U6" s="236"/>
      <c r="V6" s="236"/>
      <c r="W6" s="253"/>
      <c r="X6" s="253"/>
      <c r="Y6" s="253"/>
      <c r="Z6" s="253"/>
      <c r="AA6" s="253"/>
    </row>
    <row r="7" customFormat="false" ht="30" hidden="false" customHeight="true" outlineLevel="0" collapsed="false">
      <c r="A7" s="237" t="s">
        <v>218</v>
      </c>
      <c r="B7" s="268" t="n">
        <v>31</v>
      </c>
      <c r="C7" s="353" t="n">
        <v>1</v>
      </c>
      <c r="D7" s="253" t="n">
        <v>1</v>
      </c>
      <c r="E7" s="253" t="n">
        <v>17</v>
      </c>
      <c r="F7" s="253" t="s">
        <v>72</v>
      </c>
      <c r="G7" s="253" t="n">
        <v>1</v>
      </c>
      <c r="H7" s="253" t="n">
        <v>3</v>
      </c>
      <c r="I7" s="253" t="s">
        <v>72</v>
      </c>
      <c r="J7" s="253" t="n">
        <v>1</v>
      </c>
      <c r="K7" s="253" t="s">
        <v>72</v>
      </c>
      <c r="L7" s="253" t="s">
        <v>72</v>
      </c>
      <c r="M7" s="253" t="n">
        <v>1</v>
      </c>
      <c r="N7" s="253" t="n">
        <v>29</v>
      </c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</row>
    <row r="8" customFormat="false" ht="15" hidden="false" customHeight="true" outlineLevel="0" collapsed="false">
      <c r="A8" s="237" t="s">
        <v>219</v>
      </c>
      <c r="B8" s="268" t="n">
        <v>4</v>
      </c>
      <c r="C8" s="353" t="s">
        <v>72</v>
      </c>
      <c r="D8" s="253" t="s">
        <v>72</v>
      </c>
      <c r="E8" s="253" t="n">
        <v>4</v>
      </c>
      <c r="F8" s="253" t="s">
        <v>72</v>
      </c>
      <c r="G8" s="253" t="s">
        <v>72</v>
      </c>
      <c r="H8" s="253" t="s">
        <v>72</v>
      </c>
      <c r="I8" s="253" t="n">
        <v>2</v>
      </c>
      <c r="J8" s="253" t="s">
        <v>72</v>
      </c>
      <c r="K8" s="253" t="s">
        <v>72</v>
      </c>
      <c r="L8" s="253" t="n">
        <v>3</v>
      </c>
      <c r="M8" s="253" t="n">
        <v>15</v>
      </c>
      <c r="N8" s="253" t="n">
        <v>183</v>
      </c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</row>
    <row r="9" customFormat="false" ht="15" hidden="false" customHeight="true" outlineLevel="0" collapsed="false">
      <c r="A9" s="237" t="s">
        <v>220</v>
      </c>
      <c r="B9" s="268" t="n">
        <v>5</v>
      </c>
      <c r="C9" s="353" t="s">
        <v>72</v>
      </c>
      <c r="D9" s="253" t="n">
        <v>5</v>
      </c>
      <c r="E9" s="253" t="n">
        <v>6</v>
      </c>
      <c r="F9" s="253" t="s">
        <v>72</v>
      </c>
      <c r="G9" s="253" t="s">
        <v>72</v>
      </c>
      <c r="H9" s="253" t="n">
        <v>7</v>
      </c>
      <c r="I9" s="253" t="n">
        <v>8</v>
      </c>
      <c r="J9" s="253" t="s">
        <v>72</v>
      </c>
      <c r="K9" s="253" t="s">
        <v>72</v>
      </c>
      <c r="L9" s="253" t="n">
        <v>2</v>
      </c>
      <c r="M9" s="253" t="n">
        <v>11</v>
      </c>
      <c r="N9" s="253" t="n">
        <v>106</v>
      </c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</row>
    <row r="10" customFormat="false" ht="30" hidden="false" customHeight="true" outlineLevel="0" collapsed="false">
      <c r="A10" s="237" t="s">
        <v>221</v>
      </c>
      <c r="B10" s="268" t="n">
        <v>15</v>
      </c>
      <c r="C10" s="353" t="s">
        <v>72</v>
      </c>
      <c r="D10" s="253" t="s">
        <v>72</v>
      </c>
      <c r="E10" s="253" t="n">
        <v>14</v>
      </c>
      <c r="F10" s="253" t="s">
        <v>72</v>
      </c>
      <c r="G10" s="253" t="s">
        <v>72</v>
      </c>
      <c r="H10" s="253" t="n">
        <v>2</v>
      </c>
      <c r="I10" s="253" t="n">
        <v>1</v>
      </c>
      <c r="J10" s="253" t="s">
        <v>72</v>
      </c>
      <c r="K10" s="253" t="s">
        <v>72</v>
      </c>
      <c r="L10" s="253" t="s">
        <v>72</v>
      </c>
      <c r="M10" s="253" t="s">
        <v>72</v>
      </c>
      <c r="N10" s="253" t="n">
        <v>9</v>
      </c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</row>
    <row r="11" customFormat="false" ht="30" hidden="false" customHeight="true" outlineLevel="0" collapsed="false">
      <c r="A11" s="237" t="s">
        <v>222</v>
      </c>
      <c r="B11" s="268" t="n">
        <v>5</v>
      </c>
      <c r="C11" s="353" t="n">
        <v>1</v>
      </c>
      <c r="D11" s="253" t="s">
        <v>72</v>
      </c>
      <c r="E11" s="253" t="n">
        <v>4</v>
      </c>
      <c r="F11" s="253" t="s">
        <v>72</v>
      </c>
      <c r="G11" s="253" t="s">
        <v>72</v>
      </c>
      <c r="H11" s="253" t="n">
        <v>3</v>
      </c>
      <c r="I11" s="253" t="s">
        <v>72</v>
      </c>
      <c r="J11" s="253" t="s">
        <v>72</v>
      </c>
      <c r="K11" s="253" t="s">
        <v>72</v>
      </c>
      <c r="L11" s="253" t="s">
        <v>72</v>
      </c>
      <c r="M11" s="253" t="n">
        <v>1</v>
      </c>
      <c r="N11" s="253" t="n">
        <v>12</v>
      </c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5" hidden="false" customHeight="true" outlineLevel="0" collapsed="false">
      <c r="A12" s="237" t="s">
        <v>223</v>
      </c>
      <c r="B12" s="268" t="n">
        <v>1</v>
      </c>
      <c r="C12" s="353" t="n">
        <v>1</v>
      </c>
      <c r="D12" s="253" t="n">
        <v>1</v>
      </c>
      <c r="E12" s="253" t="n">
        <v>6</v>
      </c>
      <c r="F12" s="253" t="s">
        <v>72</v>
      </c>
      <c r="G12" s="253" t="s">
        <v>72</v>
      </c>
      <c r="H12" s="253" t="n">
        <v>1</v>
      </c>
      <c r="I12" s="253" t="s">
        <v>72</v>
      </c>
      <c r="J12" s="253" t="s">
        <v>72</v>
      </c>
      <c r="K12" s="253" t="s">
        <v>72</v>
      </c>
      <c r="L12" s="253" t="s">
        <v>72</v>
      </c>
      <c r="M12" s="253" t="n">
        <v>1</v>
      </c>
      <c r="N12" s="253" t="n">
        <v>14</v>
      </c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customFormat="false" ht="30" hidden="false" customHeight="true" outlineLevel="0" collapsed="false">
      <c r="A13" s="237" t="s">
        <v>224</v>
      </c>
      <c r="B13" s="268" t="s">
        <v>72</v>
      </c>
      <c r="C13" s="353" t="s">
        <v>72</v>
      </c>
      <c r="D13" s="253" t="s">
        <v>72</v>
      </c>
      <c r="E13" s="253" t="n">
        <v>16</v>
      </c>
      <c r="F13" s="253" t="s">
        <v>72</v>
      </c>
      <c r="G13" s="253" t="s">
        <v>72</v>
      </c>
      <c r="H13" s="253" t="s">
        <v>72</v>
      </c>
      <c r="I13" s="253" t="n">
        <v>4</v>
      </c>
      <c r="J13" s="253" t="s">
        <v>72</v>
      </c>
      <c r="K13" s="253" t="s">
        <v>72</v>
      </c>
      <c r="L13" s="253" t="s">
        <v>72</v>
      </c>
      <c r="M13" s="253" t="n">
        <v>2</v>
      </c>
      <c r="N13" s="253" t="n">
        <v>2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</row>
    <row r="14" customFormat="false" ht="30" hidden="false" customHeight="true" outlineLevel="0" collapsed="false">
      <c r="A14" s="237" t="s">
        <v>225</v>
      </c>
      <c r="B14" s="268" t="n">
        <v>8</v>
      </c>
      <c r="C14" s="353" t="s">
        <v>72</v>
      </c>
      <c r="D14" s="253" t="n">
        <v>2</v>
      </c>
      <c r="E14" s="253" t="n">
        <v>33</v>
      </c>
      <c r="F14" s="253" t="s">
        <v>72</v>
      </c>
      <c r="G14" s="253" t="s">
        <v>72</v>
      </c>
      <c r="H14" s="253" t="s">
        <v>72</v>
      </c>
      <c r="I14" s="253" t="s">
        <v>72</v>
      </c>
      <c r="J14" s="253" t="s">
        <v>72</v>
      </c>
      <c r="K14" s="253" t="s">
        <v>72</v>
      </c>
      <c r="L14" s="253" t="n">
        <v>1</v>
      </c>
      <c r="M14" s="253" t="n">
        <v>6</v>
      </c>
      <c r="N14" s="253" t="n">
        <v>29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customFormat="false" ht="15" hidden="false" customHeight="true" outlineLevel="0" collapsed="false">
      <c r="A15" s="237" t="s">
        <v>226</v>
      </c>
      <c r="B15" s="268" t="s">
        <v>72</v>
      </c>
      <c r="C15" s="353" t="s">
        <v>72</v>
      </c>
      <c r="D15" s="253" t="s">
        <v>72</v>
      </c>
      <c r="E15" s="253" t="n">
        <v>2</v>
      </c>
      <c r="F15" s="253" t="s">
        <v>72</v>
      </c>
      <c r="G15" s="253" t="s">
        <v>72</v>
      </c>
      <c r="H15" s="253" t="s">
        <v>72</v>
      </c>
      <c r="I15" s="253" t="s">
        <v>72</v>
      </c>
      <c r="J15" s="253" t="s">
        <v>72</v>
      </c>
      <c r="K15" s="253" t="s">
        <v>72</v>
      </c>
      <c r="L15" s="253" t="s">
        <v>72</v>
      </c>
      <c r="M15" s="253" t="s">
        <v>72</v>
      </c>
      <c r="N15" s="253" t="n">
        <v>1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</row>
    <row r="16" customFormat="false" ht="15" hidden="false" customHeight="true" outlineLevel="0" collapsed="false">
      <c r="A16" s="237" t="s">
        <v>227</v>
      </c>
      <c r="B16" s="268" t="s">
        <v>72</v>
      </c>
      <c r="C16" s="353" t="s">
        <v>72</v>
      </c>
      <c r="D16" s="253" t="s">
        <v>72</v>
      </c>
      <c r="E16" s="253" t="n">
        <v>3</v>
      </c>
      <c r="F16" s="253" t="s">
        <v>72</v>
      </c>
      <c r="G16" s="253" t="s">
        <v>72</v>
      </c>
      <c r="H16" s="253" t="s">
        <v>72</v>
      </c>
      <c r="I16" s="253" t="s">
        <v>72</v>
      </c>
      <c r="J16" s="253" t="s">
        <v>72</v>
      </c>
      <c r="K16" s="253" t="s">
        <v>72</v>
      </c>
      <c r="L16" s="253" t="s">
        <v>72</v>
      </c>
      <c r="M16" s="253" t="s">
        <v>72</v>
      </c>
      <c r="N16" s="253" t="n">
        <v>1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</row>
    <row r="17" customFormat="false" ht="15" hidden="false" customHeight="true" outlineLevel="0" collapsed="false">
      <c r="A17" s="237" t="s">
        <v>228</v>
      </c>
      <c r="B17" s="268" t="n">
        <v>1</v>
      </c>
      <c r="C17" s="353" t="s">
        <v>72</v>
      </c>
      <c r="D17" s="253" t="s">
        <v>72</v>
      </c>
      <c r="E17" s="253" t="n">
        <v>5</v>
      </c>
      <c r="F17" s="253" t="s">
        <v>72</v>
      </c>
      <c r="G17" s="253" t="s">
        <v>72</v>
      </c>
      <c r="H17" s="253" t="s">
        <v>72</v>
      </c>
      <c r="I17" s="253" t="s">
        <v>72</v>
      </c>
      <c r="J17" s="253" t="s">
        <v>72</v>
      </c>
      <c r="K17" s="253" t="s">
        <v>72</v>
      </c>
      <c r="L17" s="253" t="s">
        <v>72</v>
      </c>
      <c r="M17" s="253" t="s">
        <v>72</v>
      </c>
      <c r="N17" s="253" t="n">
        <v>1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customFormat="false" ht="15" hidden="false" customHeight="true" outlineLevel="0" collapsed="false">
      <c r="A18" s="237" t="s">
        <v>229</v>
      </c>
      <c r="B18" s="268" t="n">
        <v>2</v>
      </c>
      <c r="C18" s="353" t="s">
        <v>72</v>
      </c>
      <c r="D18" s="253" t="n">
        <v>1</v>
      </c>
      <c r="E18" s="253" t="n">
        <v>7</v>
      </c>
      <c r="F18" s="253" t="s">
        <v>72</v>
      </c>
      <c r="G18" s="253" t="s">
        <v>72</v>
      </c>
      <c r="H18" s="253" t="n">
        <v>5</v>
      </c>
      <c r="I18" s="253" t="s">
        <v>72</v>
      </c>
      <c r="J18" s="253" t="s">
        <v>72</v>
      </c>
      <c r="K18" s="253" t="s">
        <v>72</v>
      </c>
      <c r="L18" s="253" t="s">
        <v>72</v>
      </c>
      <c r="M18" s="253" t="n">
        <v>1</v>
      </c>
      <c r="N18" s="253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</row>
    <row r="19" customFormat="false" ht="15" hidden="false" customHeight="true" outlineLevel="0" collapsed="false">
      <c r="A19" s="237" t="s">
        <v>230</v>
      </c>
      <c r="B19" s="268" t="n">
        <v>5</v>
      </c>
      <c r="C19" s="353" t="s">
        <v>72</v>
      </c>
      <c r="D19" s="253" t="s">
        <v>72</v>
      </c>
      <c r="E19" s="253" t="n">
        <v>2</v>
      </c>
      <c r="F19" s="253" t="s">
        <v>72</v>
      </c>
      <c r="G19" s="253" t="s">
        <v>72</v>
      </c>
      <c r="H19" s="253" t="s">
        <v>72</v>
      </c>
      <c r="I19" s="253" t="s">
        <v>72</v>
      </c>
      <c r="J19" s="253" t="s">
        <v>72</v>
      </c>
      <c r="K19" s="253" t="s">
        <v>72</v>
      </c>
      <c r="L19" s="253" t="s">
        <v>72</v>
      </c>
      <c r="M19" s="253" t="s">
        <v>72</v>
      </c>
      <c r="N19" s="253" t="n">
        <v>3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</row>
    <row r="20" customFormat="false" ht="30" hidden="false" customHeight="true" outlineLevel="0" collapsed="false">
      <c r="A20" s="237" t="s">
        <v>231</v>
      </c>
      <c r="B20" s="268" t="n">
        <v>7</v>
      </c>
      <c r="C20" s="353" t="s">
        <v>72</v>
      </c>
      <c r="D20" s="253" t="s">
        <v>72</v>
      </c>
      <c r="E20" s="253" t="n">
        <v>15</v>
      </c>
      <c r="F20" s="253" t="s">
        <v>72</v>
      </c>
      <c r="G20" s="253" t="s">
        <v>72</v>
      </c>
      <c r="H20" s="253" t="n">
        <v>1</v>
      </c>
      <c r="I20" s="253" t="s">
        <v>72</v>
      </c>
      <c r="J20" s="253" t="s">
        <v>72</v>
      </c>
      <c r="K20" s="253" t="s">
        <v>72</v>
      </c>
      <c r="L20" s="253" t="s">
        <v>72</v>
      </c>
      <c r="M20" s="253" t="n">
        <v>1</v>
      </c>
      <c r="N20" s="253" t="n">
        <v>17</v>
      </c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30" hidden="false" customHeight="true" outlineLevel="0" collapsed="false">
      <c r="A21" s="237" t="s">
        <v>232</v>
      </c>
      <c r="B21" s="268" t="n">
        <v>5</v>
      </c>
      <c r="C21" s="353" t="s">
        <v>72</v>
      </c>
      <c r="D21" s="253" t="s">
        <v>72</v>
      </c>
      <c r="E21" s="253" t="n">
        <v>16</v>
      </c>
      <c r="F21" s="253" t="s">
        <v>72</v>
      </c>
      <c r="G21" s="253" t="s">
        <v>72</v>
      </c>
      <c r="H21" s="253" t="n">
        <v>4</v>
      </c>
      <c r="I21" s="253" t="n">
        <v>4</v>
      </c>
      <c r="J21" s="253" t="s">
        <v>72</v>
      </c>
      <c r="K21" s="253" t="s">
        <v>72</v>
      </c>
      <c r="L21" s="253" t="s">
        <v>72</v>
      </c>
      <c r="M21" s="253" t="n">
        <v>5</v>
      </c>
      <c r="N21" s="253" t="n">
        <v>26</v>
      </c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customFormat="false" ht="15" hidden="false" customHeight="true" outlineLevel="0" collapsed="false">
      <c r="A22" s="237" t="s">
        <v>233</v>
      </c>
      <c r="B22" s="268" t="s">
        <v>72</v>
      </c>
      <c r="C22" s="353" t="s">
        <v>72</v>
      </c>
      <c r="D22" s="253" t="s">
        <v>72</v>
      </c>
      <c r="E22" s="253" t="n">
        <v>15</v>
      </c>
      <c r="F22" s="253" t="s">
        <v>72</v>
      </c>
      <c r="G22" s="253" t="s">
        <v>72</v>
      </c>
      <c r="H22" s="253" t="s">
        <v>72</v>
      </c>
      <c r="I22" s="253" t="s">
        <v>72</v>
      </c>
      <c r="J22" s="253" t="s">
        <v>72</v>
      </c>
      <c r="K22" s="253" t="s">
        <v>72</v>
      </c>
      <c r="L22" s="253" t="s">
        <v>72</v>
      </c>
      <c r="M22" s="253" t="s">
        <v>72</v>
      </c>
      <c r="N22" s="253" t="n">
        <v>18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</row>
    <row r="23" customFormat="false" ht="15" hidden="false" customHeight="true" outlineLevel="0" collapsed="false">
      <c r="A23" s="237" t="s">
        <v>234</v>
      </c>
      <c r="B23" s="268" t="n">
        <v>12</v>
      </c>
      <c r="C23" s="353" t="s">
        <v>72</v>
      </c>
      <c r="D23" s="253" t="s">
        <v>72</v>
      </c>
      <c r="E23" s="253" t="n">
        <v>38</v>
      </c>
      <c r="F23" s="253" t="s">
        <v>72</v>
      </c>
      <c r="G23" s="253" t="s">
        <v>72</v>
      </c>
      <c r="H23" s="253" t="s">
        <v>72</v>
      </c>
      <c r="I23" s="253" t="s">
        <v>72</v>
      </c>
      <c r="J23" s="253" t="s">
        <v>72</v>
      </c>
      <c r="K23" s="253" t="s">
        <v>72</v>
      </c>
      <c r="L23" s="253" t="n">
        <v>2</v>
      </c>
      <c r="M23" s="253" t="n">
        <v>2</v>
      </c>
      <c r="N23" s="253" t="n">
        <v>24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customFormat="false" ht="15" hidden="false" customHeight="true" outlineLevel="0" collapsed="false">
      <c r="A24" s="237" t="s">
        <v>235</v>
      </c>
      <c r="B24" s="268" t="s">
        <v>72</v>
      </c>
      <c r="C24" s="353" t="s">
        <v>72</v>
      </c>
      <c r="D24" s="253" t="s">
        <v>72</v>
      </c>
      <c r="E24" s="253" t="n">
        <v>1</v>
      </c>
      <c r="F24" s="253" t="s">
        <v>72</v>
      </c>
      <c r="G24" s="253" t="s">
        <v>72</v>
      </c>
      <c r="H24" s="253" t="s">
        <v>72</v>
      </c>
      <c r="I24" s="253" t="s">
        <v>72</v>
      </c>
      <c r="J24" s="253" t="s">
        <v>72</v>
      </c>
      <c r="K24" s="253" t="s">
        <v>72</v>
      </c>
      <c r="L24" s="253" t="s">
        <v>72</v>
      </c>
      <c r="M24" s="253" t="s">
        <v>72</v>
      </c>
      <c r="N24" s="253" t="n">
        <v>16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</row>
    <row r="25" customFormat="false" ht="15" hidden="false" customHeight="true" outlineLevel="0" collapsed="false">
      <c r="A25" s="237" t="s">
        <v>236</v>
      </c>
      <c r="B25" s="332" t="s">
        <v>72</v>
      </c>
      <c r="C25" s="334" t="s">
        <v>72</v>
      </c>
      <c r="D25" s="334" t="s">
        <v>72</v>
      </c>
      <c r="E25" s="334" t="n">
        <v>3</v>
      </c>
      <c r="F25" s="334" t="s">
        <v>72</v>
      </c>
      <c r="G25" s="334" t="s">
        <v>72</v>
      </c>
      <c r="H25" s="334" t="s">
        <v>72</v>
      </c>
      <c r="I25" s="334" t="s">
        <v>72</v>
      </c>
      <c r="J25" s="334" t="s">
        <v>72</v>
      </c>
      <c r="K25" s="334" t="s">
        <v>72</v>
      </c>
      <c r="L25" s="334" t="s">
        <v>72</v>
      </c>
      <c r="M25" s="334" t="s">
        <v>72</v>
      </c>
      <c r="N25" s="334" t="n">
        <v>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</row>
    <row r="26" customFormat="false" ht="15" hidden="false" customHeight="true" outlineLevel="0" collapsed="false">
      <c r="A26" s="237" t="s">
        <v>237</v>
      </c>
      <c r="B26" s="332" t="s">
        <v>72</v>
      </c>
      <c r="C26" s="334" t="s">
        <v>72</v>
      </c>
      <c r="D26" s="334" t="s">
        <v>72</v>
      </c>
      <c r="E26" s="334" t="s">
        <v>72</v>
      </c>
      <c r="F26" s="334" t="s">
        <v>72</v>
      </c>
      <c r="G26" s="334" t="s">
        <v>72</v>
      </c>
      <c r="H26" s="334" t="s">
        <v>72</v>
      </c>
      <c r="I26" s="334" t="s">
        <v>72</v>
      </c>
      <c r="J26" s="334" t="s">
        <v>72</v>
      </c>
      <c r="K26" s="334" t="s">
        <v>72</v>
      </c>
      <c r="L26" s="334" t="s">
        <v>72</v>
      </c>
      <c r="M26" s="334" t="s">
        <v>72</v>
      </c>
      <c r="N26" s="334" t="s">
        <v>72</v>
      </c>
      <c r="O26" s="378"/>
      <c r="P26" s="378"/>
      <c r="Q26" s="378"/>
      <c r="R26" s="378"/>
      <c r="S26" s="378"/>
      <c r="T26" s="378"/>
      <c r="W26" s="334"/>
      <c r="X26" s="334"/>
      <c r="Y26" s="334"/>
      <c r="Z26" s="334"/>
      <c r="AA26" s="334"/>
    </row>
    <row r="27" customFormat="false" ht="15" hidden="false" customHeight="true" outlineLevel="0" collapsed="false">
      <c r="A27" s="237" t="s">
        <v>238</v>
      </c>
      <c r="B27" s="332" t="s">
        <v>72</v>
      </c>
      <c r="C27" s="334" t="s">
        <v>72</v>
      </c>
      <c r="D27" s="334" t="s">
        <v>72</v>
      </c>
      <c r="E27" s="334" t="s">
        <v>72</v>
      </c>
      <c r="F27" s="334" t="s">
        <v>72</v>
      </c>
      <c r="G27" s="334" t="s">
        <v>72</v>
      </c>
      <c r="H27" s="334" t="s">
        <v>72</v>
      </c>
      <c r="I27" s="334" t="s">
        <v>72</v>
      </c>
      <c r="J27" s="334" t="s">
        <v>72</v>
      </c>
      <c r="K27" s="334" t="s">
        <v>72</v>
      </c>
      <c r="L27" s="334" t="s">
        <v>72</v>
      </c>
      <c r="M27" s="334" t="s">
        <v>72</v>
      </c>
      <c r="N27" s="334" t="s">
        <v>72</v>
      </c>
      <c r="O27" s="378"/>
      <c r="P27" s="378"/>
      <c r="Q27" s="378"/>
      <c r="R27" s="378"/>
      <c r="S27" s="378"/>
      <c r="T27" s="378"/>
      <c r="W27" s="334"/>
      <c r="X27" s="334"/>
      <c r="Y27" s="334"/>
      <c r="Z27" s="334"/>
      <c r="AA27" s="334"/>
    </row>
  </sheetData>
  <mergeCells count="5">
    <mergeCell ref="A1:N1"/>
    <mergeCell ref="A2:N2"/>
    <mergeCell ref="J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1.28"/>
    <col collapsed="false" customWidth="true" hidden="false" outlineLevel="0" max="5" min="3" style="188" width="6.7"/>
    <col collapsed="false" customWidth="true" hidden="false" outlineLevel="0" max="6" min="6" style="188" width="11.71"/>
    <col collapsed="false" customWidth="true" hidden="false" outlineLevel="0" max="7" min="7" style="188" width="13.71"/>
    <col collapsed="false" customWidth="true" hidden="false" outlineLevel="0" max="8" min="8" style="188" width="7.71"/>
    <col collapsed="false" customWidth="true" hidden="false" outlineLevel="0" max="10" min="9" style="188" width="6.7"/>
    <col collapsed="false" customWidth="true" hidden="false" outlineLevel="0" max="11" min="11" style="334" width="6.7"/>
    <col collapsed="false" customWidth="true" hidden="false" outlineLevel="0" max="13" min="12" style="188" width="6.7"/>
    <col collapsed="false" customWidth="false" hidden="false" outlineLevel="0" max="257" min="14" style="188" width="8.85"/>
  </cols>
  <sheetData>
    <row r="1" customFormat="false" ht="15" hidden="false" customHeight="true" outlineLevel="0" collapsed="false">
      <c r="A1" s="243" t="s">
        <v>49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243" t="s">
        <v>4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5" hidden="false" customHeight="true" outlineLevel="0" collapsed="false">
      <c r="I3" s="240"/>
      <c r="J3" s="240"/>
      <c r="M3" s="240" t="s">
        <v>165</v>
      </c>
    </row>
    <row r="4" customFormat="false" ht="15" hidden="false" customHeight="true" outlineLevel="0" collapsed="false">
      <c r="A4" s="376"/>
      <c r="B4" s="412" t="s">
        <v>494</v>
      </c>
      <c r="C4" s="118" t="s">
        <v>56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14.95" hidden="false" customHeight="true" outlineLevel="0" collapsed="false">
      <c r="A5" s="376"/>
      <c r="B5" s="412"/>
      <c r="C5" s="414" t="s">
        <v>480</v>
      </c>
      <c r="D5" s="415" t="s">
        <v>58</v>
      </c>
      <c r="E5" s="414" t="s">
        <v>481</v>
      </c>
      <c r="F5" s="415" t="s">
        <v>60</v>
      </c>
      <c r="G5" s="415" t="s">
        <v>482</v>
      </c>
      <c r="H5" s="415" t="s">
        <v>483</v>
      </c>
      <c r="I5" s="414" t="s">
        <v>484</v>
      </c>
      <c r="J5" s="415" t="s">
        <v>178</v>
      </c>
      <c r="K5" s="415" t="s">
        <v>179</v>
      </c>
      <c r="L5" s="415" t="s">
        <v>485</v>
      </c>
      <c r="M5" s="415" t="s">
        <v>486</v>
      </c>
    </row>
    <row r="6" customFormat="false" ht="20.1" hidden="false" customHeight="true" outlineLevel="0" collapsed="false">
      <c r="A6" s="234" t="s">
        <v>113</v>
      </c>
      <c r="B6" s="259" t="n">
        <v>357</v>
      </c>
      <c r="C6" s="236" t="n">
        <v>104</v>
      </c>
      <c r="D6" s="236" t="n">
        <v>57</v>
      </c>
      <c r="E6" s="236" t="n">
        <v>36</v>
      </c>
      <c r="F6" s="236" t="n">
        <v>45</v>
      </c>
      <c r="G6" s="236" t="n">
        <v>40</v>
      </c>
      <c r="H6" s="236" t="n">
        <v>26</v>
      </c>
      <c r="I6" s="236" t="n">
        <v>4</v>
      </c>
      <c r="J6" s="236" t="n">
        <v>10</v>
      </c>
      <c r="K6" s="419" t="s">
        <v>72</v>
      </c>
      <c r="L6" s="419" t="s">
        <v>72</v>
      </c>
      <c r="M6" s="419" t="s">
        <v>72</v>
      </c>
    </row>
    <row r="7" customFormat="false" ht="30" hidden="false" customHeight="true" outlineLevel="0" collapsed="false">
      <c r="A7" s="237" t="s">
        <v>218</v>
      </c>
      <c r="B7" s="249" t="n">
        <v>58</v>
      </c>
      <c r="C7" s="253" t="n">
        <v>16</v>
      </c>
      <c r="D7" s="253" t="n">
        <v>8</v>
      </c>
      <c r="E7" s="253" t="n">
        <v>2</v>
      </c>
      <c r="F7" s="253" t="n">
        <v>12</v>
      </c>
      <c r="G7" s="253" t="n">
        <v>8</v>
      </c>
      <c r="H7" s="253" t="n">
        <v>4</v>
      </c>
      <c r="I7" s="253" t="s">
        <v>72</v>
      </c>
      <c r="J7" s="253" t="n">
        <v>1</v>
      </c>
      <c r="K7" s="251" t="s">
        <v>72</v>
      </c>
      <c r="L7" s="251" t="s">
        <v>72</v>
      </c>
      <c r="M7" s="251" t="s">
        <v>72</v>
      </c>
    </row>
    <row r="8" customFormat="false" ht="15" hidden="false" customHeight="true" outlineLevel="0" collapsed="false">
      <c r="A8" s="237" t="s">
        <v>219</v>
      </c>
      <c r="B8" s="249" t="n">
        <v>30</v>
      </c>
      <c r="C8" s="253" t="n">
        <v>4</v>
      </c>
      <c r="D8" s="253" t="n">
        <v>1</v>
      </c>
      <c r="E8" s="253" t="n">
        <v>1</v>
      </c>
      <c r="F8" s="253" t="n">
        <v>8</v>
      </c>
      <c r="G8" s="253" t="n">
        <v>9</v>
      </c>
      <c r="H8" s="253" t="n">
        <v>2</v>
      </c>
      <c r="I8" s="253" t="n">
        <v>1</v>
      </c>
      <c r="J8" s="253" t="s">
        <v>72</v>
      </c>
      <c r="K8" s="251" t="s">
        <v>72</v>
      </c>
      <c r="L8" s="251" t="s">
        <v>72</v>
      </c>
      <c r="M8" s="251" t="s">
        <v>72</v>
      </c>
    </row>
    <row r="9" customFormat="false" ht="15" hidden="false" customHeight="true" outlineLevel="0" collapsed="false">
      <c r="A9" s="237" t="s">
        <v>220</v>
      </c>
      <c r="B9" s="249" t="n">
        <v>69</v>
      </c>
      <c r="C9" s="253" t="n">
        <v>15</v>
      </c>
      <c r="D9" s="253" t="n">
        <v>12</v>
      </c>
      <c r="E9" s="253" t="n">
        <v>9</v>
      </c>
      <c r="F9" s="253" t="n">
        <v>10</v>
      </c>
      <c r="G9" s="253" t="n">
        <v>12</v>
      </c>
      <c r="H9" s="253" t="n">
        <v>5</v>
      </c>
      <c r="I9" s="253" t="n">
        <v>3</v>
      </c>
      <c r="J9" s="253" t="n">
        <v>1</v>
      </c>
      <c r="K9" s="251" t="s">
        <v>72</v>
      </c>
      <c r="L9" s="251" t="s">
        <v>72</v>
      </c>
      <c r="M9" s="251" t="s">
        <v>72</v>
      </c>
    </row>
    <row r="10" customFormat="false" ht="30" hidden="false" customHeight="true" outlineLevel="0" collapsed="false">
      <c r="A10" s="237" t="s">
        <v>221</v>
      </c>
      <c r="B10" s="249" t="n">
        <v>16</v>
      </c>
      <c r="C10" s="253" t="n">
        <v>4</v>
      </c>
      <c r="D10" s="253" t="n">
        <v>3</v>
      </c>
      <c r="E10" s="253" t="n">
        <v>2</v>
      </c>
      <c r="F10" s="253" t="n">
        <v>1</v>
      </c>
      <c r="G10" s="253" t="s">
        <v>72</v>
      </c>
      <c r="H10" s="253" t="n">
        <v>7</v>
      </c>
      <c r="I10" s="253" t="s">
        <v>72</v>
      </c>
      <c r="J10" s="253" t="s">
        <v>72</v>
      </c>
      <c r="K10" s="251" t="s">
        <v>72</v>
      </c>
      <c r="L10" s="251" t="s">
        <v>72</v>
      </c>
      <c r="M10" s="251" t="s">
        <v>72</v>
      </c>
    </row>
    <row r="11" customFormat="false" ht="30" hidden="false" customHeight="true" outlineLevel="0" collapsed="false">
      <c r="A11" s="237" t="s">
        <v>222</v>
      </c>
      <c r="B11" s="249" t="n">
        <v>24</v>
      </c>
      <c r="C11" s="253" t="n">
        <v>4</v>
      </c>
      <c r="D11" s="253" t="n">
        <v>4</v>
      </c>
      <c r="E11" s="253" t="n">
        <v>3</v>
      </c>
      <c r="F11" s="253" t="n">
        <v>3</v>
      </c>
      <c r="G11" s="253" t="n">
        <v>1</v>
      </c>
      <c r="H11" s="253" t="s">
        <v>72</v>
      </c>
      <c r="I11" s="253" t="s">
        <v>72</v>
      </c>
      <c r="J11" s="253" t="n">
        <v>6</v>
      </c>
      <c r="K11" s="251" t="s">
        <v>72</v>
      </c>
      <c r="L11" s="251" t="s">
        <v>72</v>
      </c>
      <c r="M11" s="251" t="s">
        <v>72</v>
      </c>
    </row>
    <row r="12" customFormat="false" ht="15" hidden="false" customHeight="true" outlineLevel="0" collapsed="false">
      <c r="A12" s="237" t="s">
        <v>223</v>
      </c>
      <c r="B12" s="249" t="n">
        <v>38</v>
      </c>
      <c r="C12" s="253" t="n">
        <v>5</v>
      </c>
      <c r="D12" s="253" t="n">
        <v>13</v>
      </c>
      <c r="E12" s="253" t="n">
        <v>11</v>
      </c>
      <c r="F12" s="253" t="n">
        <v>6</v>
      </c>
      <c r="G12" s="253" t="n">
        <v>4</v>
      </c>
      <c r="H12" s="253" t="n">
        <v>2</v>
      </c>
      <c r="I12" s="253" t="s">
        <v>72</v>
      </c>
      <c r="J12" s="253" t="n">
        <v>1</v>
      </c>
      <c r="K12" s="251" t="s">
        <v>72</v>
      </c>
      <c r="L12" s="251" t="s">
        <v>72</v>
      </c>
      <c r="M12" s="251" t="s">
        <v>72</v>
      </c>
    </row>
    <row r="13" customFormat="false" ht="30" hidden="false" customHeight="true" outlineLevel="0" collapsed="false">
      <c r="A13" s="237" t="s">
        <v>224</v>
      </c>
      <c r="B13" s="249" t="n">
        <v>19</v>
      </c>
      <c r="C13" s="253" t="n">
        <v>12</v>
      </c>
      <c r="D13" s="253" t="n">
        <v>2</v>
      </c>
      <c r="E13" s="253" t="n">
        <v>1</v>
      </c>
      <c r="F13" s="253" t="s">
        <v>72</v>
      </c>
      <c r="G13" s="253" t="s">
        <v>72</v>
      </c>
      <c r="H13" s="253" t="s">
        <v>72</v>
      </c>
      <c r="I13" s="253" t="s">
        <v>72</v>
      </c>
      <c r="J13" s="253" t="s">
        <v>72</v>
      </c>
      <c r="K13" s="251" t="s">
        <v>72</v>
      </c>
      <c r="L13" s="251" t="s">
        <v>72</v>
      </c>
      <c r="M13" s="251" t="s">
        <v>72</v>
      </c>
    </row>
    <row r="14" customFormat="false" ht="30" hidden="false" customHeight="true" outlineLevel="0" collapsed="false">
      <c r="A14" s="237" t="s">
        <v>225</v>
      </c>
      <c r="B14" s="249" t="n">
        <v>54</v>
      </c>
      <c r="C14" s="253" t="n">
        <v>27</v>
      </c>
      <c r="D14" s="253" t="n">
        <v>4</v>
      </c>
      <c r="E14" s="253" t="n">
        <v>2</v>
      </c>
      <c r="F14" s="253" t="n">
        <v>3</v>
      </c>
      <c r="G14" s="253" t="n">
        <v>4</v>
      </c>
      <c r="H14" s="253" t="n">
        <v>6</v>
      </c>
      <c r="I14" s="253" t="s">
        <v>72</v>
      </c>
      <c r="J14" s="253" t="s">
        <v>72</v>
      </c>
      <c r="K14" s="251" t="s">
        <v>72</v>
      </c>
      <c r="L14" s="251" t="s">
        <v>72</v>
      </c>
      <c r="M14" s="251" t="s">
        <v>72</v>
      </c>
    </row>
    <row r="15" customFormat="false" ht="15" hidden="false" customHeight="true" outlineLevel="0" collapsed="false">
      <c r="A15" s="237" t="s">
        <v>226</v>
      </c>
      <c r="B15" s="249" t="n">
        <v>1</v>
      </c>
      <c r="C15" s="253" t="s">
        <v>72</v>
      </c>
      <c r="D15" s="253" t="s">
        <v>72</v>
      </c>
      <c r="E15" s="253" t="s">
        <v>72</v>
      </c>
      <c r="F15" s="253" t="n">
        <v>1</v>
      </c>
      <c r="G15" s="253" t="s">
        <v>72</v>
      </c>
      <c r="H15" s="253" t="s">
        <v>72</v>
      </c>
      <c r="I15" s="253" t="s">
        <v>72</v>
      </c>
      <c r="J15" s="253" t="s">
        <v>72</v>
      </c>
      <c r="K15" s="251" t="s">
        <v>72</v>
      </c>
      <c r="L15" s="251" t="s">
        <v>72</v>
      </c>
      <c r="M15" s="251" t="s">
        <v>72</v>
      </c>
    </row>
    <row r="16" customFormat="false" ht="15" hidden="false" customHeight="true" outlineLevel="0" collapsed="false">
      <c r="A16" s="237" t="s">
        <v>227</v>
      </c>
      <c r="B16" s="249" t="s">
        <v>72</v>
      </c>
      <c r="C16" s="253" t="s">
        <v>72</v>
      </c>
      <c r="D16" s="253" t="s">
        <v>72</v>
      </c>
      <c r="E16" s="253" t="s">
        <v>72</v>
      </c>
      <c r="F16" s="253" t="s">
        <v>72</v>
      </c>
      <c r="G16" s="253" t="s">
        <v>72</v>
      </c>
      <c r="H16" s="253" t="s">
        <v>72</v>
      </c>
      <c r="I16" s="253" t="s">
        <v>72</v>
      </c>
      <c r="J16" s="253" t="s">
        <v>72</v>
      </c>
      <c r="K16" s="251" t="s">
        <v>72</v>
      </c>
      <c r="L16" s="251" t="s">
        <v>72</v>
      </c>
      <c r="M16" s="251" t="s">
        <v>72</v>
      </c>
    </row>
    <row r="17" customFormat="false" ht="15" hidden="false" customHeight="true" outlineLevel="0" collapsed="false">
      <c r="A17" s="237" t="s">
        <v>228</v>
      </c>
      <c r="B17" s="249" t="n">
        <v>4</v>
      </c>
      <c r="C17" s="253" t="s">
        <v>72</v>
      </c>
      <c r="D17" s="253" t="s">
        <v>72</v>
      </c>
      <c r="E17" s="253" t="s">
        <v>72</v>
      </c>
      <c r="F17" s="253" t="s">
        <v>72</v>
      </c>
      <c r="G17" s="253" t="s">
        <v>72</v>
      </c>
      <c r="H17" s="253" t="s">
        <v>72</v>
      </c>
      <c r="I17" s="253" t="s">
        <v>72</v>
      </c>
      <c r="J17" s="253" t="s">
        <v>72</v>
      </c>
      <c r="K17" s="251" t="s">
        <v>72</v>
      </c>
      <c r="L17" s="251" t="s">
        <v>72</v>
      </c>
      <c r="M17" s="251" t="s">
        <v>72</v>
      </c>
    </row>
    <row r="18" customFormat="false" ht="15" hidden="false" customHeight="true" outlineLevel="0" collapsed="false">
      <c r="A18" s="237" t="s">
        <v>229</v>
      </c>
      <c r="B18" s="249" t="n">
        <v>6</v>
      </c>
      <c r="C18" s="253" t="n">
        <v>1</v>
      </c>
      <c r="D18" s="253" t="n">
        <v>1</v>
      </c>
      <c r="E18" s="253" t="s">
        <v>72</v>
      </c>
      <c r="F18" s="253" t="s">
        <v>72</v>
      </c>
      <c r="G18" s="253" t="n">
        <v>2</v>
      </c>
      <c r="H18" s="253" t="s">
        <v>72</v>
      </c>
      <c r="I18" s="253" t="s">
        <v>72</v>
      </c>
      <c r="J18" s="253" t="s">
        <v>72</v>
      </c>
      <c r="K18" s="251" t="s">
        <v>72</v>
      </c>
      <c r="L18" s="251" t="s">
        <v>72</v>
      </c>
      <c r="M18" s="251" t="s">
        <v>72</v>
      </c>
    </row>
    <row r="19" customFormat="false" ht="15" hidden="false" customHeight="true" outlineLevel="0" collapsed="false">
      <c r="A19" s="237" t="s">
        <v>230</v>
      </c>
      <c r="B19" s="249" t="n">
        <v>4</v>
      </c>
      <c r="C19" s="253" t="n">
        <v>3</v>
      </c>
      <c r="D19" s="253" t="n">
        <v>1</v>
      </c>
      <c r="E19" s="253" t="n">
        <v>1</v>
      </c>
      <c r="F19" s="253" t="s">
        <v>72</v>
      </c>
      <c r="G19" s="253" t="s">
        <v>72</v>
      </c>
      <c r="H19" s="253" t="s">
        <v>72</v>
      </c>
      <c r="I19" s="253" t="s">
        <v>72</v>
      </c>
      <c r="J19" s="253" t="s">
        <v>72</v>
      </c>
      <c r="K19" s="251" t="s">
        <v>72</v>
      </c>
      <c r="L19" s="251" t="s">
        <v>72</v>
      </c>
      <c r="M19" s="251" t="s">
        <v>72</v>
      </c>
    </row>
    <row r="20" customFormat="false" ht="30" hidden="false" customHeight="true" outlineLevel="0" collapsed="false">
      <c r="A20" s="237" t="s">
        <v>231</v>
      </c>
      <c r="B20" s="249" t="n">
        <v>11</v>
      </c>
      <c r="C20" s="253" t="n">
        <v>5</v>
      </c>
      <c r="D20" s="253" t="n">
        <v>4</v>
      </c>
      <c r="E20" s="253" t="n">
        <v>3</v>
      </c>
      <c r="F20" s="253" t="s">
        <v>72</v>
      </c>
      <c r="G20" s="253" t="s">
        <v>72</v>
      </c>
      <c r="H20" s="253" t="s">
        <v>72</v>
      </c>
      <c r="I20" s="253" t="s">
        <v>72</v>
      </c>
      <c r="J20" s="253" t="s">
        <v>72</v>
      </c>
      <c r="K20" s="251" t="s">
        <v>72</v>
      </c>
      <c r="L20" s="251" t="s">
        <v>72</v>
      </c>
      <c r="M20" s="251" t="s">
        <v>72</v>
      </c>
    </row>
    <row r="21" customFormat="false" ht="30" hidden="false" customHeight="true" outlineLevel="0" collapsed="false">
      <c r="A21" s="237" t="s">
        <v>232</v>
      </c>
      <c r="B21" s="249" t="n">
        <v>14</v>
      </c>
      <c r="C21" s="253" t="n">
        <v>4</v>
      </c>
      <c r="D21" s="253" t="s">
        <v>72</v>
      </c>
      <c r="E21" s="253" t="s">
        <v>72</v>
      </c>
      <c r="F21" s="253" t="n">
        <v>1</v>
      </c>
      <c r="G21" s="253" t="s">
        <v>72</v>
      </c>
      <c r="H21" s="253" t="s">
        <v>72</v>
      </c>
      <c r="I21" s="253" t="s">
        <v>72</v>
      </c>
      <c r="J21" s="253" t="n">
        <v>1</v>
      </c>
      <c r="K21" s="251" t="s">
        <v>72</v>
      </c>
      <c r="L21" s="251" t="s">
        <v>72</v>
      </c>
      <c r="M21" s="251" t="s">
        <v>72</v>
      </c>
    </row>
    <row r="22" customFormat="false" ht="15" hidden="false" customHeight="true" outlineLevel="0" collapsed="false">
      <c r="A22" s="237" t="s">
        <v>233</v>
      </c>
      <c r="B22" s="249" t="n">
        <v>4</v>
      </c>
      <c r="C22" s="253" t="n">
        <v>2</v>
      </c>
      <c r="D22" s="253" t="n">
        <v>1</v>
      </c>
      <c r="E22" s="253" t="s">
        <v>72</v>
      </c>
      <c r="F22" s="253" t="s">
        <v>72</v>
      </c>
      <c r="G22" s="253" t="s">
        <v>72</v>
      </c>
      <c r="H22" s="253" t="s">
        <v>72</v>
      </c>
      <c r="I22" s="253" t="s">
        <v>72</v>
      </c>
      <c r="J22" s="253" t="s">
        <v>72</v>
      </c>
      <c r="K22" s="251" t="s">
        <v>72</v>
      </c>
      <c r="L22" s="251" t="s">
        <v>72</v>
      </c>
      <c r="M22" s="251" t="s">
        <v>72</v>
      </c>
    </row>
    <row r="23" customFormat="false" ht="15" hidden="false" customHeight="true" outlineLevel="0" collapsed="false">
      <c r="A23" s="237" t="s">
        <v>234</v>
      </c>
      <c r="B23" s="249" t="n">
        <v>3</v>
      </c>
      <c r="C23" s="253" t="n">
        <v>1</v>
      </c>
      <c r="D23" s="253" t="n">
        <v>2</v>
      </c>
      <c r="E23" s="253" t="n">
        <v>1</v>
      </c>
      <c r="F23" s="253" t="s">
        <v>72</v>
      </c>
      <c r="G23" s="253" t="s">
        <v>72</v>
      </c>
      <c r="H23" s="253" t="s">
        <v>72</v>
      </c>
      <c r="I23" s="253" t="s">
        <v>72</v>
      </c>
      <c r="J23" s="253" t="s">
        <v>72</v>
      </c>
      <c r="K23" s="251" t="s">
        <v>72</v>
      </c>
      <c r="L23" s="251" t="s">
        <v>72</v>
      </c>
      <c r="M23" s="251" t="s">
        <v>72</v>
      </c>
    </row>
    <row r="24" customFormat="false" ht="15" hidden="false" customHeight="true" outlineLevel="0" collapsed="false">
      <c r="A24" s="237" t="s">
        <v>235</v>
      </c>
      <c r="B24" s="249" t="n">
        <v>2</v>
      </c>
      <c r="C24" s="253" t="n">
        <v>1</v>
      </c>
      <c r="D24" s="253" t="n">
        <v>1</v>
      </c>
      <c r="E24" s="253" t="s">
        <v>72</v>
      </c>
      <c r="F24" s="253" t="s">
        <v>72</v>
      </c>
      <c r="G24" s="253" t="s">
        <v>72</v>
      </c>
      <c r="H24" s="253" t="s">
        <v>72</v>
      </c>
      <c r="I24" s="253" t="s">
        <v>72</v>
      </c>
      <c r="J24" s="253" t="s">
        <v>72</v>
      </c>
      <c r="K24" s="251" t="s">
        <v>72</v>
      </c>
      <c r="L24" s="251" t="s">
        <v>72</v>
      </c>
      <c r="M24" s="251" t="s">
        <v>72</v>
      </c>
    </row>
    <row r="25" customFormat="false" ht="15" hidden="false" customHeight="true" outlineLevel="0" collapsed="false">
      <c r="A25" s="237" t="s">
        <v>236</v>
      </c>
      <c r="B25" s="332" t="s">
        <v>72</v>
      </c>
      <c r="C25" s="334" t="s">
        <v>72</v>
      </c>
      <c r="D25" s="334" t="s">
        <v>72</v>
      </c>
      <c r="E25" s="334" t="s">
        <v>72</v>
      </c>
      <c r="F25" s="334" t="s">
        <v>72</v>
      </c>
      <c r="G25" s="334" t="s">
        <v>72</v>
      </c>
      <c r="H25" s="334" t="s">
        <v>72</v>
      </c>
      <c r="I25" s="334" t="s">
        <v>72</v>
      </c>
      <c r="J25" s="334" t="s">
        <v>72</v>
      </c>
      <c r="K25" s="334" t="s">
        <v>72</v>
      </c>
      <c r="L25" s="334" t="s">
        <v>72</v>
      </c>
      <c r="M25" s="334" t="s">
        <v>72</v>
      </c>
    </row>
    <row r="26" customFormat="false" ht="15" hidden="false" customHeight="true" outlineLevel="0" collapsed="false">
      <c r="A26" s="237" t="s">
        <v>237</v>
      </c>
      <c r="B26" s="332" t="s">
        <v>72</v>
      </c>
      <c r="C26" s="334" t="s">
        <v>72</v>
      </c>
      <c r="D26" s="334" t="s">
        <v>72</v>
      </c>
      <c r="E26" s="334" t="s">
        <v>72</v>
      </c>
      <c r="F26" s="334" t="s">
        <v>72</v>
      </c>
      <c r="G26" s="334" t="s">
        <v>72</v>
      </c>
      <c r="H26" s="334" t="s">
        <v>72</v>
      </c>
      <c r="I26" s="334" t="s">
        <v>72</v>
      </c>
      <c r="J26" s="334" t="s">
        <v>72</v>
      </c>
      <c r="K26" s="335" t="s">
        <v>72</v>
      </c>
      <c r="L26" s="335" t="s">
        <v>72</v>
      </c>
      <c r="M26" s="335" t="s">
        <v>72</v>
      </c>
    </row>
    <row r="27" customFormat="false" ht="15" hidden="false" customHeight="true" outlineLevel="0" collapsed="false">
      <c r="A27" s="237" t="s">
        <v>238</v>
      </c>
      <c r="B27" s="332" t="s">
        <v>72</v>
      </c>
      <c r="C27" s="334" t="s">
        <v>72</v>
      </c>
      <c r="D27" s="334" t="s">
        <v>72</v>
      </c>
      <c r="E27" s="334" t="s">
        <v>72</v>
      </c>
      <c r="F27" s="334" t="s">
        <v>72</v>
      </c>
      <c r="G27" s="334" t="s">
        <v>72</v>
      </c>
      <c r="H27" s="334" t="s">
        <v>72</v>
      </c>
      <c r="I27" s="334" t="s">
        <v>72</v>
      </c>
      <c r="J27" s="334" t="s">
        <v>72</v>
      </c>
      <c r="K27" s="335" t="s">
        <v>72</v>
      </c>
      <c r="L27" s="335" t="s">
        <v>72</v>
      </c>
      <c r="M27" s="335" t="s">
        <v>72</v>
      </c>
    </row>
    <row r="28" customFormat="false" ht="15" hidden="false" customHeight="false" outlineLevel="0" collapsed="false">
      <c r="K28" s="335"/>
      <c r="L28" s="232"/>
      <c r="M28" s="232"/>
    </row>
    <row r="29" customFormat="false" ht="15" hidden="false" customHeight="false" outlineLevel="0" collapsed="false">
      <c r="K29" s="335"/>
      <c r="L29" s="232"/>
      <c r="M29" s="232"/>
    </row>
    <row r="30" customFormat="false" ht="15" hidden="false" customHeight="false" outlineLevel="0" collapsed="false">
      <c r="K30" s="335"/>
      <c r="L30" s="232"/>
      <c r="M30" s="232"/>
    </row>
    <row r="31" customFormat="false" ht="15" hidden="false" customHeight="false" outlineLevel="0" collapsed="false">
      <c r="K31" s="335"/>
      <c r="L31" s="232"/>
      <c r="M31" s="232"/>
    </row>
    <row r="32" customFormat="false" ht="15" hidden="false" customHeight="false" outlineLevel="0" collapsed="false">
      <c r="K32" s="335"/>
      <c r="L32" s="232"/>
      <c r="M32" s="232"/>
    </row>
    <row r="33" customFormat="false" ht="15" hidden="false" customHeight="false" outlineLevel="0" collapsed="false">
      <c r="K33" s="335"/>
      <c r="L33" s="232"/>
      <c r="M33" s="232"/>
    </row>
    <row r="34" customFormat="false" ht="15" hidden="false" customHeight="false" outlineLevel="0" collapsed="false">
      <c r="K34" s="335"/>
      <c r="L34" s="232"/>
      <c r="M34" s="232"/>
    </row>
    <row r="35" customFormat="false" ht="15" hidden="false" customHeight="false" outlineLevel="0" collapsed="false">
      <c r="K35" s="335"/>
      <c r="L35" s="232"/>
      <c r="M35" s="232"/>
    </row>
    <row r="36" customFormat="false" ht="15" hidden="false" customHeight="false" outlineLevel="0" collapsed="false">
      <c r="K36" s="335"/>
      <c r="L36" s="232"/>
      <c r="M36" s="232"/>
    </row>
    <row r="37" customFormat="false" ht="15" hidden="false" customHeight="false" outlineLevel="0" collapsed="false">
      <c r="K37" s="335"/>
      <c r="L37" s="232"/>
      <c r="M37" s="232"/>
    </row>
    <row r="38" customFormat="false" ht="15" hidden="false" customHeight="false" outlineLevel="0" collapsed="false">
      <c r="K38" s="335"/>
      <c r="L38" s="232"/>
      <c r="M38" s="232"/>
    </row>
    <row r="39" customFormat="false" ht="15" hidden="false" customHeight="false" outlineLevel="0" collapsed="false">
      <c r="K39" s="335"/>
      <c r="L39" s="232"/>
      <c r="M39" s="232"/>
    </row>
    <row r="40" customFormat="false" ht="15" hidden="false" customHeight="false" outlineLevel="0" collapsed="false">
      <c r="K40" s="335"/>
      <c r="L40" s="232"/>
      <c r="M40" s="232"/>
    </row>
    <row r="41" customFormat="false" ht="15" hidden="false" customHeight="false" outlineLevel="0" collapsed="false">
      <c r="K41" s="335"/>
      <c r="L41" s="232"/>
      <c r="M41" s="232"/>
    </row>
    <row r="42" customFormat="false" ht="15" hidden="false" customHeight="false" outlineLevel="0" collapsed="false">
      <c r="K42" s="335"/>
      <c r="L42" s="232"/>
      <c r="M42" s="232"/>
    </row>
    <row r="43" customFormat="false" ht="15" hidden="false" customHeight="false" outlineLevel="0" collapsed="false">
      <c r="K43" s="335"/>
      <c r="L43" s="232"/>
      <c r="M43" s="232"/>
    </row>
    <row r="44" customFormat="false" ht="15" hidden="false" customHeight="false" outlineLevel="0" collapsed="false">
      <c r="K44" s="335"/>
      <c r="L44" s="232"/>
      <c r="M44" s="232"/>
    </row>
    <row r="45" customFormat="false" ht="15" hidden="false" customHeight="false" outlineLevel="0" collapsed="false">
      <c r="K45" s="335"/>
      <c r="L45" s="232"/>
      <c r="M45" s="232"/>
    </row>
    <row r="46" customFormat="false" ht="15" hidden="false" customHeight="false" outlineLevel="0" collapsed="false">
      <c r="K46" s="335"/>
      <c r="L46" s="232"/>
      <c r="M46" s="232"/>
    </row>
    <row r="47" customFormat="false" ht="15" hidden="false" customHeight="false" outlineLevel="0" collapsed="false">
      <c r="K47" s="335"/>
      <c r="L47" s="232"/>
      <c r="M47" s="232"/>
    </row>
    <row r="48" customFormat="false" ht="15" hidden="false" customHeight="false" outlineLevel="0" collapsed="false">
      <c r="K48" s="335"/>
      <c r="L48" s="232"/>
      <c r="M48" s="232"/>
    </row>
    <row r="49" customFormat="false" ht="15" hidden="false" customHeight="false" outlineLevel="0" collapsed="false">
      <c r="K49" s="335"/>
      <c r="L49" s="232"/>
      <c r="M49" s="232"/>
    </row>
    <row r="50" customFormat="false" ht="15" hidden="false" customHeight="false" outlineLevel="0" collapsed="false">
      <c r="K50" s="335"/>
      <c r="L50" s="232"/>
      <c r="M50" s="232"/>
    </row>
    <row r="51" customFormat="false" ht="15" hidden="false" customHeight="false" outlineLevel="0" collapsed="false">
      <c r="K51" s="335"/>
      <c r="L51" s="232"/>
      <c r="M51" s="232"/>
    </row>
    <row r="52" customFormat="false" ht="15" hidden="false" customHeight="false" outlineLevel="0" collapsed="false">
      <c r="K52" s="335"/>
      <c r="L52" s="232"/>
      <c r="M52" s="232"/>
    </row>
    <row r="53" customFormat="false" ht="15" hidden="false" customHeight="false" outlineLevel="0" collapsed="false">
      <c r="K53" s="335"/>
      <c r="L53" s="232"/>
      <c r="M53" s="232"/>
    </row>
    <row r="54" customFormat="false" ht="15" hidden="false" customHeight="false" outlineLevel="0" collapsed="false">
      <c r="K54" s="335"/>
      <c r="L54" s="232"/>
      <c r="M54" s="232"/>
    </row>
    <row r="55" customFormat="false" ht="15" hidden="false" customHeight="false" outlineLevel="0" collapsed="false">
      <c r="K55" s="335"/>
      <c r="L55" s="232"/>
      <c r="M55" s="232"/>
    </row>
    <row r="56" customFormat="false" ht="15" hidden="false" customHeight="false" outlineLevel="0" collapsed="false">
      <c r="K56" s="335"/>
      <c r="L56" s="232"/>
      <c r="M56" s="232"/>
    </row>
    <row r="57" customFormat="false" ht="15" hidden="false" customHeight="false" outlineLevel="0" collapsed="false">
      <c r="K57" s="335"/>
      <c r="L57" s="232"/>
      <c r="M57" s="232"/>
    </row>
    <row r="58" customFormat="false" ht="15" hidden="false" customHeight="false" outlineLevel="0" collapsed="false">
      <c r="K58" s="335"/>
      <c r="L58" s="232"/>
      <c r="M58" s="232"/>
    </row>
    <row r="59" customFormat="false" ht="15" hidden="false" customHeight="false" outlineLevel="0" collapsed="false">
      <c r="K59" s="335"/>
      <c r="L59" s="232"/>
      <c r="M59" s="232"/>
    </row>
    <row r="60" customFormat="false" ht="15" hidden="false" customHeight="false" outlineLevel="0" collapsed="false">
      <c r="K60" s="335"/>
      <c r="L60" s="232"/>
      <c r="M60" s="232"/>
    </row>
    <row r="61" customFormat="false" ht="15" hidden="false" customHeight="false" outlineLevel="0" collapsed="false">
      <c r="K61" s="335"/>
      <c r="L61" s="232"/>
      <c r="M61" s="232"/>
    </row>
    <row r="62" customFormat="false" ht="15" hidden="false" customHeight="false" outlineLevel="0" collapsed="false">
      <c r="K62" s="335"/>
      <c r="L62" s="232"/>
      <c r="M62" s="232"/>
    </row>
    <row r="63" customFormat="false" ht="15" hidden="false" customHeight="false" outlineLevel="0" collapsed="false">
      <c r="K63" s="335"/>
      <c r="L63" s="232"/>
      <c r="M63" s="232"/>
    </row>
    <row r="64" customFormat="false" ht="15" hidden="false" customHeight="false" outlineLevel="0" collapsed="false">
      <c r="K64" s="335"/>
      <c r="L64" s="232"/>
      <c r="M64" s="232"/>
    </row>
    <row r="65" customFormat="false" ht="15" hidden="false" customHeight="false" outlineLevel="0" collapsed="false">
      <c r="K65" s="335"/>
      <c r="L65" s="232"/>
      <c r="M65" s="232"/>
    </row>
    <row r="66" customFormat="false" ht="15" hidden="false" customHeight="false" outlineLevel="0" collapsed="false">
      <c r="K66" s="335"/>
      <c r="L66" s="232"/>
      <c r="M66" s="232"/>
    </row>
    <row r="67" customFormat="false" ht="15" hidden="false" customHeight="false" outlineLevel="0" collapsed="false">
      <c r="K67" s="335"/>
      <c r="L67" s="232"/>
      <c r="M67" s="232"/>
    </row>
    <row r="68" customFormat="false" ht="15" hidden="false" customHeight="false" outlineLevel="0" collapsed="false">
      <c r="K68" s="335"/>
      <c r="L68" s="232"/>
      <c r="M68" s="232"/>
    </row>
    <row r="69" customFormat="false" ht="15" hidden="false" customHeight="false" outlineLevel="0" collapsed="false">
      <c r="K69" s="335"/>
      <c r="L69" s="232"/>
      <c r="M69" s="232"/>
    </row>
    <row r="70" customFormat="false" ht="15" hidden="false" customHeight="false" outlineLevel="0" collapsed="false">
      <c r="K70" s="335"/>
      <c r="L70" s="232"/>
      <c r="M70" s="232"/>
    </row>
    <row r="71" customFormat="false" ht="15" hidden="false" customHeight="false" outlineLevel="0" collapsed="false">
      <c r="K71" s="335"/>
      <c r="L71" s="232"/>
      <c r="M71" s="232"/>
    </row>
    <row r="72" customFormat="false" ht="15" hidden="false" customHeight="false" outlineLevel="0" collapsed="false">
      <c r="K72" s="335"/>
      <c r="L72" s="232"/>
      <c r="M72" s="232"/>
    </row>
    <row r="73" customFormat="false" ht="15" hidden="false" customHeight="false" outlineLevel="0" collapsed="false">
      <c r="K73" s="335"/>
      <c r="L73" s="232"/>
      <c r="M73" s="232"/>
    </row>
    <row r="74" customFormat="false" ht="15" hidden="false" customHeight="false" outlineLevel="0" collapsed="false">
      <c r="K74" s="335"/>
      <c r="L74" s="232"/>
      <c r="M74" s="232"/>
    </row>
    <row r="75" customFormat="false" ht="15" hidden="false" customHeight="false" outlineLevel="0" collapsed="false">
      <c r="K75" s="335"/>
      <c r="L75" s="232"/>
      <c r="M75" s="232"/>
    </row>
    <row r="76" customFormat="false" ht="15" hidden="false" customHeight="false" outlineLevel="0" collapsed="false">
      <c r="K76" s="335"/>
      <c r="L76" s="232"/>
      <c r="M76" s="232"/>
    </row>
    <row r="77" customFormat="false" ht="15" hidden="false" customHeight="false" outlineLevel="0" collapsed="false">
      <c r="K77" s="335"/>
      <c r="L77" s="232"/>
      <c r="M77" s="232"/>
    </row>
    <row r="78" customFormat="false" ht="15" hidden="false" customHeight="false" outlineLevel="0" collapsed="false">
      <c r="K78" s="335"/>
      <c r="L78" s="232"/>
      <c r="M78" s="232"/>
    </row>
    <row r="79" customFormat="false" ht="15" hidden="false" customHeight="false" outlineLevel="0" collapsed="false">
      <c r="K79" s="335"/>
      <c r="L79" s="232"/>
      <c r="M79" s="232"/>
    </row>
    <row r="80" customFormat="false" ht="15" hidden="false" customHeight="false" outlineLevel="0" collapsed="false">
      <c r="K80" s="335"/>
      <c r="L80" s="232"/>
      <c r="M80" s="232"/>
    </row>
    <row r="81" customFormat="false" ht="15" hidden="false" customHeight="false" outlineLevel="0" collapsed="false">
      <c r="K81" s="335"/>
      <c r="L81" s="232"/>
      <c r="M81" s="232"/>
    </row>
    <row r="82" customFormat="false" ht="15" hidden="false" customHeight="false" outlineLevel="0" collapsed="false">
      <c r="K82" s="335"/>
      <c r="L82" s="232"/>
      <c r="M82" s="232"/>
    </row>
  </sheetData>
  <mergeCells count="5">
    <mergeCell ref="A1:M1"/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5.71"/>
    <col collapsed="false" customWidth="true" hidden="false" outlineLevel="0" max="4" min="3" style="188" width="6.7"/>
    <col collapsed="false" customWidth="true" hidden="false" outlineLevel="0" max="5" min="5" style="188" width="9.71"/>
    <col collapsed="false" customWidth="true" hidden="false" outlineLevel="0" max="13" min="6" style="188" width="6.7"/>
    <col collapsed="false" customWidth="true" hidden="false" outlineLevel="0" max="14" min="14" style="188" width="7.28"/>
    <col collapsed="false" customWidth="false" hidden="false" outlineLevel="0" max="257" min="15" style="188" width="8.85"/>
  </cols>
  <sheetData>
    <row r="1" customFormat="false" ht="15" hidden="false" customHeight="true" outlineLevel="0" collapsed="false">
      <c r="A1" s="350"/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</row>
    <row r="2" customFormat="false" ht="15" hidden="false" customHeight="true" outlineLevel="0" collapsed="false">
      <c r="A2" s="350"/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</row>
    <row r="3" customFormat="false" ht="15" hidden="false" customHeight="true" outlineLevel="0" collapsed="false">
      <c r="I3" s="240"/>
      <c r="J3" s="240"/>
      <c r="K3" s="240"/>
      <c r="L3" s="240"/>
      <c r="M3" s="420" t="s">
        <v>74</v>
      </c>
      <c r="N3" s="420"/>
    </row>
    <row r="4" customFormat="false" ht="15" hidden="false" customHeight="true" outlineLevel="0" collapsed="false">
      <c r="A4" s="376"/>
      <c r="B4" s="118" t="s">
        <v>56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14.95" hidden="false" customHeight="true" outlineLevel="0" collapsed="false">
      <c r="A5" s="376"/>
      <c r="B5" s="415" t="s">
        <v>488</v>
      </c>
      <c r="C5" s="415" t="s">
        <v>76</v>
      </c>
      <c r="D5" s="415" t="s">
        <v>77</v>
      </c>
      <c r="E5" s="415" t="s">
        <v>489</v>
      </c>
      <c r="F5" s="414" t="s">
        <v>183</v>
      </c>
      <c r="G5" s="415" t="s">
        <v>80</v>
      </c>
      <c r="H5" s="415" t="s">
        <v>490</v>
      </c>
      <c r="I5" s="415" t="s">
        <v>82</v>
      </c>
      <c r="J5" s="414" t="s">
        <v>184</v>
      </c>
      <c r="K5" s="414" t="s">
        <v>491</v>
      </c>
      <c r="L5" s="414" t="s">
        <v>495</v>
      </c>
      <c r="M5" s="414" t="s">
        <v>86</v>
      </c>
      <c r="N5" s="415" t="s">
        <v>87</v>
      </c>
    </row>
    <row r="6" customFormat="false" ht="20.1" hidden="false" customHeight="true" outlineLevel="0" collapsed="false">
      <c r="A6" s="234" t="s">
        <v>113</v>
      </c>
      <c r="B6" s="235" t="n">
        <v>2</v>
      </c>
      <c r="C6" s="419" t="n">
        <v>3</v>
      </c>
      <c r="D6" s="419" t="n">
        <v>9</v>
      </c>
      <c r="E6" s="419" t="n">
        <v>11</v>
      </c>
      <c r="F6" s="419" t="s">
        <v>72</v>
      </c>
      <c r="G6" s="419" t="n">
        <v>1</v>
      </c>
      <c r="H6" s="419" t="n">
        <v>3</v>
      </c>
      <c r="I6" s="419" t="n">
        <v>7</v>
      </c>
      <c r="J6" s="419" t="n">
        <v>1</v>
      </c>
      <c r="K6" s="419" t="s">
        <v>72</v>
      </c>
      <c r="L6" s="419" t="n">
        <v>1</v>
      </c>
      <c r="M6" s="236" t="n">
        <v>20</v>
      </c>
      <c r="N6" s="236" t="n">
        <v>13</v>
      </c>
    </row>
    <row r="7" customFormat="false" ht="30" hidden="false" customHeight="true" outlineLevel="0" collapsed="false">
      <c r="A7" s="237" t="s">
        <v>218</v>
      </c>
      <c r="B7" s="238" t="s">
        <v>72</v>
      </c>
      <c r="C7" s="251" t="n">
        <v>1</v>
      </c>
      <c r="D7" s="251" t="n">
        <v>1</v>
      </c>
      <c r="E7" s="251" t="s">
        <v>72</v>
      </c>
      <c r="F7" s="251" t="s">
        <v>72</v>
      </c>
      <c r="G7" s="251" t="n">
        <v>1</v>
      </c>
      <c r="H7" s="251" t="s">
        <v>72</v>
      </c>
      <c r="I7" s="251" t="s">
        <v>72</v>
      </c>
      <c r="J7" s="251" t="n">
        <v>1</v>
      </c>
      <c r="K7" s="251" t="s">
        <v>72</v>
      </c>
      <c r="L7" s="251" t="s">
        <v>72</v>
      </c>
      <c r="M7" s="253" t="n">
        <v>1</v>
      </c>
      <c r="N7" s="253" t="n">
        <v>4</v>
      </c>
    </row>
    <row r="8" customFormat="false" ht="15" hidden="false" customHeight="true" outlineLevel="0" collapsed="false">
      <c r="A8" s="237" t="s">
        <v>219</v>
      </c>
      <c r="B8" s="238" t="n">
        <v>1</v>
      </c>
      <c r="C8" s="251" t="s">
        <v>72</v>
      </c>
      <c r="D8" s="251" t="s">
        <v>72</v>
      </c>
      <c r="E8" s="251" t="s">
        <v>72</v>
      </c>
      <c r="F8" s="251" t="s">
        <v>72</v>
      </c>
      <c r="G8" s="251" t="s">
        <v>72</v>
      </c>
      <c r="H8" s="251" t="s">
        <v>72</v>
      </c>
      <c r="I8" s="251" t="s">
        <v>72</v>
      </c>
      <c r="J8" s="251" t="s">
        <v>72</v>
      </c>
      <c r="K8" s="251" t="s">
        <v>72</v>
      </c>
      <c r="L8" s="251" t="s">
        <v>72</v>
      </c>
      <c r="M8" s="253" t="n">
        <v>4</v>
      </c>
      <c r="N8" s="253" t="s">
        <v>72</v>
      </c>
    </row>
    <row r="9" customFormat="false" ht="15" hidden="false" customHeight="true" outlineLevel="0" collapsed="false">
      <c r="A9" s="237" t="s">
        <v>220</v>
      </c>
      <c r="B9" s="238" t="s">
        <v>72</v>
      </c>
      <c r="C9" s="251" t="s">
        <v>72</v>
      </c>
      <c r="D9" s="251" t="n">
        <v>4</v>
      </c>
      <c r="E9" s="251" t="s">
        <v>72</v>
      </c>
      <c r="F9" s="251" t="s">
        <v>72</v>
      </c>
      <c r="G9" s="251" t="s">
        <v>72</v>
      </c>
      <c r="H9" s="251" t="n">
        <v>1</v>
      </c>
      <c r="I9" s="251" t="n">
        <v>2</v>
      </c>
      <c r="J9" s="251" t="s">
        <v>72</v>
      </c>
      <c r="K9" s="251" t="s">
        <v>72</v>
      </c>
      <c r="L9" s="251" t="s">
        <v>72</v>
      </c>
      <c r="M9" s="253" t="n">
        <v>4</v>
      </c>
      <c r="N9" s="253" t="s">
        <v>72</v>
      </c>
    </row>
    <row r="10" customFormat="false" ht="30" hidden="false" customHeight="true" outlineLevel="0" collapsed="false">
      <c r="A10" s="237" t="s">
        <v>221</v>
      </c>
      <c r="B10" s="238" t="s">
        <v>72</v>
      </c>
      <c r="C10" s="251" t="s">
        <v>72</v>
      </c>
      <c r="D10" s="251" t="s">
        <v>72</v>
      </c>
      <c r="E10" s="251" t="s">
        <v>72</v>
      </c>
      <c r="F10" s="251" t="s">
        <v>72</v>
      </c>
      <c r="G10" s="251" t="s">
        <v>72</v>
      </c>
      <c r="H10" s="251" t="n">
        <v>1</v>
      </c>
      <c r="I10" s="251" t="s">
        <v>72</v>
      </c>
      <c r="J10" s="251" t="s">
        <v>72</v>
      </c>
      <c r="K10" s="251" t="s">
        <v>72</v>
      </c>
      <c r="L10" s="251" t="s">
        <v>72</v>
      </c>
      <c r="M10" s="253" t="s">
        <v>72</v>
      </c>
      <c r="N10" s="253" t="s">
        <v>72</v>
      </c>
    </row>
    <row r="11" customFormat="false" ht="30" hidden="false" customHeight="true" outlineLevel="0" collapsed="false">
      <c r="A11" s="237" t="s">
        <v>222</v>
      </c>
      <c r="B11" s="238" t="s">
        <v>72</v>
      </c>
      <c r="C11" s="251" t="n">
        <v>1</v>
      </c>
      <c r="D11" s="251" t="s">
        <v>72</v>
      </c>
      <c r="E11" s="251" t="n">
        <v>1</v>
      </c>
      <c r="F11" s="251" t="s">
        <v>72</v>
      </c>
      <c r="G11" s="251" t="s">
        <v>72</v>
      </c>
      <c r="H11" s="251" t="s">
        <v>72</v>
      </c>
      <c r="I11" s="251" t="s">
        <v>72</v>
      </c>
      <c r="J11" s="251" t="s">
        <v>72</v>
      </c>
      <c r="K11" s="251" t="s">
        <v>72</v>
      </c>
      <c r="L11" s="251" t="s">
        <v>72</v>
      </c>
      <c r="M11" s="253" t="n">
        <v>1</v>
      </c>
      <c r="N11" s="253" t="n">
        <v>3</v>
      </c>
    </row>
    <row r="12" customFormat="false" ht="15" hidden="false" customHeight="true" outlineLevel="0" collapsed="false">
      <c r="A12" s="237" t="s">
        <v>223</v>
      </c>
      <c r="B12" s="238" t="s">
        <v>72</v>
      </c>
      <c r="C12" s="251" t="n">
        <v>1</v>
      </c>
      <c r="D12" s="251" t="n">
        <v>1</v>
      </c>
      <c r="E12" s="251" t="n">
        <v>4</v>
      </c>
      <c r="F12" s="251" t="s">
        <v>72</v>
      </c>
      <c r="G12" s="251" t="s">
        <v>72</v>
      </c>
      <c r="H12" s="251" t="s">
        <v>72</v>
      </c>
      <c r="I12" s="251" t="s">
        <v>72</v>
      </c>
      <c r="J12" s="251" t="s">
        <v>72</v>
      </c>
      <c r="K12" s="251" t="s">
        <v>72</v>
      </c>
      <c r="L12" s="251" t="s">
        <v>72</v>
      </c>
      <c r="M12" s="253" t="s">
        <v>72</v>
      </c>
      <c r="N12" s="253" t="n">
        <v>1</v>
      </c>
    </row>
    <row r="13" customFormat="false" ht="30" hidden="false" customHeight="true" outlineLevel="0" collapsed="false">
      <c r="A13" s="237" t="s">
        <v>224</v>
      </c>
      <c r="B13" s="238" t="s">
        <v>72</v>
      </c>
      <c r="C13" s="251" t="s">
        <v>72</v>
      </c>
      <c r="D13" s="251" t="s">
        <v>72</v>
      </c>
      <c r="E13" s="251" t="s">
        <v>72</v>
      </c>
      <c r="F13" s="251" t="s">
        <v>72</v>
      </c>
      <c r="G13" s="251" t="s">
        <v>72</v>
      </c>
      <c r="H13" s="251" t="s">
        <v>72</v>
      </c>
      <c r="I13" s="251" t="n">
        <v>2</v>
      </c>
      <c r="J13" s="251" t="s">
        <v>72</v>
      </c>
      <c r="K13" s="251" t="s">
        <v>72</v>
      </c>
      <c r="L13" s="251" t="s">
        <v>72</v>
      </c>
      <c r="M13" s="253" t="n">
        <v>2</v>
      </c>
      <c r="N13" s="253" t="n">
        <v>1</v>
      </c>
    </row>
    <row r="14" customFormat="false" ht="30" hidden="false" customHeight="true" outlineLevel="0" collapsed="false">
      <c r="A14" s="237" t="s">
        <v>225</v>
      </c>
      <c r="B14" s="238" t="s">
        <v>72</v>
      </c>
      <c r="C14" s="251" t="s">
        <v>72</v>
      </c>
      <c r="D14" s="251" t="n">
        <v>2</v>
      </c>
      <c r="E14" s="251" t="s">
        <v>72</v>
      </c>
      <c r="F14" s="251" t="s">
        <v>72</v>
      </c>
      <c r="G14" s="251" t="s">
        <v>72</v>
      </c>
      <c r="H14" s="251" t="s">
        <v>72</v>
      </c>
      <c r="I14" s="251" t="s">
        <v>72</v>
      </c>
      <c r="J14" s="251" t="s">
        <v>72</v>
      </c>
      <c r="K14" s="251" t="s">
        <v>72</v>
      </c>
      <c r="L14" s="251" t="n">
        <v>1</v>
      </c>
      <c r="M14" s="253" t="n">
        <v>5</v>
      </c>
      <c r="N14" s="253" t="n">
        <v>2</v>
      </c>
    </row>
    <row r="15" customFormat="false" ht="15" hidden="false" customHeight="true" outlineLevel="0" collapsed="false">
      <c r="A15" s="237" t="s">
        <v>226</v>
      </c>
      <c r="B15" s="238" t="s">
        <v>72</v>
      </c>
      <c r="C15" s="251" t="s">
        <v>72</v>
      </c>
      <c r="D15" s="251" t="s">
        <v>72</v>
      </c>
      <c r="E15" s="251" t="s">
        <v>72</v>
      </c>
      <c r="F15" s="251" t="s">
        <v>72</v>
      </c>
      <c r="G15" s="251" t="s">
        <v>72</v>
      </c>
      <c r="H15" s="251" t="s">
        <v>72</v>
      </c>
      <c r="I15" s="251" t="s">
        <v>72</v>
      </c>
      <c r="J15" s="251" t="s">
        <v>72</v>
      </c>
      <c r="K15" s="251" t="s">
        <v>72</v>
      </c>
      <c r="L15" s="251" t="s">
        <v>72</v>
      </c>
      <c r="M15" s="253" t="s">
        <v>72</v>
      </c>
      <c r="N15" s="253" t="s">
        <v>72</v>
      </c>
    </row>
    <row r="16" customFormat="false" ht="15" hidden="false" customHeight="true" outlineLevel="0" collapsed="false">
      <c r="A16" s="237" t="s">
        <v>227</v>
      </c>
      <c r="B16" s="238" t="s">
        <v>72</v>
      </c>
      <c r="C16" s="251" t="s">
        <v>72</v>
      </c>
      <c r="D16" s="251" t="s">
        <v>72</v>
      </c>
      <c r="E16" s="251" t="s">
        <v>72</v>
      </c>
      <c r="F16" s="251" t="s">
        <v>72</v>
      </c>
      <c r="G16" s="251" t="s">
        <v>72</v>
      </c>
      <c r="H16" s="251" t="s">
        <v>72</v>
      </c>
      <c r="I16" s="251" t="s">
        <v>72</v>
      </c>
      <c r="J16" s="251" t="s">
        <v>72</v>
      </c>
      <c r="K16" s="251" t="s">
        <v>72</v>
      </c>
      <c r="L16" s="251" t="s">
        <v>72</v>
      </c>
      <c r="M16" s="253" t="s">
        <v>72</v>
      </c>
      <c r="N16" s="253" t="s">
        <v>72</v>
      </c>
    </row>
    <row r="17" customFormat="false" ht="15" hidden="false" customHeight="true" outlineLevel="0" collapsed="false">
      <c r="A17" s="237" t="s">
        <v>228</v>
      </c>
      <c r="B17" s="238" t="s">
        <v>72</v>
      </c>
      <c r="C17" s="251" t="s">
        <v>72</v>
      </c>
      <c r="D17" s="251" t="s">
        <v>72</v>
      </c>
      <c r="E17" s="251" t="n">
        <v>4</v>
      </c>
      <c r="F17" s="251" t="s">
        <v>72</v>
      </c>
      <c r="G17" s="251" t="s">
        <v>72</v>
      </c>
      <c r="H17" s="251" t="s">
        <v>72</v>
      </c>
      <c r="I17" s="251" t="s">
        <v>72</v>
      </c>
      <c r="J17" s="251" t="s">
        <v>72</v>
      </c>
      <c r="K17" s="251" t="s">
        <v>72</v>
      </c>
      <c r="L17" s="251" t="s">
        <v>72</v>
      </c>
      <c r="M17" s="253" t="s">
        <v>72</v>
      </c>
      <c r="N17" s="253" t="s">
        <v>72</v>
      </c>
    </row>
    <row r="18" customFormat="false" ht="15" hidden="false" customHeight="true" outlineLevel="0" collapsed="false">
      <c r="A18" s="237" t="s">
        <v>229</v>
      </c>
      <c r="B18" s="238" t="s">
        <v>72</v>
      </c>
      <c r="C18" s="251" t="s">
        <v>72</v>
      </c>
      <c r="D18" s="251" t="n">
        <v>1</v>
      </c>
      <c r="E18" s="251" t="s">
        <v>72</v>
      </c>
      <c r="F18" s="251" t="s">
        <v>72</v>
      </c>
      <c r="G18" s="251" t="s">
        <v>72</v>
      </c>
      <c r="H18" s="251" t="s">
        <v>72</v>
      </c>
      <c r="I18" s="251" t="s">
        <v>72</v>
      </c>
      <c r="J18" s="251" t="s">
        <v>72</v>
      </c>
      <c r="K18" s="251" t="s">
        <v>72</v>
      </c>
      <c r="L18" s="251" t="s">
        <v>72</v>
      </c>
      <c r="M18" s="253" t="n">
        <v>1</v>
      </c>
      <c r="N18" s="253" t="s">
        <v>72</v>
      </c>
    </row>
    <row r="19" customFormat="false" ht="15" hidden="false" customHeight="true" outlineLevel="0" collapsed="false">
      <c r="A19" s="237" t="s">
        <v>230</v>
      </c>
      <c r="B19" s="238" t="s">
        <v>72</v>
      </c>
      <c r="C19" s="251" t="s">
        <v>72</v>
      </c>
      <c r="D19" s="251" t="s">
        <v>72</v>
      </c>
      <c r="E19" s="251" t="s">
        <v>72</v>
      </c>
      <c r="F19" s="251" t="s">
        <v>72</v>
      </c>
      <c r="G19" s="251" t="s">
        <v>72</v>
      </c>
      <c r="H19" s="251" t="s">
        <v>72</v>
      </c>
      <c r="I19" s="251" t="s">
        <v>72</v>
      </c>
      <c r="J19" s="251" t="s">
        <v>72</v>
      </c>
      <c r="K19" s="251" t="s">
        <v>72</v>
      </c>
      <c r="L19" s="251" t="s">
        <v>72</v>
      </c>
      <c r="M19" s="253" t="s">
        <v>72</v>
      </c>
      <c r="N19" s="253" t="s">
        <v>72</v>
      </c>
    </row>
    <row r="20" customFormat="false" ht="30" hidden="false" customHeight="true" outlineLevel="0" collapsed="false">
      <c r="A20" s="237" t="s">
        <v>231</v>
      </c>
      <c r="B20" s="238" t="n">
        <v>1</v>
      </c>
      <c r="C20" s="251" t="s">
        <v>72</v>
      </c>
      <c r="D20" s="251" t="s">
        <v>72</v>
      </c>
      <c r="E20" s="251" t="n">
        <v>1</v>
      </c>
      <c r="F20" s="251" t="s">
        <v>72</v>
      </c>
      <c r="G20" s="251" t="s">
        <v>72</v>
      </c>
      <c r="H20" s="251" t="s">
        <v>72</v>
      </c>
      <c r="I20" s="251" t="s">
        <v>72</v>
      </c>
      <c r="J20" s="251" t="s">
        <v>72</v>
      </c>
      <c r="K20" s="251" t="s">
        <v>72</v>
      </c>
      <c r="L20" s="251" t="s">
        <v>72</v>
      </c>
      <c r="M20" s="253" t="s">
        <v>72</v>
      </c>
      <c r="N20" s="253" t="s">
        <v>72</v>
      </c>
    </row>
    <row r="21" customFormat="false" ht="30" hidden="false" customHeight="true" outlineLevel="0" collapsed="false">
      <c r="A21" s="237" t="s">
        <v>232</v>
      </c>
      <c r="B21" s="238" t="s">
        <v>72</v>
      </c>
      <c r="C21" s="251" t="s">
        <v>72</v>
      </c>
      <c r="D21" s="251" t="s">
        <v>72</v>
      </c>
      <c r="E21" s="251" t="s">
        <v>72</v>
      </c>
      <c r="F21" s="251" t="s">
        <v>72</v>
      </c>
      <c r="G21" s="251" t="s">
        <v>72</v>
      </c>
      <c r="H21" s="251" t="n">
        <v>1</v>
      </c>
      <c r="I21" s="251" t="n">
        <v>3</v>
      </c>
      <c r="J21" s="251" t="s">
        <v>72</v>
      </c>
      <c r="K21" s="251" t="s">
        <v>72</v>
      </c>
      <c r="L21" s="251" t="s">
        <v>72</v>
      </c>
      <c r="M21" s="253" t="n">
        <v>2</v>
      </c>
      <c r="N21" s="253" t="n">
        <v>2</v>
      </c>
    </row>
    <row r="22" customFormat="false" ht="15" hidden="false" customHeight="true" outlineLevel="0" collapsed="false">
      <c r="A22" s="237" t="s">
        <v>233</v>
      </c>
      <c r="B22" s="238" t="s">
        <v>72</v>
      </c>
      <c r="C22" s="251" t="s">
        <v>72</v>
      </c>
      <c r="D22" s="251" t="s">
        <v>72</v>
      </c>
      <c r="E22" s="251" t="n">
        <v>1</v>
      </c>
      <c r="F22" s="251" t="s">
        <v>72</v>
      </c>
      <c r="G22" s="251" t="s">
        <v>72</v>
      </c>
      <c r="H22" s="251" t="s">
        <v>72</v>
      </c>
      <c r="I22" s="251" t="s">
        <v>72</v>
      </c>
      <c r="J22" s="251" t="s">
        <v>72</v>
      </c>
      <c r="K22" s="251" t="s">
        <v>72</v>
      </c>
      <c r="L22" s="251" t="s">
        <v>72</v>
      </c>
      <c r="M22" s="253" t="s">
        <v>72</v>
      </c>
      <c r="N22" s="253" t="s">
        <v>72</v>
      </c>
    </row>
    <row r="23" customFormat="false" ht="15" hidden="false" customHeight="true" outlineLevel="0" collapsed="false">
      <c r="A23" s="237" t="s">
        <v>234</v>
      </c>
      <c r="B23" s="238" t="s">
        <v>72</v>
      </c>
      <c r="C23" s="251" t="s">
        <v>72</v>
      </c>
      <c r="D23" s="251" t="s">
        <v>72</v>
      </c>
      <c r="E23" s="251" t="s">
        <v>72</v>
      </c>
      <c r="F23" s="251" t="s">
        <v>72</v>
      </c>
      <c r="G23" s="251" t="s">
        <v>72</v>
      </c>
      <c r="H23" s="251" t="s">
        <v>72</v>
      </c>
      <c r="I23" s="251" t="s">
        <v>72</v>
      </c>
      <c r="J23" s="251" t="s">
        <v>72</v>
      </c>
      <c r="K23" s="251" t="s">
        <v>72</v>
      </c>
      <c r="L23" s="251" t="s">
        <v>72</v>
      </c>
      <c r="M23" s="253" t="s">
        <v>72</v>
      </c>
      <c r="N23" s="253" t="s">
        <v>72</v>
      </c>
    </row>
    <row r="24" customFormat="false" ht="15" hidden="false" customHeight="true" outlineLevel="0" collapsed="false">
      <c r="A24" s="237" t="s">
        <v>235</v>
      </c>
      <c r="B24" s="238" t="s">
        <v>72</v>
      </c>
      <c r="C24" s="251" t="s">
        <v>72</v>
      </c>
      <c r="D24" s="251" t="s">
        <v>72</v>
      </c>
      <c r="E24" s="251" t="s">
        <v>72</v>
      </c>
      <c r="F24" s="251" t="s">
        <v>72</v>
      </c>
      <c r="G24" s="251" t="s">
        <v>72</v>
      </c>
      <c r="H24" s="251" t="s">
        <v>72</v>
      </c>
      <c r="I24" s="251" t="s">
        <v>72</v>
      </c>
      <c r="J24" s="251" t="s">
        <v>72</v>
      </c>
      <c r="K24" s="251" t="s">
        <v>72</v>
      </c>
      <c r="L24" s="251" t="s">
        <v>72</v>
      </c>
      <c r="M24" s="253" t="s">
        <v>72</v>
      </c>
      <c r="N24" s="253" t="s">
        <v>72</v>
      </c>
    </row>
    <row r="25" customFormat="false" ht="15" hidden="false" customHeight="true" outlineLevel="0" collapsed="false">
      <c r="A25" s="237" t="s">
        <v>236</v>
      </c>
      <c r="B25" s="332" t="s">
        <v>72</v>
      </c>
      <c r="C25" s="334" t="s">
        <v>72</v>
      </c>
      <c r="D25" s="334" t="s">
        <v>72</v>
      </c>
      <c r="E25" s="334" t="s">
        <v>72</v>
      </c>
      <c r="F25" s="334" t="s">
        <v>72</v>
      </c>
      <c r="G25" s="334" t="s">
        <v>72</v>
      </c>
      <c r="H25" s="334" t="s">
        <v>72</v>
      </c>
      <c r="I25" s="334" t="s">
        <v>72</v>
      </c>
      <c r="J25" s="334" t="s">
        <v>72</v>
      </c>
      <c r="K25" s="334" t="s">
        <v>72</v>
      </c>
      <c r="L25" s="334" t="s">
        <v>72</v>
      </c>
      <c r="M25" s="334" t="s">
        <v>72</v>
      </c>
      <c r="N25" s="334" t="s">
        <v>72</v>
      </c>
    </row>
    <row r="26" customFormat="false" ht="15" hidden="false" customHeight="true" outlineLevel="0" collapsed="false">
      <c r="A26" s="237" t="s">
        <v>237</v>
      </c>
      <c r="B26" s="332" t="s">
        <v>72</v>
      </c>
      <c r="C26" s="334" t="s">
        <v>72</v>
      </c>
      <c r="D26" s="334" t="s">
        <v>72</v>
      </c>
      <c r="E26" s="334" t="s">
        <v>72</v>
      </c>
      <c r="F26" s="334" t="s">
        <v>72</v>
      </c>
      <c r="G26" s="334" t="s">
        <v>72</v>
      </c>
      <c r="H26" s="334" t="s">
        <v>72</v>
      </c>
      <c r="I26" s="334" t="s">
        <v>72</v>
      </c>
      <c r="J26" s="334" t="s">
        <v>72</v>
      </c>
      <c r="K26" s="334" t="s">
        <v>72</v>
      </c>
      <c r="L26" s="334" t="s">
        <v>72</v>
      </c>
      <c r="M26" s="334" t="s">
        <v>72</v>
      </c>
      <c r="N26" s="334" t="s">
        <v>72</v>
      </c>
    </row>
    <row r="27" customFormat="false" ht="15" hidden="false" customHeight="true" outlineLevel="0" collapsed="false">
      <c r="A27" s="237" t="s">
        <v>238</v>
      </c>
      <c r="B27" s="332" t="s">
        <v>72</v>
      </c>
      <c r="C27" s="334" t="s">
        <v>72</v>
      </c>
      <c r="D27" s="334" t="s">
        <v>72</v>
      </c>
      <c r="E27" s="334" t="s">
        <v>72</v>
      </c>
      <c r="F27" s="334" t="s">
        <v>72</v>
      </c>
      <c r="G27" s="334" t="s">
        <v>72</v>
      </c>
      <c r="H27" s="334" t="s">
        <v>72</v>
      </c>
      <c r="I27" s="334" t="s">
        <v>72</v>
      </c>
      <c r="J27" s="334" t="s">
        <v>72</v>
      </c>
      <c r="K27" s="334" t="s">
        <v>72</v>
      </c>
      <c r="L27" s="334" t="s">
        <v>72</v>
      </c>
      <c r="M27" s="334" t="s">
        <v>72</v>
      </c>
      <c r="N27" s="334" t="s">
        <v>72</v>
      </c>
    </row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7.71"/>
    <col collapsed="false" customWidth="true" hidden="false" outlineLevel="0" max="4" min="3" style="188" width="13.28"/>
    <col collapsed="false" customWidth="true" hidden="false" outlineLevel="0" max="5" min="5" style="188" width="20.7"/>
    <col collapsed="false" customWidth="true" hidden="false" outlineLevel="0" max="8" min="6" style="188" width="8.7"/>
    <col collapsed="false" customWidth="true" hidden="false" outlineLevel="0" max="9" min="9" style="188" width="10.7"/>
    <col collapsed="false" customWidth="true" hidden="false" outlineLevel="0" max="10" min="10" style="188" width="5.13"/>
    <col collapsed="false" customWidth="true" hidden="false" outlineLevel="0" max="54" min="11" style="188" width="5.71"/>
    <col collapsed="false" customWidth="false" hidden="false" outlineLevel="0" max="257" min="55" style="188" width="8.85"/>
  </cols>
  <sheetData>
    <row r="1" customFormat="false" ht="15" hidden="false" customHeight="true" outlineLevel="0" collapsed="false">
      <c r="A1" s="243" t="s">
        <v>496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394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G3" s="313" t="s">
        <v>165</v>
      </c>
      <c r="H3" s="313"/>
      <c r="I3" s="313"/>
    </row>
    <row r="4" customFormat="false" ht="15" hidden="false" customHeight="true" outlineLevel="0" collapsed="false">
      <c r="A4" s="376"/>
      <c r="B4" s="412" t="s">
        <v>479</v>
      </c>
      <c r="C4" s="421" t="s">
        <v>90</v>
      </c>
      <c r="D4" s="421"/>
      <c r="E4" s="421"/>
      <c r="F4" s="421"/>
      <c r="G4" s="421"/>
      <c r="H4" s="421"/>
      <c r="I4" s="421"/>
    </row>
    <row r="5" customFormat="false" ht="114.75" hidden="false" customHeight="true" outlineLevel="0" collapsed="false">
      <c r="A5" s="376"/>
      <c r="B5" s="412"/>
      <c r="C5" s="412" t="s">
        <v>497</v>
      </c>
      <c r="D5" s="412" t="s">
        <v>92</v>
      </c>
      <c r="E5" s="412" t="s">
        <v>498</v>
      </c>
      <c r="F5" s="412" t="s">
        <v>499</v>
      </c>
      <c r="G5" s="412" t="s">
        <v>95</v>
      </c>
      <c r="H5" s="412" t="s">
        <v>96</v>
      </c>
      <c r="I5" s="412" t="s">
        <v>500</v>
      </c>
    </row>
    <row r="6" customFormat="false" ht="20.1" hidden="false" customHeight="true" outlineLevel="0" collapsed="false">
      <c r="A6" s="234" t="s">
        <v>113</v>
      </c>
      <c r="B6" s="236" t="n">
        <v>4429</v>
      </c>
      <c r="C6" s="259" t="n">
        <v>90</v>
      </c>
      <c r="D6" s="259" t="n">
        <v>63</v>
      </c>
      <c r="E6" s="259" t="n">
        <v>215</v>
      </c>
      <c r="F6" s="259" t="n">
        <v>226</v>
      </c>
      <c r="G6" s="259" t="n">
        <v>63</v>
      </c>
      <c r="H6" s="259" t="n">
        <v>21</v>
      </c>
      <c r="I6" s="259" t="n">
        <v>14</v>
      </c>
      <c r="J6" s="372"/>
      <c r="K6" s="236"/>
      <c r="L6" s="236"/>
      <c r="M6" s="236"/>
      <c r="N6" s="236"/>
      <c r="O6" s="236"/>
      <c r="P6" s="236"/>
    </row>
    <row r="7" customFormat="false" ht="30" hidden="false" customHeight="true" outlineLevel="0" collapsed="false">
      <c r="A7" s="237" t="s">
        <v>218</v>
      </c>
      <c r="B7" s="253" t="n">
        <v>351</v>
      </c>
      <c r="C7" s="249" t="n">
        <v>13</v>
      </c>
      <c r="D7" s="249" t="n">
        <v>10</v>
      </c>
      <c r="E7" s="249" t="n">
        <v>24</v>
      </c>
      <c r="F7" s="249" t="n">
        <v>29</v>
      </c>
      <c r="G7" s="249" t="n">
        <v>9</v>
      </c>
      <c r="H7" s="249" t="n">
        <v>3</v>
      </c>
      <c r="I7" s="249" t="n">
        <v>1</v>
      </c>
      <c r="J7" s="373"/>
      <c r="K7" s="239"/>
      <c r="L7" s="239"/>
      <c r="M7" s="239"/>
      <c r="N7" s="239"/>
      <c r="O7" s="239"/>
      <c r="P7" s="239"/>
    </row>
    <row r="8" customFormat="false" ht="15" hidden="false" customHeight="true" outlineLevel="0" collapsed="false">
      <c r="A8" s="237" t="s">
        <v>219</v>
      </c>
      <c r="B8" s="253" t="n">
        <v>969</v>
      </c>
      <c r="C8" s="249" t="n">
        <v>16</v>
      </c>
      <c r="D8" s="249" t="n">
        <v>15</v>
      </c>
      <c r="E8" s="249" t="n">
        <v>70</v>
      </c>
      <c r="F8" s="249" t="n">
        <v>42</v>
      </c>
      <c r="G8" s="249" t="n">
        <v>7</v>
      </c>
      <c r="H8" s="249" t="s">
        <v>72</v>
      </c>
      <c r="I8" s="249" t="n">
        <v>6</v>
      </c>
      <c r="J8" s="373"/>
      <c r="K8" s="239"/>
      <c r="L8" s="239"/>
      <c r="M8" s="239"/>
      <c r="N8" s="239"/>
      <c r="O8" s="239"/>
      <c r="P8" s="239"/>
    </row>
    <row r="9" customFormat="false" ht="15" hidden="false" customHeight="true" outlineLevel="0" collapsed="false">
      <c r="A9" s="237" t="s">
        <v>220</v>
      </c>
      <c r="B9" s="253" t="n">
        <v>990</v>
      </c>
      <c r="C9" s="249" t="n">
        <v>35</v>
      </c>
      <c r="D9" s="249" t="n">
        <v>21</v>
      </c>
      <c r="E9" s="249" t="n">
        <v>36</v>
      </c>
      <c r="F9" s="249" t="n">
        <v>30</v>
      </c>
      <c r="G9" s="249" t="n">
        <v>25</v>
      </c>
      <c r="H9" s="249" t="n">
        <v>4</v>
      </c>
      <c r="I9" s="249" t="s">
        <v>72</v>
      </c>
      <c r="J9" s="373"/>
      <c r="K9" s="239"/>
      <c r="L9" s="239"/>
      <c r="M9" s="239"/>
      <c r="N9" s="239"/>
      <c r="O9" s="239"/>
      <c r="P9" s="239"/>
    </row>
    <row r="10" customFormat="false" ht="30" hidden="false" customHeight="true" outlineLevel="0" collapsed="false">
      <c r="A10" s="237" t="s">
        <v>221</v>
      </c>
      <c r="B10" s="253" t="n">
        <v>147</v>
      </c>
      <c r="C10" s="249" t="n">
        <v>3</v>
      </c>
      <c r="D10" s="249" t="n">
        <v>2</v>
      </c>
      <c r="E10" s="249" t="n">
        <v>7</v>
      </c>
      <c r="F10" s="249" t="n">
        <v>6</v>
      </c>
      <c r="G10" s="249" t="n">
        <v>1</v>
      </c>
      <c r="H10" s="249" t="s">
        <v>72</v>
      </c>
      <c r="I10" s="249" t="s">
        <v>72</v>
      </c>
      <c r="J10" s="373"/>
      <c r="K10" s="239"/>
      <c r="L10" s="239"/>
      <c r="M10" s="239"/>
      <c r="N10" s="239"/>
      <c r="O10" s="239"/>
      <c r="P10" s="239"/>
    </row>
    <row r="11" customFormat="false" ht="30" hidden="false" customHeight="true" outlineLevel="0" collapsed="false">
      <c r="A11" s="237" t="s">
        <v>222</v>
      </c>
      <c r="B11" s="253" t="n">
        <v>110</v>
      </c>
      <c r="C11" s="249" t="n">
        <v>2</v>
      </c>
      <c r="D11" s="249" t="n">
        <v>3</v>
      </c>
      <c r="E11" s="249" t="n">
        <v>6</v>
      </c>
      <c r="F11" s="249" t="n">
        <v>6</v>
      </c>
      <c r="G11" s="249" t="n">
        <v>3</v>
      </c>
      <c r="H11" s="249" t="s">
        <v>72</v>
      </c>
      <c r="I11" s="249" t="s">
        <v>72</v>
      </c>
      <c r="J11" s="373"/>
      <c r="K11" s="239"/>
      <c r="L11" s="239"/>
      <c r="M11" s="239"/>
      <c r="N11" s="239"/>
      <c r="O11" s="239"/>
      <c r="P11" s="239"/>
    </row>
    <row r="12" customFormat="false" ht="15" hidden="false" customHeight="true" outlineLevel="0" collapsed="false">
      <c r="A12" s="237" t="s">
        <v>223</v>
      </c>
      <c r="B12" s="253" t="n">
        <v>159</v>
      </c>
      <c r="C12" s="249" t="n">
        <v>3</v>
      </c>
      <c r="D12" s="249" t="n">
        <v>1</v>
      </c>
      <c r="E12" s="249" t="n">
        <v>9</v>
      </c>
      <c r="F12" s="249" t="n">
        <v>21</v>
      </c>
      <c r="G12" s="249" t="n">
        <v>1</v>
      </c>
      <c r="H12" s="249" t="n">
        <v>3</v>
      </c>
      <c r="I12" s="249" t="s">
        <v>72</v>
      </c>
      <c r="J12" s="373"/>
      <c r="K12" s="239"/>
      <c r="L12" s="239"/>
      <c r="M12" s="239"/>
      <c r="N12" s="239"/>
      <c r="O12" s="239"/>
      <c r="P12" s="239"/>
    </row>
    <row r="13" customFormat="false" ht="30" hidden="false" customHeight="true" outlineLevel="0" collapsed="false">
      <c r="A13" s="237" t="s">
        <v>224</v>
      </c>
      <c r="B13" s="253" t="n">
        <v>229</v>
      </c>
      <c r="C13" s="249" t="n">
        <v>3</v>
      </c>
      <c r="D13" s="249" t="s">
        <v>72</v>
      </c>
      <c r="E13" s="249" t="n">
        <v>4</v>
      </c>
      <c r="F13" s="249" t="n">
        <v>12</v>
      </c>
      <c r="G13" s="249" t="n">
        <v>2</v>
      </c>
      <c r="H13" s="249" t="s">
        <v>72</v>
      </c>
      <c r="I13" s="249" t="n">
        <v>1</v>
      </c>
      <c r="J13" s="373"/>
      <c r="K13" s="239"/>
      <c r="L13" s="239"/>
      <c r="M13" s="239"/>
      <c r="N13" s="239"/>
      <c r="O13" s="239"/>
      <c r="P13" s="239"/>
    </row>
    <row r="14" customFormat="false" ht="30" hidden="false" customHeight="true" outlineLevel="0" collapsed="false">
      <c r="A14" s="237" t="s">
        <v>225</v>
      </c>
      <c r="B14" s="253" t="n">
        <v>399</v>
      </c>
      <c r="C14" s="249" t="n">
        <v>6</v>
      </c>
      <c r="D14" s="249" t="n">
        <v>3</v>
      </c>
      <c r="E14" s="249" t="n">
        <v>21</v>
      </c>
      <c r="F14" s="249" t="n">
        <v>22</v>
      </c>
      <c r="G14" s="249" t="n">
        <v>2</v>
      </c>
      <c r="H14" s="249" t="s">
        <v>72</v>
      </c>
      <c r="I14" s="249" t="n">
        <v>3</v>
      </c>
      <c r="J14" s="373"/>
      <c r="K14" s="239"/>
      <c r="L14" s="239"/>
      <c r="M14" s="239"/>
      <c r="N14" s="239"/>
      <c r="O14" s="239"/>
      <c r="P14" s="239"/>
    </row>
    <row r="15" customFormat="false" ht="15" hidden="false" customHeight="true" outlineLevel="0" collapsed="false">
      <c r="A15" s="237" t="s">
        <v>226</v>
      </c>
      <c r="B15" s="253" t="n">
        <v>42</v>
      </c>
      <c r="C15" s="249" t="s">
        <v>72</v>
      </c>
      <c r="D15" s="249" t="s">
        <v>72</v>
      </c>
      <c r="E15" s="249" t="n">
        <v>2</v>
      </c>
      <c r="F15" s="249" t="n">
        <v>3</v>
      </c>
      <c r="G15" s="249" t="s">
        <v>72</v>
      </c>
      <c r="H15" s="249" t="s">
        <v>72</v>
      </c>
      <c r="I15" s="249" t="s">
        <v>72</v>
      </c>
      <c r="J15" s="373"/>
      <c r="K15" s="239"/>
      <c r="L15" s="239"/>
      <c r="M15" s="239"/>
      <c r="N15" s="239"/>
      <c r="O15" s="239"/>
      <c r="P15" s="239"/>
    </row>
    <row r="16" customFormat="false" ht="15" hidden="false" customHeight="true" outlineLevel="0" collapsed="false">
      <c r="A16" s="237" t="s">
        <v>227</v>
      </c>
      <c r="B16" s="253" t="n">
        <v>26</v>
      </c>
      <c r="C16" s="249" t="s">
        <v>72</v>
      </c>
      <c r="D16" s="249" t="s">
        <v>72</v>
      </c>
      <c r="E16" s="249" t="s">
        <v>72</v>
      </c>
      <c r="F16" s="249" t="n">
        <v>4</v>
      </c>
      <c r="G16" s="249" t="s">
        <v>72</v>
      </c>
      <c r="H16" s="249" t="s">
        <v>72</v>
      </c>
      <c r="I16" s="249" t="s">
        <v>72</v>
      </c>
      <c r="J16" s="373"/>
      <c r="K16" s="239"/>
      <c r="L16" s="239"/>
      <c r="M16" s="239"/>
      <c r="N16" s="239"/>
      <c r="O16" s="239"/>
      <c r="P16" s="239"/>
    </row>
    <row r="17" customFormat="false" ht="15" hidden="false" customHeight="true" outlineLevel="0" collapsed="false">
      <c r="A17" s="237" t="s">
        <v>228</v>
      </c>
      <c r="B17" s="253" t="n">
        <v>38</v>
      </c>
      <c r="C17" s="249" t="n">
        <v>1</v>
      </c>
      <c r="D17" s="249" t="s">
        <v>72</v>
      </c>
      <c r="E17" s="249" t="s">
        <v>72</v>
      </c>
      <c r="F17" s="249" t="s">
        <v>72</v>
      </c>
      <c r="G17" s="249" t="s">
        <v>72</v>
      </c>
      <c r="H17" s="249" t="s">
        <v>72</v>
      </c>
      <c r="I17" s="249" t="s">
        <v>72</v>
      </c>
      <c r="J17" s="373"/>
      <c r="K17" s="239"/>
      <c r="L17" s="239"/>
      <c r="M17" s="239"/>
      <c r="N17" s="239"/>
      <c r="O17" s="239"/>
      <c r="P17" s="239"/>
    </row>
    <row r="18" customFormat="false" ht="15" hidden="false" customHeight="true" outlineLevel="0" collapsed="false">
      <c r="A18" s="237" t="s">
        <v>229</v>
      </c>
      <c r="B18" s="253" t="n">
        <v>46</v>
      </c>
      <c r="C18" s="249" t="s">
        <v>72</v>
      </c>
      <c r="D18" s="249" t="s">
        <v>72</v>
      </c>
      <c r="E18" s="249" t="s">
        <v>72</v>
      </c>
      <c r="F18" s="249" t="n">
        <v>5</v>
      </c>
      <c r="G18" s="249" t="n">
        <v>1</v>
      </c>
      <c r="H18" s="249" t="s">
        <v>72</v>
      </c>
      <c r="I18" s="249" t="s">
        <v>72</v>
      </c>
      <c r="J18" s="373"/>
      <c r="K18" s="239"/>
      <c r="L18" s="239"/>
      <c r="M18" s="239"/>
      <c r="N18" s="239"/>
      <c r="O18" s="239"/>
      <c r="P18" s="239"/>
    </row>
    <row r="19" customFormat="false" ht="15" hidden="false" customHeight="true" outlineLevel="0" collapsed="false">
      <c r="A19" s="237" t="s">
        <v>230</v>
      </c>
      <c r="B19" s="253" t="n">
        <v>59</v>
      </c>
      <c r="C19" s="249" t="s">
        <v>72</v>
      </c>
      <c r="D19" s="249" t="n">
        <v>1</v>
      </c>
      <c r="E19" s="249" t="n">
        <v>3</v>
      </c>
      <c r="F19" s="249" t="n">
        <v>1</v>
      </c>
      <c r="G19" s="249" t="n">
        <v>2</v>
      </c>
      <c r="H19" s="249" t="n">
        <v>1</v>
      </c>
      <c r="I19" s="249" t="s">
        <v>72</v>
      </c>
      <c r="J19" s="373"/>
      <c r="K19" s="239"/>
      <c r="L19" s="239"/>
      <c r="M19" s="239"/>
      <c r="N19" s="239"/>
      <c r="O19" s="239"/>
      <c r="P19" s="239"/>
    </row>
    <row r="20" customFormat="false" ht="30" hidden="false" customHeight="true" outlineLevel="0" collapsed="false">
      <c r="A20" s="237" t="s">
        <v>231</v>
      </c>
      <c r="B20" s="253" t="n">
        <v>123</v>
      </c>
      <c r="C20" s="249" t="s">
        <v>72</v>
      </c>
      <c r="D20" s="249" t="n">
        <v>2</v>
      </c>
      <c r="E20" s="249" t="n">
        <v>1</v>
      </c>
      <c r="F20" s="249" t="n">
        <v>18</v>
      </c>
      <c r="G20" s="249" t="n">
        <v>1</v>
      </c>
      <c r="H20" s="249" t="n">
        <v>3</v>
      </c>
      <c r="I20" s="249" t="s">
        <v>72</v>
      </c>
      <c r="J20" s="373"/>
      <c r="K20" s="239"/>
      <c r="L20" s="239"/>
      <c r="M20" s="239"/>
      <c r="N20" s="239"/>
      <c r="O20" s="239"/>
      <c r="P20" s="239"/>
    </row>
    <row r="21" customFormat="false" ht="30" hidden="false" customHeight="true" outlineLevel="0" collapsed="false">
      <c r="A21" s="237" t="s">
        <v>232</v>
      </c>
      <c r="B21" s="253" t="n">
        <v>252</v>
      </c>
      <c r="C21" s="249" t="n">
        <v>2</v>
      </c>
      <c r="D21" s="249" t="n">
        <v>3</v>
      </c>
      <c r="E21" s="249" t="n">
        <v>14</v>
      </c>
      <c r="F21" s="249" t="n">
        <v>9</v>
      </c>
      <c r="G21" s="249" t="n">
        <v>1</v>
      </c>
      <c r="H21" s="249" t="s">
        <v>72</v>
      </c>
      <c r="I21" s="249" t="n">
        <v>1</v>
      </c>
      <c r="J21" s="373"/>
      <c r="K21" s="239"/>
      <c r="L21" s="239"/>
      <c r="M21" s="239"/>
      <c r="N21" s="239"/>
      <c r="O21" s="239"/>
      <c r="P21" s="239"/>
    </row>
    <row r="22" customFormat="false" ht="15" hidden="false" customHeight="true" outlineLevel="0" collapsed="false">
      <c r="A22" s="237" t="s">
        <v>233</v>
      </c>
      <c r="B22" s="253" t="n">
        <v>142</v>
      </c>
      <c r="C22" s="249" t="n">
        <v>3</v>
      </c>
      <c r="D22" s="249" t="s">
        <v>72</v>
      </c>
      <c r="E22" s="249" t="n">
        <v>2</v>
      </c>
      <c r="F22" s="249" t="n">
        <v>4</v>
      </c>
      <c r="G22" s="249" t="n">
        <v>5</v>
      </c>
      <c r="H22" s="249" t="n">
        <v>3</v>
      </c>
      <c r="I22" s="249" t="s">
        <v>72</v>
      </c>
      <c r="J22" s="373"/>
      <c r="K22" s="239"/>
      <c r="L22" s="239"/>
      <c r="M22" s="239"/>
      <c r="N22" s="239"/>
      <c r="O22" s="239"/>
      <c r="P22" s="239"/>
    </row>
    <row r="23" customFormat="false" ht="15" hidden="false" customHeight="true" outlineLevel="0" collapsed="false">
      <c r="A23" s="237" t="s">
        <v>234</v>
      </c>
      <c r="B23" s="253" t="n">
        <v>292</v>
      </c>
      <c r="C23" s="249" t="n">
        <v>3</v>
      </c>
      <c r="D23" s="249" t="s">
        <v>72</v>
      </c>
      <c r="E23" s="249" t="n">
        <v>14</v>
      </c>
      <c r="F23" s="249" t="n">
        <v>13</v>
      </c>
      <c r="G23" s="249" t="n">
        <v>2</v>
      </c>
      <c r="H23" s="249" t="n">
        <v>4</v>
      </c>
      <c r="I23" s="249" t="n">
        <v>2</v>
      </c>
      <c r="J23" s="373"/>
      <c r="K23" s="239"/>
      <c r="L23" s="239"/>
      <c r="M23" s="239"/>
      <c r="N23" s="239"/>
      <c r="O23" s="239"/>
      <c r="P23" s="239"/>
    </row>
    <row r="24" customFormat="false" ht="15" hidden="false" customHeight="true" outlineLevel="0" collapsed="false">
      <c r="A24" s="237" t="s">
        <v>235</v>
      </c>
      <c r="B24" s="253" t="n">
        <v>46</v>
      </c>
      <c r="C24" s="249" t="s">
        <v>72</v>
      </c>
      <c r="D24" s="249" t="n">
        <v>1</v>
      </c>
      <c r="E24" s="249" t="n">
        <v>2</v>
      </c>
      <c r="F24" s="249" t="n">
        <v>1</v>
      </c>
      <c r="G24" s="249" t="s">
        <v>72</v>
      </c>
      <c r="H24" s="249" t="s">
        <v>72</v>
      </c>
      <c r="I24" s="249" t="s">
        <v>72</v>
      </c>
      <c r="J24" s="373"/>
      <c r="K24" s="239"/>
      <c r="L24" s="239"/>
      <c r="M24" s="239"/>
      <c r="N24" s="239"/>
      <c r="O24" s="239"/>
      <c r="P24" s="239"/>
    </row>
    <row r="25" customFormat="false" ht="15" hidden="false" customHeight="true" outlineLevel="0" collapsed="false">
      <c r="A25" s="237" t="s">
        <v>236</v>
      </c>
      <c r="B25" s="253" t="n">
        <v>9</v>
      </c>
      <c r="C25" s="249" t="s">
        <v>72</v>
      </c>
      <c r="D25" s="249" t="n">
        <v>1</v>
      </c>
      <c r="E25" s="249" t="s">
        <v>72</v>
      </c>
      <c r="F25" s="249" t="s">
        <v>72</v>
      </c>
      <c r="G25" s="249" t="n">
        <v>1</v>
      </c>
      <c r="H25" s="249" t="s">
        <v>72</v>
      </c>
      <c r="I25" s="249" t="s">
        <v>72</v>
      </c>
      <c r="J25" s="373"/>
      <c r="K25" s="239"/>
      <c r="L25" s="239"/>
      <c r="M25" s="239"/>
      <c r="N25" s="239"/>
      <c r="O25" s="239"/>
      <c r="P25" s="239"/>
    </row>
    <row r="26" customFormat="false" ht="15" hidden="false" customHeight="true" outlineLevel="0" collapsed="false">
      <c r="A26" s="237" t="s">
        <v>237</v>
      </c>
      <c r="B26" s="253" t="s">
        <v>72</v>
      </c>
      <c r="C26" s="249" t="s">
        <v>72</v>
      </c>
      <c r="D26" s="249" t="s">
        <v>72</v>
      </c>
      <c r="E26" s="249" t="s">
        <v>72</v>
      </c>
      <c r="F26" s="249" t="s">
        <v>72</v>
      </c>
      <c r="G26" s="249" t="s">
        <v>72</v>
      </c>
      <c r="H26" s="249" t="s">
        <v>72</v>
      </c>
      <c r="I26" s="249" t="s">
        <v>72</v>
      </c>
      <c r="J26" s="373"/>
      <c r="K26" s="378"/>
      <c r="L26" s="378"/>
      <c r="M26" s="378"/>
      <c r="N26" s="378"/>
      <c r="O26" s="378"/>
      <c r="P26" s="378"/>
    </row>
    <row r="27" customFormat="false" ht="15" hidden="false" customHeight="true" outlineLevel="0" collapsed="false">
      <c r="A27" s="237" t="s">
        <v>238</v>
      </c>
      <c r="B27" s="253" t="s">
        <v>72</v>
      </c>
      <c r="C27" s="249" t="s">
        <v>72</v>
      </c>
      <c r="D27" s="249" t="s">
        <v>72</v>
      </c>
      <c r="E27" s="249" t="s">
        <v>72</v>
      </c>
      <c r="F27" s="249" t="s">
        <v>72</v>
      </c>
      <c r="G27" s="249" t="s">
        <v>72</v>
      </c>
      <c r="H27" s="249" t="s">
        <v>72</v>
      </c>
      <c r="I27" s="249" t="s">
        <v>72</v>
      </c>
      <c r="J27" s="373"/>
      <c r="K27" s="378"/>
      <c r="L27" s="378"/>
      <c r="M27" s="378"/>
      <c r="N27" s="378"/>
      <c r="O27" s="378"/>
      <c r="P27" s="378"/>
    </row>
    <row r="28" customFormat="false" ht="5.1" hidden="false" customHeight="true" outlineLevel="0" collapsed="false">
      <c r="A28" s="407"/>
      <c r="B28" s="188" t="s">
        <v>72</v>
      </c>
      <c r="C28" s="188" t="s">
        <v>72</v>
      </c>
      <c r="D28" s="188" t="s">
        <v>72</v>
      </c>
      <c r="E28" s="188" t="s">
        <v>72</v>
      </c>
      <c r="F28" s="188" t="s">
        <v>72</v>
      </c>
      <c r="G28" s="188" t="s">
        <v>72</v>
      </c>
      <c r="H28" s="188" t="s">
        <v>72</v>
      </c>
      <c r="I28" s="188" t="s">
        <v>72</v>
      </c>
    </row>
    <row r="29" customFormat="false" ht="17.25" hidden="false" customHeight="true" outlineLevel="0" collapsed="false">
      <c r="A29" s="250" t="s">
        <v>501</v>
      </c>
    </row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3.56"/>
    <col collapsed="false" customWidth="true" hidden="false" outlineLevel="0" max="3" min="3" style="188" width="9.71"/>
    <col collapsed="false" customWidth="true" hidden="false" outlineLevel="0" max="4" min="4" style="188" width="15.28"/>
    <col collapsed="false" customWidth="true" hidden="false" outlineLevel="0" max="7" min="5" style="188" width="9.71"/>
    <col collapsed="false" customWidth="true" hidden="false" outlineLevel="0" max="8" min="8" style="188" width="15.71"/>
    <col collapsed="false" customWidth="true" hidden="false" outlineLevel="0" max="9" min="9" style="188" width="9.71"/>
    <col collapsed="false" customWidth="true" hidden="false" outlineLevel="0" max="10" min="10" style="188" width="30.7"/>
    <col collapsed="false" customWidth="true" hidden="false" outlineLevel="0" max="124" min="11" style="188" width="5.71"/>
    <col collapsed="false" customWidth="false" hidden="false" outlineLevel="0" max="257" min="125" style="188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422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422"/>
    </row>
    <row r="3" customFormat="false" ht="15" hidden="false" customHeight="true" outlineLevel="0" collapsed="false">
      <c r="H3" s="313" t="s">
        <v>74</v>
      </c>
      <c r="I3" s="313"/>
    </row>
    <row r="4" customFormat="false" ht="15" hidden="false" customHeight="true" outlineLevel="0" collapsed="false">
      <c r="A4" s="376"/>
      <c r="B4" s="421" t="s">
        <v>90</v>
      </c>
      <c r="C4" s="421"/>
      <c r="D4" s="421"/>
      <c r="E4" s="421"/>
      <c r="F4" s="421"/>
      <c r="G4" s="421"/>
      <c r="H4" s="421"/>
      <c r="I4" s="421"/>
    </row>
    <row r="5" customFormat="false" ht="114.95" hidden="false" customHeight="true" outlineLevel="0" collapsed="false">
      <c r="A5" s="376"/>
      <c r="B5" s="412" t="s">
        <v>502</v>
      </c>
      <c r="C5" s="412" t="s">
        <v>503</v>
      </c>
      <c r="D5" s="412" t="s">
        <v>504</v>
      </c>
      <c r="E5" s="412" t="s">
        <v>505</v>
      </c>
      <c r="F5" s="412" t="s">
        <v>506</v>
      </c>
      <c r="G5" s="412" t="s">
        <v>507</v>
      </c>
      <c r="H5" s="412" t="s">
        <v>508</v>
      </c>
      <c r="I5" s="412" t="s">
        <v>509</v>
      </c>
    </row>
    <row r="6" customFormat="false" ht="20.1" hidden="false" customHeight="true" outlineLevel="0" collapsed="false">
      <c r="A6" s="234" t="s">
        <v>113</v>
      </c>
      <c r="B6" s="259" t="n">
        <v>39</v>
      </c>
      <c r="C6" s="259" t="n">
        <v>175</v>
      </c>
      <c r="D6" s="259" t="n">
        <v>525</v>
      </c>
      <c r="E6" s="259" t="n">
        <v>310</v>
      </c>
      <c r="F6" s="259" t="n">
        <v>868</v>
      </c>
      <c r="G6" s="259" t="n">
        <v>1068</v>
      </c>
      <c r="H6" s="259" t="n">
        <v>55</v>
      </c>
      <c r="I6" s="259" t="n">
        <v>697</v>
      </c>
      <c r="J6" s="372"/>
      <c r="K6" s="236"/>
      <c r="L6" s="236"/>
      <c r="M6" s="236"/>
      <c r="N6" s="236"/>
      <c r="O6" s="236"/>
      <c r="P6" s="236"/>
      <c r="Q6" s="236"/>
      <c r="R6" s="236"/>
    </row>
    <row r="7" customFormat="false" ht="30" hidden="false" customHeight="true" outlineLevel="0" collapsed="false">
      <c r="A7" s="237" t="s">
        <v>218</v>
      </c>
      <c r="B7" s="249" t="n">
        <v>9</v>
      </c>
      <c r="C7" s="249" t="n">
        <v>17</v>
      </c>
      <c r="D7" s="249" t="n">
        <v>81</v>
      </c>
      <c r="E7" s="249" t="n">
        <v>17</v>
      </c>
      <c r="F7" s="249" t="n">
        <v>22</v>
      </c>
      <c r="G7" s="249" t="n">
        <v>80</v>
      </c>
      <c r="H7" s="249" t="n">
        <v>4</v>
      </c>
      <c r="I7" s="249" t="n">
        <v>32</v>
      </c>
      <c r="J7" s="373"/>
      <c r="K7" s="239"/>
      <c r="L7" s="239"/>
      <c r="M7" s="239"/>
      <c r="N7" s="239"/>
      <c r="O7" s="239"/>
      <c r="P7" s="239"/>
      <c r="Q7" s="239"/>
      <c r="R7" s="239"/>
    </row>
    <row r="8" customFormat="false" ht="15" hidden="false" customHeight="true" outlineLevel="0" collapsed="false">
      <c r="A8" s="237" t="s">
        <v>219</v>
      </c>
      <c r="B8" s="249" t="n">
        <v>4</v>
      </c>
      <c r="C8" s="249" t="n">
        <v>107</v>
      </c>
      <c r="D8" s="249" t="n">
        <v>38</v>
      </c>
      <c r="E8" s="249" t="n">
        <v>4</v>
      </c>
      <c r="F8" s="249" t="n">
        <v>384</v>
      </c>
      <c r="G8" s="249" t="n">
        <v>167</v>
      </c>
      <c r="H8" s="249" t="n">
        <v>2</v>
      </c>
      <c r="I8" s="249" t="n">
        <v>107</v>
      </c>
      <c r="J8" s="373"/>
      <c r="K8" s="239"/>
      <c r="L8" s="239"/>
      <c r="M8" s="239"/>
      <c r="N8" s="239"/>
      <c r="O8" s="239"/>
      <c r="P8" s="239"/>
      <c r="Q8" s="239"/>
      <c r="R8" s="239"/>
    </row>
    <row r="9" customFormat="false" ht="15" hidden="false" customHeight="true" outlineLevel="0" collapsed="false">
      <c r="A9" s="237" t="s">
        <v>220</v>
      </c>
      <c r="B9" s="249" t="n">
        <v>8</v>
      </c>
      <c r="C9" s="249" t="n">
        <v>28</v>
      </c>
      <c r="D9" s="249" t="n">
        <v>230</v>
      </c>
      <c r="E9" s="249" t="n">
        <v>38</v>
      </c>
      <c r="F9" s="249" t="n">
        <v>220</v>
      </c>
      <c r="G9" s="249" t="n">
        <v>237</v>
      </c>
      <c r="H9" s="249" t="n">
        <v>15</v>
      </c>
      <c r="I9" s="249" t="n">
        <v>63</v>
      </c>
      <c r="J9" s="373"/>
      <c r="K9" s="239"/>
      <c r="L9" s="239"/>
      <c r="M9" s="239"/>
      <c r="N9" s="239"/>
      <c r="O9" s="239"/>
      <c r="P9" s="239"/>
      <c r="Q9" s="239"/>
      <c r="R9" s="239"/>
    </row>
    <row r="10" customFormat="false" ht="30" hidden="false" customHeight="true" outlineLevel="0" collapsed="false">
      <c r="A10" s="237" t="s">
        <v>221</v>
      </c>
      <c r="B10" s="249" t="n">
        <v>1</v>
      </c>
      <c r="C10" s="249" t="n">
        <v>4</v>
      </c>
      <c r="D10" s="249" t="n">
        <v>13</v>
      </c>
      <c r="E10" s="249" t="n">
        <v>14</v>
      </c>
      <c r="F10" s="249" t="n">
        <v>20</v>
      </c>
      <c r="G10" s="249" t="n">
        <v>42</v>
      </c>
      <c r="H10" s="249" t="n">
        <v>1</v>
      </c>
      <c r="I10" s="249" t="n">
        <v>33</v>
      </c>
      <c r="J10" s="373"/>
      <c r="K10" s="239"/>
      <c r="L10" s="239"/>
      <c r="M10" s="239"/>
      <c r="N10" s="239"/>
      <c r="O10" s="239"/>
      <c r="P10" s="239"/>
      <c r="Q10" s="239"/>
      <c r="R10" s="239"/>
    </row>
    <row r="11" customFormat="false" ht="30" hidden="false" customHeight="true" outlineLevel="0" collapsed="false">
      <c r="A11" s="237" t="s">
        <v>222</v>
      </c>
      <c r="B11" s="249" t="n">
        <v>6</v>
      </c>
      <c r="C11" s="249" t="n">
        <v>1</v>
      </c>
      <c r="D11" s="249" t="n">
        <v>8</v>
      </c>
      <c r="E11" s="249" t="n">
        <v>7</v>
      </c>
      <c r="F11" s="249" t="n">
        <v>14</v>
      </c>
      <c r="G11" s="249" t="n">
        <v>33</v>
      </c>
      <c r="H11" s="249" t="n">
        <v>7</v>
      </c>
      <c r="I11" s="249" t="n">
        <v>14</v>
      </c>
      <c r="J11" s="373"/>
      <c r="K11" s="239"/>
      <c r="L11" s="239"/>
      <c r="M11" s="239"/>
      <c r="N11" s="239"/>
      <c r="O11" s="239"/>
      <c r="P11" s="239"/>
      <c r="Q11" s="239"/>
      <c r="R11" s="239"/>
    </row>
    <row r="12" customFormat="false" ht="15" hidden="false" customHeight="true" outlineLevel="0" collapsed="false">
      <c r="A12" s="237" t="s">
        <v>223</v>
      </c>
      <c r="B12" s="249" t="n">
        <v>3</v>
      </c>
      <c r="C12" s="249" t="n">
        <v>3</v>
      </c>
      <c r="D12" s="249" t="n">
        <v>27</v>
      </c>
      <c r="E12" s="249" t="n">
        <v>12</v>
      </c>
      <c r="F12" s="249" t="n">
        <v>22</v>
      </c>
      <c r="G12" s="249" t="n">
        <v>30</v>
      </c>
      <c r="H12" s="249" t="n">
        <v>8</v>
      </c>
      <c r="I12" s="249" t="n">
        <v>16</v>
      </c>
      <c r="J12" s="373"/>
      <c r="K12" s="239"/>
      <c r="L12" s="239"/>
      <c r="M12" s="239"/>
      <c r="N12" s="239"/>
      <c r="O12" s="239"/>
      <c r="P12" s="239"/>
      <c r="Q12" s="239"/>
      <c r="R12" s="239"/>
    </row>
    <row r="13" customFormat="false" ht="30" hidden="false" customHeight="true" outlineLevel="0" collapsed="false">
      <c r="A13" s="237" t="s">
        <v>224</v>
      </c>
      <c r="B13" s="249" t="s">
        <v>72</v>
      </c>
      <c r="C13" s="249" t="n">
        <v>4</v>
      </c>
      <c r="D13" s="249" t="n">
        <v>31</v>
      </c>
      <c r="E13" s="249" t="n">
        <v>26</v>
      </c>
      <c r="F13" s="249" t="n">
        <v>36</v>
      </c>
      <c r="G13" s="249" t="n">
        <v>78</v>
      </c>
      <c r="H13" s="249" t="n">
        <v>3</v>
      </c>
      <c r="I13" s="249" t="n">
        <v>29</v>
      </c>
      <c r="J13" s="373"/>
      <c r="K13" s="239"/>
      <c r="L13" s="239"/>
      <c r="M13" s="239"/>
      <c r="N13" s="239"/>
      <c r="O13" s="239"/>
      <c r="P13" s="239"/>
      <c r="Q13" s="239"/>
      <c r="R13" s="239"/>
    </row>
    <row r="14" customFormat="false" ht="30" hidden="false" customHeight="true" outlineLevel="0" collapsed="false">
      <c r="A14" s="237" t="s">
        <v>225</v>
      </c>
      <c r="B14" s="249" t="n">
        <v>3</v>
      </c>
      <c r="C14" s="249" t="n">
        <v>9</v>
      </c>
      <c r="D14" s="249" t="n">
        <v>33</v>
      </c>
      <c r="E14" s="249" t="n">
        <v>73</v>
      </c>
      <c r="F14" s="249" t="n">
        <v>88</v>
      </c>
      <c r="G14" s="249" t="n">
        <v>48</v>
      </c>
      <c r="H14" s="249" t="n">
        <v>4</v>
      </c>
      <c r="I14" s="249" t="n">
        <v>84</v>
      </c>
      <c r="J14" s="373"/>
      <c r="K14" s="239"/>
      <c r="L14" s="239"/>
      <c r="M14" s="239"/>
      <c r="N14" s="239"/>
      <c r="O14" s="239"/>
      <c r="P14" s="239"/>
      <c r="Q14" s="239"/>
      <c r="R14" s="239"/>
    </row>
    <row r="15" customFormat="false" ht="15" hidden="false" customHeight="true" outlineLevel="0" collapsed="false">
      <c r="A15" s="237" t="s">
        <v>226</v>
      </c>
      <c r="B15" s="249" t="n">
        <v>2</v>
      </c>
      <c r="C15" s="249" t="s">
        <v>72</v>
      </c>
      <c r="D15" s="249" t="n">
        <v>2</v>
      </c>
      <c r="E15" s="249" t="s">
        <v>72</v>
      </c>
      <c r="F15" s="249" t="n">
        <v>1</v>
      </c>
      <c r="G15" s="249" t="n">
        <v>27</v>
      </c>
      <c r="H15" s="249" t="s">
        <v>72</v>
      </c>
      <c r="I15" s="249" t="n">
        <v>5</v>
      </c>
      <c r="J15" s="373"/>
      <c r="K15" s="239"/>
      <c r="L15" s="239"/>
      <c r="M15" s="239"/>
      <c r="N15" s="239"/>
      <c r="O15" s="239"/>
      <c r="P15" s="239"/>
      <c r="Q15" s="239"/>
      <c r="R15" s="239"/>
    </row>
    <row r="16" customFormat="false" ht="15" hidden="false" customHeight="true" outlineLevel="0" collapsed="false">
      <c r="A16" s="237" t="s">
        <v>227</v>
      </c>
      <c r="B16" s="249" t="s">
        <v>72</v>
      </c>
      <c r="C16" s="249" t="s">
        <v>72</v>
      </c>
      <c r="D16" s="249" t="n">
        <v>2</v>
      </c>
      <c r="E16" s="249" t="n">
        <v>3</v>
      </c>
      <c r="F16" s="249" t="n">
        <v>6</v>
      </c>
      <c r="G16" s="249" t="n">
        <v>3</v>
      </c>
      <c r="H16" s="249" t="s">
        <v>72</v>
      </c>
      <c r="I16" s="249" t="n">
        <v>8</v>
      </c>
      <c r="J16" s="373"/>
      <c r="K16" s="239"/>
      <c r="L16" s="239"/>
      <c r="M16" s="239"/>
      <c r="N16" s="239"/>
      <c r="O16" s="239"/>
      <c r="P16" s="239"/>
      <c r="Q16" s="239"/>
      <c r="R16" s="239"/>
    </row>
    <row r="17" customFormat="false" ht="15" hidden="false" customHeight="true" outlineLevel="0" collapsed="false">
      <c r="A17" s="237" t="s">
        <v>228</v>
      </c>
      <c r="B17" s="249" t="s">
        <v>72</v>
      </c>
      <c r="C17" s="249" t="s">
        <v>72</v>
      </c>
      <c r="D17" s="249" t="n">
        <v>2</v>
      </c>
      <c r="E17" s="249" t="n">
        <v>15</v>
      </c>
      <c r="F17" s="249" t="s">
        <v>72</v>
      </c>
      <c r="G17" s="249" t="n">
        <v>4</v>
      </c>
      <c r="H17" s="249" t="s">
        <v>72</v>
      </c>
      <c r="I17" s="249" t="n">
        <v>16</v>
      </c>
      <c r="J17" s="373"/>
      <c r="K17" s="239"/>
      <c r="L17" s="239"/>
      <c r="M17" s="239"/>
      <c r="N17" s="239"/>
      <c r="O17" s="239"/>
      <c r="P17" s="239"/>
      <c r="Q17" s="239"/>
      <c r="R17" s="239"/>
    </row>
    <row r="18" customFormat="false" ht="15" hidden="false" customHeight="true" outlineLevel="0" collapsed="false">
      <c r="A18" s="237" t="s">
        <v>229</v>
      </c>
      <c r="B18" s="249" t="s">
        <v>72</v>
      </c>
      <c r="C18" s="249" t="s">
        <v>72</v>
      </c>
      <c r="D18" s="249" t="n">
        <v>12</v>
      </c>
      <c r="E18" s="249" t="n">
        <v>1</v>
      </c>
      <c r="F18" s="249" t="n">
        <v>4</v>
      </c>
      <c r="G18" s="249" t="n">
        <v>14</v>
      </c>
      <c r="H18" s="249" t="n">
        <v>1</v>
      </c>
      <c r="I18" s="249" t="n">
        <v>8</v>
      </c>
      <c r="J18" s="373"/>
      <c r="K18" s="239"/>
      <c r="L18" s="239"/>
      <c r="M18" s="239"/>
      <c r="N18" s="239"/>
      <c r="O18" s="239"/>
      <c r="P18" s="239"/>
      <c r="Q18" s="239"/>
      <c r="R18" s="239"/>
    </row>
    <row r="19" customFormat="false" ht="15" hidden="false" customHeight="true" outlineLevel="0" collapsed="false">
      <c r="A19" s="237" t="s">
        <v>230</v>
      </c>
      <c r="B19" s="249" t="s">
        <v>72</v>
      </c>
      <c r="C19" s="249" t="s">
        <v>72</v>
      </c>
      <c r="D19" s="249" t="n">
        <v>5</v>
      </c>
      <c r="E19" s="249" t="n">
        <v>8</v>
      </c>
      <c r="F19" s="249" t="n">
        <v>5</v>
      </c>
      <c r="G19" s="249" t="n">
        <v>21</v>
      </c>
      <c r="H19" s="249" t="s">
        <v>72</v>
      </c>
      <c r="I19" s="249" t="n">
        <v>12</v>
      </c>
      <c r="J19" s="373"/>
      <c r="K19" s="239"/>
      <c r="L19" s="239"/>
      <c r="M19" s="239"/>
      <c r="N19" s="239"/>
      <c r="O19" s="239"/>
      <c r="P19" s="239"/>
      <c r="Q19" s="239"/>
      <c r="R19" s="239"/>
    </row>
    <row r="20" customFormat="false" ht="30" hidden="false" customHeight="true" outlineLevel="0" collapsed="false">
      <c r="A20" s="237" t="s">
        <v>231</v>
      </c>
      <c r="B20" s="249" t="n">
        <v>1</v>
      </c>
      <c r="C20" s="249" t="s">
        <v>72</v>
      </c>
      <c r="D20" s="249" t="n">
        <v>9</v>
      </c>
      <c r="E20" s="249" t="n">
        <v>15</v>
      </c>
      <c r="F20" s="249" t="n">
        <v>8</v>
      </c>
      <c r="G20" s="249" t="n">
        <v>38</v>
      </c>
      <c r="H20" s="249" t="n">
        <v>3</v>
      </c>
      <c r="I20" s="249" t="n">
        <v>24</v>
      </c>
      <c r="J20" s="373"/>
      <c r="K20" s="239"/>
      <c r="L20" s="239"/>
      <c r="M20" s="239"/>
      <c r="N20" s="239"/>
      <c r="O20" s="239"/>
      <c r="P20" s="239"/>
      <c r="Q20" s="239"/>
      <c r="R20" s="239"/>
    </row>
    <row r="21" customFormat="false" ht="30" hidden="false" customHeight="true" outlineLevel="0" collapsed="false">
      <c r="A21" s="237" t="s">
        <v>232</v>
      </c>
      <c r="B21" s="249" t="n">
        <v>2</v>
      </c>
      <c r="C21" s="249" t="n">
        <v>1</v>
      </c>
      <c r="D21" s="249" t="n">
        <v>9</v>
      </c>
      <c r="E21" s="249" t="n">
        <v>29</v>
      </c>
      <c r="F21" s="249" t="n">
        <v>13</v>
      </c>
      <c r="G21" s="249" t="n">
        <v>77</v>
      </c>
      <c r="H21" s="249" t="n">
        <v>2</v>
      </c>
      <c r="I21" s="249" t="n">
        <v>89</v>
      </c>
      <c r="J21" s="373"/>
      <c r="K21" s="239"/>
      <c r="L21" s="239"/>
      <c r="M21" s="239"/>
      <c r="N21" s="239"/>
      <c r="O21" s="239"/>
      <c r="P21" s="239"/>
      <c r="Q21" s="239"/>
      <c r="R21" s="239"/>
    </row>
    <row r="22" customFormat="false" ht="15" hidden="false" customHeight="true" outlineLevel="0" collapsed="false">
      <c r="A22" s="237" t="s">
        <v>233</v>
      </c>
      <c r="B22" s="249" t="s">
        <v>72</v>
      </c>
      <c r="C22" s="249" t="n">
        <v>1</v>
      </c>
      <c r="D22" s="249" t="n">
        <v>7</v>
      </c>
      <c r="E22" s="249" t="n">
        <v>10</v>
      </c>
      <c r="F22" s="249" t="n">
        <v>13</v>
      </c>
      <c r="G22" s="249" t="n">
        <v>60</v>
      </c>
      <c r="H22" s="249" t="s">
        <v>72</v>
      </c>
      <c r="I22" s="249" t="n">
        <v>34</v>
      </c>
      <c r="J22" s="373"/>
      <c r="K22" s="239"/>
      <c r="L22" s="239"/>
      <c r="M22" s="239"/>
      <c r="N22" s="239"/>
      <c r="O22" s="239"/>
      <c r="P22" s="239"/>
      <c r="Q22" s="239"/>
      <c r="R22" s="239"/>
    </row>
    <row r="23" customFormat="false" ht="15" hidden="false" customHeight="true" outlineLevel="0" collapsed="false">
      <c r="A23" s="237" t="s">
        <v>234</v>
      </c>
      <c r="B23" s="249" t="s">
        <v>72</v>
      </c>
      <c r="C23" s="249" t="s">
        <v>72</v>
      </c>
      <c r="D23" s="249" t="n">
        <v>11</v>
      </c>
      <c r="E23" s="249" t="n">
        <v>36</v>
      </c>
      <c r="F23" s="249" t="n">
        <v>7</v>
      </c>
      <c r="G23" s="249" t="n">
        <v>91</v>
      </c>
      <c r="H23" s="249" t="n">
        <v>5</v>
      </c>
      <c r="I23" s="249" t="n">
        <v>104</v>
      </c>
      <c r="J23" s="373"/>
      <c r="K23" s="239"/>
      <c r="L23" s="239"/>
      <c r="M23" s="239"/>
      <c r="N23" s="239"/>
      <c r="O23" s="239"/>
      <c r="P23" s="239"/>
      <c r="Q23" s="239"/>
      <c r="R23" s="239"/>
    </row>
    <row r="24" customFormat="false" ht="15" hidden="false" customHeight="true" outlineLevel="0" collapsed="false">
      <c r="A24" s="237" t="s">
        <v>235</v>
      </c>
      <c r="B24" s="249" t="s">
        <v>72</v>
      </c>
      <c r="C24" s="249" t="s">
        <v>72</v>
      </c>
      <c r="D24" s="249" t="n">
        <v>3</v>
      </c>
      <c r="E24" s="249" t="n">
        <v>2</v>
      </c>
      <c r="F24" s="249" t="n">
        <v>5</v>
      </c>
      <c r="G24" s="249" t="n">
        <v>17</v>
      </c>
      <c r="H24" s="249" t="s">
        <v>72</v>
      </c>
      <c r="I24" s="249" t="n">
        <v>15</v>
      </c>
      <c r="J24" s="373"/>
      <c r="K24" s="239"/>
      <c r="L24" s="239"/>
      <c r="M24" s="239"/>
      <c r="N24" s="239"/>
      <c r="O24" s="239"/>
      <c r="P24" s="239"/>
      <c r="Q24" s="239"/>
      <c r="R24" s="239"/>
    </row>
    <row r="25" customFormat="false" ht="15" hidden="false" customHeight="true" outlineLevel="0" collapsed="false">
      <c r="A25" s="237" t="s">
        <v>236</v>
      </c>
      <c r="B25" s="249" t="s">
        <v>72</v>
      </c>
      <c r="C25" s="249" t="s">
        <v>72</v>
      </c>
      <c r="D25" s="249" t="n">
        <v>2</v>
      </c>
      <c r="E25" s="249" t="s">
        <v>72</v>
      </c>
      <c r="F25" s="249" t="s">
        <v>72</v>
      </c>
      <c r="G25" s="249" t="n">
        <v>1</v>
      </c>
      <c r="H25" s="249" t="s">
        <v>72</v>
      </c>
      <c r="I25" s="249" t="n">
        <v>4</v>
      </c>
      <c r="J25" s="373"/>
      <c r="K25" s="239"/>
      <c r="L25" s="239"/>
      <c r="M25" s="239"/>
      <c r="N25" s="239"/>
      <c r="O25" s="239"/>
      <c r="P25" s="239"/>
      <c r="Q25" s="239"/>
      <c r="R25" s="239"/>
    </row>
    <row r="26" customFormat="false" ht="15" hidden="false" customHeight="true" outlineLevel="0" collapsed="false">
      <c r="A26" s="237" t="s">
        <v>237</v>
      </c>
      <c r="B26" s="249" t="s">
        <v>72</v>
      </c>
      <c r="C26" s="249" t="s">
        <v>72</v>
      </c>
      <c r="D26" s="249" t="s">
        <v>72</v>
      </c>
      <c r="E26" s="249" t="s">
        <v>72</v>
      </c>
      <c r="F26" s="249" t="s">
        <v>72</v>
      </c>
      <c r="G26" s="249" t="s">
        <v>72</v>
      </c>
      <c r="H26" s="249" t="s">
        <v>72</v>
      </c>
      <c r="I26" s="249" t="s">
        <v>72</v>
      </c>
      <c r="J26" s="373"/>
      <c r="K26" s="378"/>
      <c r="L26" s="378"/>
      <c r="M26" s="378"/>
      <c r="N26" s="378"/>
      <c r="O26" s="378"/>
      <c r="P26" s="378"/>
      <c r="Q26" s="378"/>
      <c r="R26" s="378"/>
    </row>
    <row r="27" customFormat="false" ht="15" hidden="false" customHeight="true" outlineLevel="0" collapsed="false">
      <c r="A27" s="237" t="s">
        <v>238</v>
      </c>
      <c r="B27" s="249" t="s">
        <v>72</v>
      </c>
      <c r="C27" s="249" t="s">
        <v>72</v>
      </c>
      <c r="D27" s="249" t="s">
        <v>72</v>
      </c>
      <c r="E27" s="249" t="s">
        <v>72</v>
      </c>
      <c r="F27" s="249" t="s">
        <v>72</v>
      </c>
      <c r="G27" s="249" t="s">
        <v>72</v>
      </c>
      <c r="H27" s="249" t="s">
        <v>72</v>
      </c>
      <c r="I27" s="249" t="s">
        <v>72</v>
      </c>
      <c r="J27" s="373"/>
      <c r="K27" s="378"/>
      <c r="L27" s="378"/>
      <c r="M27" s="378"/>
      <c r="N27" s="378"/>
      <c r="O27" s="378"/>
      <c r="P27" s="378"/>
      <c r="Q27" s="378"/>
      <c r="R27" s="378"/>
    </row>
    <row r="28" customFormat="false" ht="5.1" hidden="false" customHeight="true" outlineLevel="0" collapsed="false">
      <c r="A28" s="237"/>
      <c r="B28" s="188" t="s">
        <v>72</v>
      </c>
      <c r="C28" s="253"/>
      <c r="D28" s="253"/>
      <c r="E28" s="253"/>
      <c r="F28" s="253"/>
      <c r="G28" s="253"/>
      <c r="H28" s="253"/>
      <c r="I28" s="253"/>
      <c r="J28" s="373"/>
      <c r="K28" s="239"/>
      <c r="L28" s="239"/>
      <c r="M28" s="239"/>
      <c r="N28" s="239"/>
      <c r="O28" s="239"/>
      <c r="P28" s="239"/>
      <c r="Q28" s="239"/>
      <c r="R28" s="239"/>
    </row>
    <row r="29" customFormat="false" ht="17.25" hidden="false" customHeight="true" outlineLevel="0" collapsed="false">
      <c r="A29" s="237"/>
      <c r="C29" s="253"/>
      <c r="D29" s="253"/>
      <c r="E29" s="253"/>
      <c r="F29" s="253"/>
      <c r="G29" s="253"/>
      <c r="H29" s="253"/>
      <c r="I29" s="253"/>
      <c r="J29" s="373"/>
      <c r="K29" s="239"/>
      <c r="L29" s="239"/>
      <c r="M29" s="239"/>
      <c r="N29" s="239"/>
      <c r="O29" s="239"/>
      <c r="P29" s="239"/>
      <c r="Q29" s="239"/>
      <c r="R29" s="239"/>
    </row>
    <row r="30" customFormat="false" ht="15" hidden="false" customHeight="false" outlineLevel="0" collapsed="false">
      <c r="B30" s="423" t="n">
        <v>0</v>
      </c>
      <c r="C30" s="423" t="n">
        <v>0</v>
      </c>
      <c r="D30" s="423" t="n">
        <v>0</v>
      </c>
      <c r="E30" s="423" t="n">
        <v>0</v>
      </c>
      <c r="F30" s="423" t="n">
        <v>0</v>
      </c>
      <c r="G30" s="423" t="n">
        <v>0</v>
      </c>
      <c r="H30" s="423" t="n">
        <v>0</v>
      </c>
      <c r="I30" s="423" t="n">
        <v>0</v>
      </c>
    </row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106" width="7.28"/>
    <col collapsed="false" customWidth="true" hidden="false" outlineLevel="0" max="2" min="2" style="79" width="17.56"/>
    <col collapsed="false" customWidth="true" hidden="false" outlineLevel="0" max="3" min="3" style="79" width="9.99"/>
    <col collapsed="false" customWidth="true" hidden="false" outlineLevel="0" max="4" min="4" style="79" width="8.99"/>
    <col collapsed="false" customWidth="true" hidden="false" outlineLevel="0" max="5" min="5" style="79" width="11.71"/>
    <col collapsed="false" customWidth="true" hidden="false" outlineLevel="0" max="6" min="6" style="79" width="8.57"/>
    <col collapsed="false" customWidth="true" hidden="false" outlineLevel="0" max="7" min="7" style="79" width="8.41"/>
    <col collapsed="false" customWidth="true" hidden="false" outlineLevel="0" max="8" min="8" style="79" width="8.13"/>
    <col collapsed="false" customWidth="true" hidden="false" outlineLevel="0" max="9" min="9" style="79" width="6.7"/>
    <col collapsed="false" customWidth="true" hidden="false" outlineLevel="0" max="10" min="10" style="79" width="8.41"/>
    <col collapsed="false" customWidth="true" hidden="false" outlineLevel="0" max="11" min="11" style="79" width="10.41"/>
    <col collapsed="false" customWidth="true" hidden="false" outlineLevel="0" max="12" min="12" style="79" width="9.42"/>
    <col collapsed="false" customWidth="true" hidden="false" outlineLevel="0" max="13" min="13" style="79" width="10.57"/>
    <col collapsed="false" customWidth="true" hidden="false" outlineLevel="0" max="14" min="14" style="79" width="6.41"/>
    <col collapsed="false" customWidth="false" hidden="false" outlineLevel="0" max="257" min="15" style="79" width="8.85"/>
  </cols>
  <sheetData>
    <row r="1" customFormat="false" ht="16.5" hidden="false" customHeight="true" outlineLevel="0" collapsed="false">
      <c r="J1" s="107"/>
      <c r="K1" s="107"/>
    </row>
    <row r="2" customFormat="false" ht="16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6.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6.5" hidden="false" customHeight="true" outlineLevel="0" collapsed="false">
      <c r="H4" s="82" t="s">
        <v>74</v>
      </c>
      <c r="I4" s="82"/>
      <c r="J4" s="82"/>
      <c r="K4" s="82"/>
      <c r="L4" s="82"/>
      <c r="M4" s="82"/>
      <c r="N4" s="82"/>
    </row>
    <row r="5" customFormat="false" ht="20.25" hidden="false" customHeight="true" outlineLevel="0" collapsed="false">
      <c r="A5" s="109"/>
      <c r="B5" s="83" t="s">
        <v>56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30.5" hidden="false" customHeight="true" outlineLevel="0" collapsed="false">
      <c r="A6" s="109"/>
      <c r="B6" s="83" t="s">
        <v>75</v>
      </c>
      <c r="C6" s="83" t="s">
        <v>76</v>
      </c>
      <c r="D6" s="83" t="s">
        <v>77</v>
      </c>
      <c r="E6" s="83" t="s">
        <v>78</v>
      </c>
      <c r="F6" s="110" t="s">
        <v>79</v>
      </c>
      <c r="G6" s="83" t="s">
        <v>80</v>
      </c>
      <c r="H6" s="83" t="s">
        <v>81</v>
      </c>
      <c r="I6" s="83" t="s">
        <v>82</v>
      </c>
      <c r="J6" s="110" t="s">
        <v>83</v>
      </c>
      <c r="K6" s="110" t="s">
        <v>84</v>
      </c>
      <c r="L6" s="110" t="s">
        <v>85</v>
      </c>
      <c r="M6" s="110" t="s">
        <v>86</v>
      </c>
      <c r="N6" s="83" t="s">
        <v>87</v>
      </c>
    </row>
    <row r="7" customFormat="false" ht="23.25" hidden="false" customHeight="true" outlineLevel="0" collapsed="false">
      <c r="A7" s="111"/>
    </row>
    <row r="8" customFormat="false" ht="24.75" hidden="true" customHeight="true" outlineLevel="0" collapsed="false">
      <c r="A8" s="112" t="n">
        <v>2001</v>
      </c>
      <c r="B8" s="96" t="n">
        <v>1.9</v>
      </c>
      <c r="C8" s="89" t="n">
        <v>0.1</v>
      </c>
      <c r="D8" s="90" t="s">
        <v>68</v>
      </c>
      <c r="E8" s="89" t="n">
        <v>2.2</v>
      </c>
      <c r="F8" s="90" t="s">
        <v>68</v>
      </c>
      <c r="G8" s="89" t="n">
        <v>0.1</v>
      </c>
      <c r="H8" s="89" t="n">
        <v>0.5</v>
      </c>
      <c r="I8" s="90" t="s">
        <v>68</v>
      </c>
      <c r="J8" s="90" t="s">
        <v>68</v>
      </c>
      <c r="K8" s="90" t="s">
        <v>68</v>
      </c>
      <c r="L8" s="90" t="s">
        <v>68</v>
      </c>
      <c r="M8" s="90" t="s">
        <v>68</v>
      </c>
      <c r="N8" s="89" t="n">
        <v>22.9</v>
      </c>
    </row>
    <row r="9" customFormat="false" ht="24.75" hidden="true" customHeight="true" outlineLevel="0" collapsed="false">
      <c r="A9" s="112" t="n">
        <v>2002</v>
      </c>
      <c r="B9" s="96" t="n">
        <v>2</v>
      </c>
      <c r="C9" s="89" t="n">
        <v>0.1</v>
      </c>
      <c r="D9" s="90" t="s">
        <v>68</v>
      </c>
      <c r="E9" s="89" t="n">
        <v>2.2</v>
      </c>
      <c r="F9" s="90" t="s">
        <v>68</v>
      </c>
      <c r="G9" s="89" t="n">
        <v>0.1</v>
      </c>
      <c r="H9" s="89" t="n">
        <v>0.6</v>
      </c>
      <c r="I9" s="90" t="s">
        <v>68</v>
      </c>
      <c r="J9" s="90" t="s">
        <v>68</v>
      </c>
      <c r="K9" s="90" t="s">
        <v>68</v>
      </c>
      <c r="L9" s="90" t="s">
        <v>68</v>
      </c>
      <c r="M9" s="90" t="s">
        <v>68</v>
      </c>
      <c r="N9" s="89" t="n">
        <v>19.7</v>
      </c>
    </row>
    <row r="10" customFormat="false" ht="24.75" hidden="true" customHeight="true" outlineLevel="0" collapsed="false">
      <c r="A10" s="112" t="n">
        <v>2003</v>
      </c>
      <c r="B10" s="96" t="n">
        <v>1.5</v>
      </c>
      <c r="C10" s="89" t="n">
        <v>0.1</v>
      </c>
      <c r="D10" s="90" t="s">
        <v>68</v>
      </c>
      <c r="E10" s="89" t="n">
        <v>2.1</v>
      </c>
      <c r="F10" s="90" t="s">
        <v>68</v>
      </c>
      <c r="G10" s="89" t="n">
        <v>0.1</v>
      </c>
      <c r="H10" s="89" t="n">
        <v>0.5</v>
      </c>
      <c r="I10" s="90" t="s">
        <v>68</v>
      </c>
      <c r="J10" s="90" t="s">
        <v>68</v>
      </c>
      <c r="K10" s="90" t="s">
        <v>68</v>
      </c>
      <c r="L10" s="90" t="s">
        <v>68</v>
      </c>
      <c r="M10" s="90" t="s">
        <v>68</v>
      </c>
      <c r="N10" s="89" t="n">
        <v>18.5</v>
      </c>
    </row>
    <row r="11" customFormat="false" ht="24.75" hidden="true" customHeight="true" outlineLevel="0" collapsed="false">
      <c r="A11" s="112" t="n">
        <v>2004</v>
      </c>
      <c r="B11" s="96" t="n">
        <v>1.5</v>
      </c>
      <c r="C11" s="89" t="n">
        <v>0.1</v>
      </c>
      <c r="D11" s="90" t="s">
        <v>68</v>
      </c>
      <c r="E11" s="89" t="n">
        <v>2.3</v>
      </c>
      <c r="F11" s="90" t="s">
        <v>68</v>
      </c>
      <c r="G11" s="89" t="n">
        <v>0</v>
      </c>
      <c r="H11" s="89" t="n">
        <v>0.5</v>
      </c>
      <c r="I11" s="90" t="s">
        <v>68</v>
      </c>
      <c r="J11" s="90" t="s">
        <v>68</v>
      </c>
      <c r="K11" s="90" t="s">
        <v>68</v>
      </c>
      <c r="L11" s="90" t="s">
        <v>68</v>
      </c>
      <c r="M11" s="90" t="s">
        <v>68</v>
      </c>
      <c r="N11" s="89" t="n">
        <v>19.2</v>
      </c>
    </row>
    <row r="12" customFormat="false" ht="24.75" hidden="true" customHeight="true" outlineLevel="0" collapsed="false">
      <c r="A12" s="113" t="n">
        <v>2005</v>
      </c>
      <c r="B12" s="99" t="n">
        <v>1.6</v>
      </c>
      <c r="C12" s="93" t="n">
        <v>0.1</v>
      </c>
      <c r="D12" s="90" t="s">
        <v>68</v>
      </c>
      <c r="E12" s="93" t="n">
        <v>2.4</v>
      </c>
      <c r="F12" s="90" t="s">
        <v>68</v>
      </c>
      <c r="G12" s="93" t="n">
        <v>0</v>
      </c>
      <c r="H12" s="93" t="n">
        <v>0.6</v>
      </c>
      <c r="I12" s="90" t="s">
        <v>68</v>
      </c>
      <c r="J12" s="90" t="s">
        <v>68</v>
      </c>
      <c r="K12" s="90" t="s">
        <v>68</v>
      </c>
      <c r="L12" s="90" t="s">
        <v>68</v>
      </c>
      <c r="M12" s="90" t="s">
        <v>68</v>
      </c>
      <c r="N12" s="93" t="n">
        <v>19.7</v>
      </c>
    </row>
    <row r="13" customFormat="false" ht="24.75" hidden="true" customHeight="true" outlineLevel="0" collapsed="false">
      <c r="A13" s="112" t="n">
        <v>2006</v>
      </c>
      <c r="B13" s="96" t="n">
        <v>1.7</v>
      </c>
      <c r="C13" s="89" t="n">
        <v>0.1</v>
      </c>
      <c r="D13" s="90" t="s">
        <v>68</v>
      </c>
      <c r="E13" s="89" t="n">
        <v>2.5</v>
      </c>
      <c r="F13" s="90" t="s">
        <v>68</v>
      </c>
      <c r="G13" s="89" t="n">
        <v>0.1</v>
      </c>
      <c r="H13" s="89" t="n">
        <v>0.4</v>
      </c>
      <c r="I13" s="90" t="s">
        <v>68</v>
      </c>
      <c r="J13" s="90" t="s">
        <v>68</v>
      </c>
      <c r="K13" s="90" t="s">
        <v>68</v>
      </c>
      <c r="L13" s="90" t="s">
        <v>68</v>
      </c>
      <c r="M13" s="90" t="s">
        <v>68</v>
      </c>
      <c r="N13" s="89" t="n">
        <v>17.9</v>
      </c>
    </row>
    <row r="14" customFormat="false" ht="24.75" hidden="true" customHeight="true" outlineLevel="0" collapsed="false">
      <c r="A14" s="112" t="n">
        <v>2007</v>
      </c>
      <c r="B14" s="114" t="n">
        <v>1.3</v>
      </c>
      <c r="C14" s="94" t="n">
        <v>0.1</v>
      </c>
      <c r="D14" s="90" t="s">
        <v>68</v>
      </c>
      <c r="E14" s="94" t="n">
        <v>2.2</v>
      </c>
      <c r="F14" s="90" t="s">
        <v>68</v>
      </c>
      <c r="G14" s="94" t="n">
        <v>0.1</v>
      </c>
      <c r="H14" s="94" t="n">
        <v>0.5</v>
      </c>
      <c r="I14" s="90" t="s">
        <v>68</v>
      </c>
      <c r="J14" s="90" t="s">
        <v>68</v>
      </c>
      <c r="K14" s="90" t="s">
        <v>68</v>
      </c>
      <c r="L14" s="90" t="s">
        <v>68</v>
      </c>
      <c r="M14" s="90" t="s">
        <v>68</v>
      </c>
      <c r="N14" s="94" t="n">
        <v>19.4</v>
      </c>
    </row>
    <row r="15" customFormat="false" ht="24.75" hidden="true" customHeight="true" outlineLevel="0" collapsed="false">
      <c r="A15" s="112" t="n">
        <v>2008</v>
      </c>
      <c r="B15" s="114" t="n">
        <v>1.4</v>
      </c>
      <c r="C15" s="94" t="n">
        <v>0.1</v>
      </c>
      <c r="D15" s="90" t="s">
        <v>68</v>
      </c>
      <c r="E15" s="94" t="n">
        <v>2.6</v>
      </c>
      <c r="F15" s="90" t="s">
        <v>68</v>
      </c>
      <c r="G15" s="94" t="n">
        <v>0</v>
      </c>
      <c r="H15" s="94" t="n">
        <v>0.5</v>
      </c>
      <c r="I15" s="90" t="s">
        <v>68</v>
      </c>
      <c r="J15" s="90" t="s">
        <v>68</v>
      </c>
      <c r="K15" s="90" t="s">
        <v>68</v>
      </c>
      <c r="L15" s="90" t="s">
        <v>68</v>
      </c>
      <c r="M15" s="90" t="s">
        <v>68</v>
      </c>
      <c r="N15" s="94" t="n">
        <v>19.8</v>
      </c>
    </row>
    <row r="16" customFormat="false" ht="24.75" hidden="true" customHeight="true" outlineLevel="0" collapsed="false">
      <c r="A16" s="112" t="n">
        <v>2009</v>
      </c>
      <c r="B16" s="96" t="n">
        <v>1.2</v>
      </c>
      <c r="C16" s="89" t="n">
        <v>0.063</v>
      </c>
      <c r="D16" s="89" t="n">
        <v>0.086</v>
      </c>
      <c r="E16" s="89" t="n">
        <v>2.7</v>
      </c>
      <c r="F16" s="90" t="s">
        <v>68</v>
      </c>
      <c r="G16" s="89" t="n">
        <v>0.1</v>
      </c>
      <c r="H16" s="89" t="n">
        <v>0.5</v>
      </c>
      <c r="I16" s="89" t="n">
        <v>0.7</v>
      </c>
      <c r="J16" s="90" t="s">
        <v>68</v>
      </c>
      <c r="K16" s="90" t="s">
        <v>68</v>
      </c>
      <c r="L16" s="90" t="s">
        <v>68</v>
      </c>
      <c r="M16" s="90" t="s">
        <v>68</v>
      </c>
      <c r="N16" s="89" t="n">
        <v>18</v>
      </c>
    </row>
    <row r="17" customFormat="false" ht="34.5" hidden="false" customHeight="true" outlineLevel="0" collapsed="false">
      <c r="A17" s="112" t="n">
        <v>2010</v>
      </c>
      <c r="B17" s="99" t="n">
        <v>1.2</v>
      </c>
      <c r="C17" s="93" t="n">
        <v>0.1</v>
      </c>
      <c r="D17" s="93" t="n">
        <v>0.1</v>
      </c>
      <c r="E17" s="93" t="n">
        <v>2.3</v>
      </c>
      <c r="F17" s="89" t="s">
        <v>68</v>
      </c>
      <c r="G17" s="93" t="n">
        <v>0</v>
      </c>
      <c r="H17" s="93" t="n">
        <v>0.5</v>
      </c>
      <c r="I17" s="93" t="n">
        <v>0.4</v>
      </c>
      <c r="J17" s="89" t="s">
        <v>68</v>
      </c>
      <c r="K17" s="89" t="s">
        <v>68</v>
      </c>
      <c r="L17" s="89" t="s">
        <v>68</v>
      </c>
      <c r="M17" s="89" t="s">
        <v>68</v>
      </c>
      <c r="N17" s="93" t="n">
        <v>18.7</v>
      </c>
    </row>
    <row r="18" s="100" customFormat="true" ht="34.5" hidden="false" customHeight="true" outlineLevel="0" collapsed="false">
      <c r="A18" s="113" t="n">
        <v>2011</v>
      </c>
      <c r="B18" s="99" t="n">
        <v>1.2</v>
      </c>
      <c r="C18" s="93" t="n">
        <v>0.1</v>
      </c>
      <c r="D18" s="93" t="n">
        <v>0.1</v>
      </c>
      <c r="E18" s="93" t="n">
        <v>2.5</v>
      </c>
      <c r="F18" s="93" t="s">
        <v>68</v>
      </c>
      <c r="G18" s="93" t="n">
        <v>0.1</v>
      </c>
      <c r="H18" s="93" t="n">
        <v>0.4</v>
      </c>
      <c r="I18" s="93" t="n">
        <v>0.7</v>
      </c>
      <c r="J18" s="93" t="s">
        <v>68</v>
      </c>
      <c r="K18" s="93" t="s">
        <v>68</v>
      </c>
      <c r="L18" s="93" t="s">
        <v>68</v>
      </c>
      <c r="M18" s="93" t="s">
        <v>68</v>
      </c>
      <c r="N18" s="93" t="n">
        <v>19.6</v>
      </c>
    </row>
    <row r="19" s="100" customFormat="true" ht="34.5" hidden="false" customHeight="true" outlineLevel="0" collapsed="false">
      <c r="A19" s="113" t="n">
        <v>2012</v>
      </c>
      <c r="B19" s="99" t="n">
        <v>1.3</v>
      </c>
      <c r="C19" s="93" t="n">
        <v>0.1</v>
      </c>
      <c r="D19" s="93" t="n">
        <v>0.1</v>
      </c>
      <c r="E19" s="93" t="n">
        <v>2.3</v>
      </c>
      <c r="F19" s="101" t="s">
        <v>72</v>
      </c>
      <c r="G19" s="93" t="n">
        <v>0.1</v>
      </c>
      <c r="H19" s="93" t="n">
        <v>0.5</v>
      </c>
      <c r="I19" s="93" t="n">
        <v>1</v>
      </c>
      <c r="J19" s="101" t="s">
        <v>72</v>
      </c>
      <c r="K19" s="101" t="s">
        <v>72</v>
      </c>
      <c r="L19" s="93" t="n">
        <v>0.03</v>
      </c>
      <c r="M19" s="93" t="n">
        <v>0.3</v>
      </c>
      <c r="N19" s="93" t="n">
        <v>16.1</v>
      </c>
    </row>
    <row r="20" s="100" customFormat="true" ht="34.5" hidden="false" customHeight="true" outlineLevel="0" collapsed="false">
      <c r="A20" s="113" t="n">
        <v>2013</v>
      </c>
      <c r="B20" s="99" t="n">
        <v>1.1</v>
      </c>
      <c r="C20" s="93" t="n">
        <v>0</v>
      </c>
      <c r="D20" s="93" t="n">
        <v>0.1</v>
      </c>
      <c r="E20" s="93" t="n">
        <v>3.2</v>
      </c>
      <c r="F20" s="93" t="n">
        <v>0</v>
      </c>
      <c r="G20" s="93" t="n">
        <v>0</v>
      </c>
      <c r="H20" s="93" t="n">
        <v>0.3</v>
      </c>
      <c r="I20" s="93" t="n">
        <v>0.6</v>
      </c>
      <c r="J20" s="101" t="s">
        <v>72</v>
      </c>
      <c r="K20" s="101" t="s">
        <v>72</v>
      </c>
      <c r="L20" s="93" t="n">
        <v>0.1</v>
      </c>
      <c r="M20" s="93" t="n">
        <v>0.4</v>
      </c>
      <c r="N20" s="93" t="n">
        <v>15.2</v>
      </c>
    </row>
    <row r="21" s="100" customFormat="true" ht="34.5" hidden="false" customHeight="true" outlineLevel="0" collapsed="false">
      <c r="A21" s="113" t="n">
        <v>2014</v>
      </c>
      <c r="B21" s="99" t="n">
        <v>1.4</v>
      </c>
      <c r="C21" s="93" t="n">
        <v>0.1</v>
      </c>
      <c r="D21" s="93" t="n">
        <v>0.1</v>
      </c>
      <c r="E21" s="93" t="n">
        <v>4.5</v>
      </c>
      <c r="F21" s="93" t="n">
        <v>0.02</v>
      </c>
      <c r="G21" s="93" t="n">
        <v>0.1</v>
      </c>
      <c r="H21" s="93" t="n">
        <v>0.8</v>
      </c>
      <c r="I21" s="93" t="n">
        <v>0.9</v>
      </c>
      <c r="J21" s="93" t="n">
        <v>0.02</v>
      </c>
      <c r="K21" s="101" t="s">
        <v>72</v>
      </c>
      <c r="L21" s="93" t="n">
        <v>0.02</v>
      </c>
      <c r="M21" s="93" t="n">
        <v>0.6</v>
      </c>
      <c r="N21" s="93" t="n">
        <v>15.9</v>
      </c>
    </row>
    <row r="22" s="100" customFormat="true" ht="34.5" hidden="false" customHeight="true" outlineLevel="0" collapsed="false">
      <c r="A22" s="113" t="n">
        <v>2015</v>
      </c>
      <c r="B22" s="99" t="n">
        <v>1.5</v>
      </c>
      <c r="C22" s="93" t="n">
        <v>0.2</v>
      </c>
      <c r="D22" s="93" t="n">
        <v>0.2</v>
      </c>
      <c r="E22" s="93" t="n">
        <v>5.3</v>
      </c>
      <c r="F22" s="101" t="s">
        <v>72</v>
      </c>
      <c r="G22" s="93" t="n">
        <v>0.1</v>
      </c>
      <c r="H22" s="93" t="n">
        <v>0.7</v>
      </c>
      <c r="I22" s="93" t="n">
        <v>0.8</v>
      </c>
      <c r="J22" s="101" t="s">
        <v>72</v>
      </c>
      <c r="K22" s="101" t="s">
        <v>72</v>
      </c>
      <c r="L22" s="93" t="n">
        <v>0.1</v>
      </c>
      <c r="M22" s="93" t="n">
        <v>0.4</v>
      </c>
      <c r="N22" s="93" t="n">
        <v>13.6</v>
      </c>
    </row>
    <row r="23" s="100" customFormat="true" ht="34.5" hidden="false" customHeight="true" outlineLevel="0" collapsed="false">
      <c r="A23" s="113" t="n">
        <v>2016</v>
      </c>
      <c r="B23" s="99" t="n">
        <v>2.3</v>
      </c>
      <c r="C23" s="93" t="n">
        <v>0.1</v>
      </c>
      <c r="D23" s="93" t="n">
        <v>0.2</v>
      </c>
      <c r="E23" s="93" t="n">
        <v>4.7</v>
      </c>
      <c r="F23" s="101" t="s">
        <v>72</v>
      </c>
      <c r="G23" s="93" t="n">
        <v>0</v>
      </c>
      <c r="H23" s="93" t="n">
        <v>0.6</v>
      </c>
      <c r="I23" s="93" t="n">
        <v>0.4</v>
      </c>
      <c r="J23" s="93" t="n">
        <v>0</v>
      </c>
      <c r="K23" s="101" t="s">
        <v>72</v>
      </c>
      <c r="L23" s="93" t="n">
        <v>0.2</v>
      </c>
      <c r="M23" s="93" t="n">
        <v>1</v>
      </c>
      <c r="N23" s="93" t="n">
        <v>12.1</v>
      </c>
    </row>
    <row r="24" customFormat="false" ht="7.5" hidden="false" customHeight="true" outlineLevel="0" collapsed="false">
      <c r="B24" s="115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</row>
  </sheetData>
  <mergeCells count="6">
    <mergeCell ref="J1:K1"/>
    <mergeCell ref="A2:L2"/>
    <mergeCell ref="A3:L3"/>
    <mergeCell ref="H4:N4"/>
    <mergeCell ref="A5:A6"/>
    <mergeCell ref="B5:N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7.71"/>
    <col collapsed="false" customWidth="true" hidden="false" outlineLevel="0" max="4" min="3" style="188" width="13.28"/>
    <col collapsed="false" customWidth="true" hidden="false" outlineLevel="0" max="5" min="5" style="188" width="20.7"/>
    <col collapsed="false" customWidth="true" hidden="false" outlineLevel="0" max="8" min="6" style="188" width="8.7"/>
    <col collapsed="false" customWidth="true" hidden="false" outlineLevel="0" max="9" min="9" style="188" width="10.7"/>
    <col collapsed="false" customWidth="true" hidden="false" outlineLevel="0" max="16" min="10" style="188" width="5.71"/>
    <col collapsed="false" customWidth="false" hidden="false" outlineLevel="0" max="257" min="17" style="188" width="8.85"/>
  </cols>
  <sheetData>
    <row r="1" customFormat="false" ht="15" hidden="false" customHeight="true" outlineLevel="0" collapsed="false">
      <c r="A1" s="243" t="s">
        <v>510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511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G3" s="313" t="s">
        <v>165</v>
      </c>
      <c r="H3" s="313"/>
      <c r="I3" s="313"/>
    </row>
    <row r="4" customFormat="false" ht="15" hidden="false" customHeight="true" outlineLevel="0" collapsed="false">
      <c r="A4" s="233"/>
      <c r="B4" s="412" t="s">
        <v>494</v>
      </c>
      <c r="C4" s="421" t="s">
        <v>90</v>
      </c>
      <c r="D4" s="421"/>
      <c r="E4" s="421"/>
      <c r="F4" s="421"/>
      <c r="G4" s="421"/>
      <c r="H4" s="421"/>
      <c r="I4" s="421"/>
    </row>
    <row r="5" customFormat="false" ht="114.95" hidden="false" customHeight="true" outlineLevel="0" collapsed="false">
      <c r="A5" s="233"/>
      <c r="B5" s="412"/>
      <c r="C5" s="412" t="s">
        <v>497</v>
      </c>
      <c r="D5" s="412" t="s">
        <v>92</v>
      </c>
      <c r="E5" s="412" t="s">
        <v>498</v>
      </c>
      <c r="F5" s="412" t="s">
        <v>499</v>
      </c>
      <c r="G5" s="412" t="s">
        <v>95</v>
      </c>
      <c r="H5" s="412" t="s">
        <v>96</v>
      </c>
      <c r="I5" s="412" t="s">
        <v>500</v>
      </c>
    </row>
    <row r="6" customFormat="false" ht="20.1" hidden="false" customHeight="true" outlineLevel="0" collapsed="false">
      <c r="A6" s="234" t="s">
        <v>113</v>
      </c>
      <c r="B6" s="236" t="n">
        <v>357</v>
      </c>
      <c r="C6" s="259" t="n">
        <v>5</v>
      </c>
      <c r="D6" s="259" t="n">
        <v>7</v>
      </c>
      <c r="E6" s="259" t="n">
        <v>23</v>
      </c>
      <c r="F6" s="259" t="n">
        <v>26</v>
      </c>
      <c r="G6" s="259" t="n">
        <v>1</v>
      </c>
      <c r="H6" s="259" t="n">
        <v>1</v>
      </c>
      <c r="I6" s="259" t="n">
        <v>3</v>
      </c>
      <c r="J6" s="236"/>
      <c r="K6" s="236"/>
      <c r="L6" s="236"/>
      <c r="M6" s="236"/>
      <c r="N6" s="236"/>
      <c r="O6" s="236"/>
      <c r="P6" s="236"/>
      <c r="Q6" s="236"/>
      <c r="R6" s="236"/>
    </row>
    <row r="7" customFormat="false" ht="30" hidden="false" customHeight="true" outlineLevel="0" collapsed="false">
      <c r="A7" s="237" t="s">
        <v>218</v>
      </c>
      <c r="B7" s="253" t="n">
        <v>58</v>
      </c>
      <c r="C7" s="249" t="n">
        <v>3</v>
      </c>
      <c r="D7" s="249" t="s">
        <v>72</v>
      </c>
      <c r="E7" s="249" t="n">
        <v>2</v>
      </c>
      <c r="F7" s="249" t="n">
        <v>6</v>
      </c>
      <c r="G7" s="249" t="s">
        <v>72</v>
      </c>
      <c r="H7" s="249" t="s">
        <v>72</v>
      </c>
      <c r="I7" s="249" t="s">
        <v>72</v>
      </c>
      <c r="J7" s="239"/>
      <c r="K7" s="239"/>
      <c r="L7" s="239"/>
      <c r="M7" s="239"/>
      <c r="N7" s="239"/>
      <c r="O7" s="239"/>
      <c r="P7" s="239"/>
      <c r="Q7" s="239"/>
      <c r="R7" s="239"/>
    </row>
    <row r="8" customFormat="false" ht="15" hidden="false" customHeight="true" outlineLevel="0" collapsed="false">
      <c r="A8" s="237" t="s">
        <v>219</v>
      </c>
      <c r="B8" s="253" t="n">
        <v>30</v>
      </c>
      <c r="C8" s="249" t="n">
        <v>2</v>
      </c>
      <c r="D8" s="249" t="n">
        <v>1</v>
      </c>
      <c r="E8" s="249" t="n">
        <v>1</v>
      </c>
      <c r="F8" s="249" t="n">
        <v>3</v>
      </c>
      <c r="G8" s="249" t="s">
        <v>72</v>
      </c>
      <c r="H8" s="249" t="s">
        <v>72</v>
      </c>
      <c r="I8" s="249" t="s">
        <v>72</v>
      </c>
      <c r="J8" s="239"/>
      <c r="K8" s="239"/>
      <c r="L8" s="239"/>
      <c r="M8" s="239"/>
      <c r="N8" s="239"/>
      <c r="O8" s="239"/>
      <c r="P8" s="239"/>
      <c r="Q8" s="239"/>
      <c r="R8" s="239"/>
    </row>
    <row r="9" customFormat="false" ht="15" hidden="false" customHeight="true" outlineLevel="0" collapsed="false">
      <c r="A9" s="237" t="s">
        <v>220</v>
      </c>
      <c r="B9" s="253" t="n">
        <v>69</v>
      </c>
      <c r="C9" s="249" t="s">
        <v>72</v>
      </c>
      <c r="D9" s="249" t="n">
        <v>1</v>
      </c>
      <c r="E9" s="249" t="n">
        <v>6</v>
      </c>
      <c r="F9" s="249" t="n">
        <v>6</v>
      </c>
      <c r="G9" s="249" t="n">
        <v>1</v>
      </c>
      <c r="H9" s="249" t="n">
        <v>1</v>
      </c>
      <c r="I9" s="249" t="s">
        <v>72</v>
      </c>
      <c r="J9" s="239"/>
      <c r="K9" s="239"/>
      <c r="L9" s="239"/>
      <c r="M9" s="239"/>
      <c r="N9" s="239"/>
      <c r="O9" s="239"/>
      <c r="P9" s="239"/>
      <c r="Q9" s="239"/>
      <c r="R9" s="239"/>
    </row>
    <row r="10" customFormat="false" ht="30" hidden="false" customHeight="true" outlineLevel="0" collapsed="false">
      <c r="A10" s="237" t="s">
        <v>221</v>
      </c>
      <c r="B10" s="253" t="n">
        <v>16</v>
      </c>
      <c r="C10" s="249" t="s">
        <v>72</v>
      </c>
      <c r="D10" s="249" t="s">
        <v>72</v>
      </c>
      <c r="E10" s="249" t="s">
        <v>72</v>
      </c>
      <c r="F10" s="249" t="n">
        <v>1</v>
      </c>
      <c r="G10" s="249" t="s">
        <v>72</v>
      </c>
      <c r="H10" s="249" t="s">
        <v>72</v>
      </c>
      <c r="I10" s="249" t="s">
        <v>72</v>
      </c>
      <c r="J10" s="239"/>
      <c r="K10" s="239"/>
      <c r="L10" s="239"/>
      <c r="M10" s="239"/>
      <c r="N10" s="239"/>
      <c r="O10" s="239"/>
      <c r="P10" s="239"/>
      <c r="Q10" s="239"/>
      <c r="R10" s="239"/>
    </row>
    <row r="11" customFormat="false" ht="30" hidden="false" customHeight="true" outlineLevel="0" collapsed="false">
      <c r="A11" s="237" t="s">
        <v>222</v>
      </c>
      <c r="B11" s="253" t="n">
        <v>24</v>
      </c>
      <c r="C11" s="249" t="s">
        <v>72</v>
      </c>
      <c r="D11" s="249" t="n">
        <v>2</v>
      </c>
      <c r="E11" s="249" t="n">
        <v>2</v>
      </c>
      <c r="F11" s="249" t="s">
        <v>72</v>
      </c>
      <c r="G11" s="249" t="s">
        <v>72</v>
      </c>
      <c r="H11" s="249" t="s">
        <v>72</v>
      </c>
      <c r="I11" s="249" t="s">
        <v>72</v>
      </c>
      <c r="J11" s="239"/>
      <c r="K11" s="239"/>
      <c r="L11" s="239"/>
      <c r="M11" s="239"/>
      <c r="N11" s="239"/>
      <c r="O11" s="239"/>
      <c r="P11" s="239"/>
      <c r="Q11" s="239"/>
      <c r="R11" s="239"/>
    </row>
    <row r="12" customFormat="false" ht="15" hidden="false" customHeight="true" outlineLevel="0" collapsed="false">
      <c r="A12" s="237" t="s">
        <v>223</v>
      </c>
      <c r="B12" s="253" t="n">
        <v>38</v>
      </c>
      <c r="C12" s="249" t="s">
        <v>72</v>
      </c>
      <c r="D12" s="249" t="s">
        <v>72</v>
      </c>
      <c r="E12" s="249" t="n">
        <v>5</v>
      </c>
      <c r="F12" s="249" t="n">
        <v>5</v>
      </c>
      <c r="G12" s="249" t="s">
        <v>72</v>
      </c>
      <c r="H12" s="249" t="s">
        <v>72</v>
      </c>
      <c r="I12" s="249" t="s">
        <v>72</v>
      </c>
      <c r="J12" s="239"/>
      <c r="K12" s="239"/>
      <c r="L12" s="239"/>
      <c r="M12" s="239"/>
      <c r="N12" s="239"/>
      <c r="O12" s="239"/>
      <c r="P12" s="239"/>
      <c r="Q12" s="239"/>
      <c r="R12" s="239"/>
    </row>
    <row r="13" customFormat="false" ht="30" hidden="false" customHeight="true" outlineLevel="0" collapsed="false">
      <c r="A13" s="237" t="s">
        <v>224</v>
      </c>
      <c r="B13" s="253" t="n">
        <v>19</v>
      </c>
      <c r="C13" s="249" t="s">
        <v>72</v>
      </c>
      <c r="D13" s="249" t="s">
        <v>72</v>
      </c>
      <c r="E13" s="249" t="s">
        <v>72</v>
      </c>
      <c r="F13" s="249" t="s">
        <v>72</v>
      </c>
      <c r="G13" s="249" t="s">
        <v>72</v>
      </c>
      <c r="H13" s="249" t="s">
        <v>72</v>
      </c>
      <c r="I13" s="249" t="n">
        <v>1</v>
      </c>
      <c r="J13" s="239"/>
      <c r="K13" s="239"/>
      <c r="L13" s="239"/>
      <c r="M13" s="239"/>
      <c r="N13" s="239"/>
      <c r="O13" s="239"/>
      <c r="P13" s="239"/>
      <c r="Q13" s="239"/>
      <c r="R13" s="239"/>
    </row>
    <row r="14" customFormat="false" ht="30" hidden="false" customHeight="true" outlineLevel="0" collapsed="false">
      <c r="A14" s="237" t="s">
        <v>225</v>
      </c>
      <c r="B14" s="253" t="n">
        <v>54</v>
      </c>
      <c r="C14" s="249" t="s">
        <v>72</v>
      </c>
      <c r="D14" s="249" t="s">
        <v>72</v>
      </c>
      <c r="E14" s="249" t="n">
        <v>6</v>
      </c>
      <c r="F14" s="249" t="n">
        <v>3</v>
      </c>
      <c r="G14" s="249" t="s">
        <v>72</v>
      </c>
      <c r="H14" s="249" t="s">
        <v>72</v>
      </c>
      <c r="I14" s="249" t="n">
        <v>2</v>
      </c>
      <c r="J14" s="239"/>
      <c r="K14" s="239"/>
      <c r="L14" s="239"/>
      <c r="M14" s="239"/>
      <c r="N14" s="239"/>
      <c r="O14" s="239"/>
      <c r="P14" s="239"/>
      <c r="Q14" s="239"/>
      <c r="R14" s="239"/>
    </row>
    <row r="15" customFormat="false" ht="15" hidden="false" customHeight="true" outlineLevel="0" collapsed="false">
      <c r="A15" s="237" t="s">
        <v>226</v>
      </c>
      <c r="B15" s="253" t="n">
        <v>1</v>
      </c>
      <c r="C15" s="249" t="s">
        <v>72</v>
      </c>
      <c r="D15" s="249" t="s">
        <v>72</v>
      </c>
      <c r="E15" s="249" t="s">
        <v>72</v>
      </c>
      <c r="F15" s="249" t="n">
        <v>1</v>
      </c>
      <c r="G15" s="249" t="s">
        <v>72</v>
      </c>
      <c r="H15" s="249" t="s">
        <v>72</v>
      </c>
      <c r="I15" s="249" t="s">
        <v>72</v>
      </c>
      <c r="J15" s="239"/>
      <c r="K15" s="239"/>
      <c r="L15" s="239"/>
      <c r="M15" s="239"/>
      <c r="N15" s="239"/>
      <c r="O15" s="239"/>
      <c r="P15" s="239"/>
      <c r="Q15" s="239"/>
      <c r="R15" s="239"/>
    </row>
    <row r="16" customFormat="false" ht="15" hidden="false" customHeight="true" outlineLevel="0" collapsed="false">
      <c r="A16" s="237" t="s">
        <v>227</v>
      </c>
      <c r="B16" s="253" t="s">
        <v>72</v>
      </c>
      <c r="C16" s="249" t="s">
        <v>72</v>
      </c>
      <c r="D16" s="249" t="s">
        <v>72</v>
      </c>
      <c r="E16" s="249" t="s">
        <v>72</v>
      </c>
      <c r="F16" s="249" t="s">
        <v>72</v>
      </c>
      <c r="G16" s="249" t="s">
        <v>72</v>
      </c>
      <c r="H16" s="249" t="s">
        <v>72</v>
      </c>
      <c r="I16" s="249" t="s">
        <v>72</v>
      </c>
      <c r="J16" s="239"/>
      <c r="K16" s="239"/>
      <c r="L16" s="239"/>
      <c r="M16" s="239"/>
      <c r="N16" s="239"/>
      <c r="O16" s="239"/>
      <c r="P16" s="239"/>
      <c r="Q16" s="239"/>
      <c r="R16" s="239"/>
    </row>
    <row r="17" customFormat="false" ht="15" hidden="false" customHeight="true" outlineLevel="0" collapsed="false">
      <c r="A17" s="237" t="s">
        <v>228</v>
      </c>
      <c r="B17" s="253" t="n">
        <v>4</v>
      </c>
      <c r="C17" s="249" t="s">
        <v>72</v>
      </c>
      <c r="D17" s="249" t="s">
        <v>72</v>
      </c>
      <c r="E17" s="249" t="s">
        <v>72</v>
      </c>
      <c r="F17" s="249" t="s">
        <v>72</v>
      </c>
      <c r="G17" s="249" t="s">
        <v>72</v>
      </c>
      <c r="H17" s="249" t="s">
        <v>72</v>
      </c>
      <c r="I17" s="249" t="s">
        <v>72</v>
      </c>
      <c r="J17" s="239"/>
      <c r="K17" s="239"/>
      <c r="L17" s="239"/>
      <c r="M17" s="239"/>
      <c r="N17" s="239"/>
      <c r="O17" s="239"/>
      <c r="P17" s="239"/>
      <c r="Q17" s="239"/>
      <c r="R17" s="239"/>
    </row>
    <row r="18" customFormat="false" ht="15" hidden="false" customHeight="true" outlineLevel="0" collapsed="false">
      <c r="A18" s="237" t="s">
        <v>229</v>
      </c>
      <c r="B18" s="253" t="n">
        <v>6</v>
      </c>
      <c r="C18" s="249" t="s">
        <v>72</v>
      </c>
      <c r="D18" s="249" t="s">
        <v>72</v>
      </c>
      <c r="E18" s="249" t="s">
        <v>72</v>
      </c>
      <c r="F18" s="249" t="s">
        <v>72</v>
      </c>
      <c r="G18" s="249" t="s">
        <v>72</v>
      </c>
      <c r="H18" s="249" t="s">
        <v>72</v>
      </c>
      <c r="I18" s="249" t="s">
        <v>72</v>
      </c>
      <c r="J18" s="239"/>
      <c r="K18" s="239"/>
      <c r="L18" s="239"/>
      <c r="M18" s="239"/>
      <c r="N18" s="239"/>
      <c r="O18" s="239"/>
      <c r="P18" s="239"/>
      <c r="Q18" s="239"/>
      <c r="R18" s="239"/>
    </row>
    <row r="19" customFormat="false" ht="15" hidden="false" customHeight="true" outlineLevel="0" collapsed="false">
      <c r="A19" s="237" t="s">
        <v>230</v>
      </c>
      <c r="B19" s="253" t="n">
        <v>4</v>
      </c>
      <c r="C19" s="249" t="s">
        <v>72</v>
      </c>
      <c r="D19" s="249" t="n">
        <v>1</v>
      </c>
      <c r="E19" s="249" t="s">
        <v>72</v>
      </c>
      <c r="F19" s="249" t="s">
        <v>72</v>
      </c>
      <c r="G19" s="249" t="s">
        <v>72</v>
      </c>
      <c r="H19" s="249" t="s">
        <v>72</v>
      </c>
      <c r="I19" s="249" t="s">
        <v>72</v>
      </c>
      <c r="J19" s="239"/>
      <c r="K19" s="239"/>
      <c r="L19" s="239"/>
      <c r="M19" s="239"/>
      <c r="N19" s="239"/>
      <c r="O19" s="239"/>
      <c r="P19" s="239"/>
      <c r="Q19" s="239"/>
      <c r="R19" s="239"/>
    </row>
    <row r="20" customFormat="false" ht="30" hidden="false" customHeight="true" outlineLevel="0" collapsed="false">
      <c r="A20" s="237" t="s">
        <v>231</v>
      </c>
      <c r="B20" s="253" t="n">
        <v>11</v>
      </c>
      <c r="C20" s="249" t="s">
        <v>72</v>
      </c>
      <c r="D20" s="249" t="n">
        <v>2</v>
      </c>
      <c r="E20" s="249" t="s">
        <v>72</v>
      </c>
      <c r="F20" s="249" t="s">
        <v>72</v>
      </c>
      <c r="G20" s="249" t="s">
        <v>72</v>
      </c>
      <c r="H20" s="249" t="s">
        <v>72</v>
      </c>
      <c r="I20" s="249" t="s">
        <v>72</v>
      </c>
      <c r="J20" s="239"/>
      <c r="K20" s="239"/>
      <c r="L20" s="239"/>
      <c r="M20" s="239"/>
      <c r="N20" s="239"/>
      <c r="O20" s="239"/>
      <c r="P20" s="239"/>
      <c r="Q20" s="239"/>
      <c r="R20" s="239"/>
    </row>
    <row r="21" customFormat="false" ht="30" hidden="false" customHeight="true" outlineLevel="0" collapsed="false">
      <c r="A21" s="237" t="s">
        <v>232</v>
      </c>
      <c r="B21" s="253" t="n">
        <v>14</v>
      </c>
      <c r="C21" s="249" t="s">
        <v>72</v>
      </c>
      <c r="D21" s="249" t="s">
        <v>72</v>
      </c>
      <c r="E21" s="249" t="n">
        <v>1</v>
      </c>
      <c r="F21" s="249" t="n">
        <v>1</v>
      </c>
      <c r="G21" s="249" t="s">
        <v>72</v>
      </c>
      <c r="H21" s="249" t="s">
        <v>72</v>
      </c>
      <c r="I21" s="249" t="s">
        <v>72</v>
      </c>
      <c r="J21" s="239"/>
      <c r="K21" s="239"/>
      <c r="L21" s="239"/>
      <c r="M21" s="239"/>
      <c r="N21" s="239"/>
      <c r="O21" s="239"/>
      <c r="P21" s="239"/>
      <c r="Q21" s="239"/>
      <c r="R21" s="239"/>
    </row>
    <row r="22" customFormat="false" ht="15" hidden="false" customHeight="true" outlineLevel="0" collapsed="false">
      <c r="A22" s="237" t="s">
        <v>233</v>
      </c>
      <c r="B22" s="253" t="n">
        <v>4</v>
      </c>
      <c r="C22" s="249" t="s">
        <v>72</v>
      </c>
      <c r="D22" s="249" t="s">
        <v>72</v>
      </c>
      <c r="E22" s="249" t="s">
        <v>72</v>
      </c>
      <c r="F22" s="249" t="s">
        <v>72</v>
      </c>
      <c r="G22" s="249" t="s">
        <v>72</v>
      </c>
      <c r="H22" s="249" t="s">
        <v>72</v>
      </c>
      <c r="I22" s="249" t="s">
        <v>72</v>
      </c>
      <c r="J22" s="239"/>
      <c r="K22" s="239"/>
      <c r="L22" s="239"/>
      <c r="M22" s="239"/>
      <c r="N22" s="239"/>
      <c r="O22" s="239"/>
      <c r="P22" s="239"/>
      <c r="Q22" s="239"/>
      <c r="R22" s="239"/>
    </row>
    <row r="23" customFormat="false" ht="15" hidden="false" customHeight="true" outlineLevel="0" collapsed="false">
      <c r="A23" s="237" t="s">
        <v>234</v>
      </c>
      <c r="B23" s="253" t="n">
        <v>3</v>
      </c>
      <c r="C23" s="249" t="s">
        <v>72</v>
      </c>
      <c r="D23" s="249" t="s">
        <v>72</v>
      </c>
      <c r="E23" s="249" t="s">
        <v>72</v>
      </c>
      <c r="F23" s="249" t="s">
        <v>72</v>
      </c>
      <c r="G23" s="249" t="s">
        <v>72</v>
      </c>
      <c r="H23" s="249" t="s">
        <v>72</v>
      </c>
      <c r="I23" s="249" t="s">
        <v>72</v>
      </c>
      <c r="J23" s="239"/>
      <c r="K23" s="239"/>
      <c r="L23" s="239"/>
      <c r="M23" s="239"/>
      <c r="N23" s="239"/>
      <c r="O23" s="239"/>
      <c r="P23" s="239"/>
      <c r="Q23" s="239"/>
      <c r="R23" s="239"/>
    </row>
    <row r="24" customFormat="false" ht="15" hidden="false" customHeight="true" outlineLevel="0" collapsed="false">
      <c r="A24" s="237" t="s">
        <v>235</v>
      </c>
      <c r="B24" s="253" t="n">
        <v>2</v>
      </c>
      <c r="C24" s="249" t="s">
        <v>72</v>
      </c>
      <c r="D24" s="249" t="s">
        <v>72</v>
      </c>
      <c r="E24" s="249" t="s">
        <v>72</v>
      </c>
      <c r="F24" s="249" t="s">
        <v>72</v>
      </c>
      <c r="G24" s="249" t="s">
        <v>72</v>
      </c>
      <c r="H24" s="249" t="s">
        <v>72</v>
      </c>
      <c r="I24" s="249" t="s">
        <v>72</v>
      </c>
      <c r="J24" s="239"/>
      <c r="K24" s="239"/>
      <c r="L24" s="239"/>
      <c r="M24" s="239"/>
      <c r="N24" s="239"/>
      <c r="O24" s="239"/>
      <c r="P24" s="239"/>
      <c r="Q24" s="239"/>
      <c r="R24" s="239"/>
    </row>
    <row r="25" customFormat="false" ht="15" hidden="false" customHeight="true" outlineLevel="0" collapsed="false">
      <c r="A25" s="237" t="s">
        <v>236</v>
      </c>
      <c r="B25" s="253" t="s">
        <v>72</v>
      </c>
      <c r="C25" s="249" t="s">
        <v>72</v>
      </c>
      <c r="D25" s="249" t="s">
        <v>72</v>
      </c>
      <c r="E25" s="249" t="s">
        <v>72</v>
      </c>
      <c r="F25" s="249" t="s">
        <v>72</v>
      </c>
      <c r="G25" s="249" t="s">
        <v>72</v>
      </c>
      <c r="H25" s="249" t="s">
        <v>72</v>
      </c>
      <c r="I25" s="249" t="s">
        <v>72</v>
      </c>
      <c r="J25" s="239"/>
      <c r="K25" s="239"/>
      <c r="L25" s="239"/>
      <c r="M25" s="239"/>
      <c r="N25" s="239"/>
      <c r="O25" s="239"/>
      <c r="P25" s="239"/>
      <c r="Q25" s="239"/>
      <c r="R25" s="239"/>
    </row>
    <row r="26" customFormat="false" ht="15" hidden="false" customHeight="true" outlineLevel="0" collapsed="false">
      <c r="A26" s="237" t="s">
        <v>237</v>
      </c>
      <c r="B26" s="253" t="s">
        <v>72</v>
      </c>
      <c r="C26" s="249" t="s">
        <v>72</v>
      </c>
      <c r="D26" s="249" t="s">
        <v>72</v>
      </c>
      <c r="E26" s="249" t="s">
        <v>72</v>
      </c>
      <c r="F26" s="249" t="s">
        <v>72</v>
      </c>
      <c r="G26" s="249" t="s">
        <v>72</v>
      </c>
      <c r="H26" s="249" t="s">
        <v>72</v>
      </c>
      <c r="I26" s="249" t="s">
        <v>72</v>
      </c>
      <c r="J26" s="378"/>
      <c r="K26" s="378"/>
      <c r="L26" s="378"/>
      <c r="M26" s="378"/>
      <c r="N26" s="378"/>
      <c r="O26" s="378"/>
      <c r="P26" s="378"/>
      <c r="Q26" s="378"/>
      <c r="R26" s="378"/>
    </row>
    <row r="27" customFormat="false" ht="15" hidden="false" customHeight="true" outlineLevel="0" collapsed="false">
      <c r="A27" s="237" t="s">
        <v>238</v>
      </c>
      <c r="B27" s="253" t="s">
        <v>72</v>
      </c>
      <c r="C27" s="249" t="s">
        <v>72</v>
      </c>
      <c r="D27" s="249" t="s">
        <v>72</v>
      </c>
      <c r="E27" s="249" t="s">
        <v>72</v>
      </c>
      <c r="F27" s="249" t="s">
        <v>72</v>
      </c>
      <c r="G27" s="249" t="s">
        <v>72</v>
      </c>
      <c r="H27" s="249" t="s">
        <v>72</v>
      </c>
      <c r="I27" s="249" t="s">
        <v>72</v>
      </c>
      <c r="J27" s="378"/>
      <c r="K27" s="378"/>
      <c r="L27" s="378"/>
      <c r="M27" s="378"/>
      <c r="N27" s="378"/>
      <c r="O27" s="378"/>
      <c r="P27" s="378"/>
      <c r="Q27" s="378"/>
      <c r="R27" s="378"/>
    </row>
    <row r="28" customFormat="false" ht="5.1" hidden="false" customHeight="true" outlineLevel="0" collapsed="false">
      <c r="A28" s="237"/>
      <c r="B28" s="253"/>
      <c r="C28" s="253"/>
      <c r="D28" s="253"/>
      <c r="E28" s="249"/>
      <c r="F28" s="253"/>
      <c r="G28" s="253"/>
      <c r="H28" s="253"/>
      <c r="I28" s="253"/>
    </row>
    <row r="29" customFormat="false" ht="16.5" hidden="false" customHeight="true" outlineLevel="0" collapsed="false">
      <c r="A29" s="424"/>
      <c r="B29" s="253"/>
      <c r="C29" s="253"/>
      <c r="D29" s="253"/>
      <c r="E29" s="253"/>
      <c r="F29" s="253"/>
      <c r="G29" s="253"/>
      <c r="H29" s="253"/>
      <c r="I29" s="253"/>
    </row>
    <row r="34" customFormat="false" ht="47.1" hidden="false" customHeight="true" outlineLevel="0" collapsed="false"/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232" width="13.56"/>
    <col collapsed="false" customWidth="true" hidden="false" outlineLevel="0" max="3" min="3" style="188" width="9.71"/>
    <col collapsed="false" customWidth="true" hidden="false" outlineLevel="0" max="4" min="4" style="188" width="15.28"/>
    <col collapsed="false" customWidth="true" hidden="false" outlineLevel="0" max="7" min="5" style="188" width="9.71"/>
    <col collapsed="false" customWidth="true" hidden="false" outlineLevel="0" max="8" min="8" style="188" width="15.71"/>
    <col collapsed="false" customWidth="true" hidden="false" outlineLevel="0" max="9" min="9" style="188" width="9.71"/>
    <col collapsed="false" customWidth="true" hidden="false" outlineLevel="0" max="10" min="10" style="188" width="6.85"/>
    <col collapsed="false" customWidth="true" hidden="false" outlineLevel="0" max="105" min="11" style="188" width="5.71"/>
    <col collapsed="false" customWidth="false" hidden="false" outlineLevel="0" max="257" min="106" style="188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422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422"/>
    </row>
    <row r="3" customFormat="false" ht="15" hidden="false" customHeight="true" outlineLevel="0" collapsed="false">
      <c r="H3" s="313" t="s">
        <v>74</v>
      </c>
      <c r="I3" s="313"/>
    </row>
    <row r="4" customFormat="false" ht="15" hidden="false" customHeight="true" outlineLevel="0" collapsed="false">
      <c r="A4" s="376"/>
      <c r="B4" s="118" t="s">
        <v>90</v>
      </c>
      <c r="C4" s="118"/>
      <c r="D4" s="118"/>
      <c r="E4" s="118"/>
      <c r="F4" s="118"/>
      <c r="G4" s="118"/>
      <c r="H4" s="118"/>
      <c r="I4" s="118"/>
    </row>
    <row r="5" customFormat="false" ht="114.95" hidden="false" customHeight="true" outlineLevel="0" collapsed="false">
      <c r="A5" s="376"/>
      <c r="B5" s="412" t="s">
        <v>502</v>
      </c>
      <c r="C5" s="412" t="s">
        <v>503</v>
      </c>
      <c r="D5" s="412" t="s">
        <v>504</v>
      </c>
      <c r="E5" s="412" t="s">
        <v>505</v>
      </c>
      <c r="F5" s="412" t="s">
        <v>506</v>
      </c>
      <c r="G5" s="412" t="s">
        <v>507</v>
      </c>
      <c r="H5" s="412" t="s">
        <v>508</v>
      </c>
      <c r="I5" s="412" t="s">
        <v>509</v>
      </c>
    </row>
    <row r="6" customFormat="false" ht="20.1" hidden="false" customHeight="true" outlineLevel="0" collapsed="false">
      <c r="A6" s="234" t="s">
        <v>113</v>
      </c>
      <c r="B6" s="259" t="n">
        <v>2</v>
      </c>
      <c r="C6" s="259" t="n">
        <v>13</v>
      </c>
      <c r="D6" s="259" t="n">
        <v>61</v>
      </c>
      <c r="E6" s="259" t="n">
        <v>53</v>
      </c>
      <c r="F6" s="259" t="n">
        <v>40</v>
      </c>
      <c r="G6" s="259" t="n">
        <v>48</v>
      </c>
      <c r="H6" s="259" t="n">
        <v>25</v>
      </c>
      <c r="I6" s="259" t="n">
        <v>49</v>
      </c>
      <c r="J6" s="236"/>
      <c r="K6" s="236"/>
      <c r="L6" s="236"/>
      <c r="M6" s="236"/>
      <c r="N6" s="236"/>
      <c r="O6" s="236"/>
      <c r="P6" s="236"/>
      <c r="Q6" s="236"/>
      <c r="R6" s="236"/>
    </row>
    <row r="7" customFormat="false" ht="30" hidden="false" customHeight="true" outlineLevel="0" collapsed="false">
      <c r="A7" s="237" t="s">
        <v>218</v>
      </c>
      <c r="B7" s="249" t="s">
        <v>72</v>
      </c>
      <c r="C7" s="249" t="n">
        <v>4</v>
      </c>
      <c r="D7" s="249" t="n">
        <v>13</v>
      </c>
      <c r="E7" s="249" t="n">
        <v>11</v>
      </c>
      <c r="F7" s="249" t="n">
        <v>6</v>
      </c>
      <c r="G7" s="249" t="n">
        <v>7</v>
      </c>
      <c r="H7" s="249" t="n">
        <v>1</v>
      </c>
      <c r="I7" s="249" t="n">
        <v>5</v>
      </c>
      <c r="J7" s="239"/>
      <c r="K7" s="239"/>
      <c r="L7" s="239"/>
      <c r="M7" s="239"/>
      <c r="N7" s="239"/>
      <c r="O7" s="239"/>
      <c r="P7" s="239"/>
      <c r="Q7" s="239"/>
      <c r="R7" s="239"/>
    </row>
    <row r="8" customFormat="false" ht="15" hidden="false" customHeight="true" outlineLevel="0" collapsed="false">
      <c r="A8" s="237" t="s">
        <v>219</v>
      </c>
      <c r="B8" s="249" t="s">
        <v>72</v>
      </c>
      <c r="C8" s="249" t="n">
        <v>1</v>
      </c>
      <c r="D8" s="249" t="n">
        <v>7</v>
      </c>
      <c r="E8" s="249" t="s">
        <v>72</v>
      </c>
      <c r="F8" s="249" t="n">
        <v>5</v>
      </c>
      <c r="G8" s="249" t="n">
        <v>3</v>
      </c>
      <c r="H8" s="249" t="n">
        <v>1</v>
      </c>
      <c r="I8" s="249" t="n">
        <v>6</v>
      </c>
      <c r="J8" s="239"/>
      <c r="K8" s="239"/>
      <c r="L8" s="239"/>
      <c r="M8" s="239"/>
      <c r="N8" s="239"/>
      <c r="O8" s="239"/>
      <c r="P8" s="239"/>
      <c r="Q8" s="239"/>
      <c r="R8" s="239"/>
    </row>
    <row r="9" customFormat="false" ht="15" hidden="false" customHeight="true" outlineLevel="0" collapsed="false">
      <c r="A9" s="237" t="s">
        <v>220</v>
      </c>
      <c r="B9" s="249" t="s">
        <v>72</v>
      </c>
      <c r="C9" s="249" t="n">
        <v>4</v>
      </c>
      <c r="D9" s="249" t="n">
        <v>14</v>
      </c>
      <c r="E9" s="249" t="n">
        <v>7</v>
      </c>
      <c r="F9" s="249" t="n">
        <v>8</v>
      </c>
      <c r="G9" s="249" t="n">
        <v>11</v>
      </c>
      <c r="H9" s="249" t="n">
        <v>4</v>
      </c>
      <c r="I9" s="249" t="n">
        <v>6</v>
      </c>
      <c r="J9" s="239"/>
      <c r="K9" s="239"/>
      <c r="L9" s="239"/>
      <c r="M9" s="239"/>
      <c r="N9" s="239"/>
      <c r="O9" s="239"/>
      <c r="P9" s="239"/>
      <c r="Q9" s="239"/>
      <c r="R9" s="239"/>
    </row>
    <row r="10" customFormat="false" ht="30" hidden="false" customHeight="true" outlineLevel="0" collapsed="false">
      <c r="A10" s="237" t="s">
        <v>221</v>
      </c>
      <c r="B10" s="249" t="s">
        <v>72</v>
      </c>
      <c r="C10" s="249" t="n">
        <v>1</v>
      </c>
      <c r="D10" s="249" t="n">
        <v>3</v>
      </c>
      <c r="E10" s="249" t="n">
        <v>2</v>
      </c>
      <c r="F10" s="249" t="n">
        <v>5</v>
      </c>
      <c r="G10" s="249" t="n">
        <v>4</v>
      </c>
      <c r="H10" s="249" t="s">
        <v>72</v>
      </c>
      <c r="I10" s="249" t="s">
        <v>72</v>
      </c>
      <c r="J10" s="239"/>
      <c r="K10" s="239"/>
      <c r="L10" s="239"/>
      <c r="M10" s="239"/>
      <c r="N10" s="239"/>
      <c r="O10" s="239"/>
      <c r="P10" s="239"/>
      <c r="Q10" s="239"/>
      <c r="R10" s="239"/>
    </row>
    <row r="11" customFormat="false" ht="30" hidden="false" customHeight="true" outlineLevel="0" collapsed="false">
      <c r="A11" s="237" t="s">
        <v>222</v>
      </c>
      <c r="B11" s="249" t="s">
        <v>72</v>
      </c>
      <c r="C11" s="249" t="s">
        <v>72</v>
      </c>
      <c r="D11" s="249" t="n">
        <v>1</v>
      </c>
      <c r="E11" s="249" t="n">
        <v>2</v>
      </c>
      <c r="F11" s="249" t="n">
        <v>2</v>
      </c>
      <c r="G11" s="249" t="n">
        <v>5</v>
      </c>
      <c r="H11" s="249" t="n">
        <v>5</v>
      </c>
      <c r="I11" s="249" t="n">
        <v>5</v>
      </c>
      <c r="J11" s="239"/>
      <c r="K11" s="239"/>
      <c r="L11" s="239"/>
      <c r="M11" s="239"/>
      <c r="N11" s="239"/>
      <c r="O11" s="239"/>
      <c r="P11" s="239"/>
      <c r="Q11" s="239"/>
      <c r="R11" s="239"/>
    </row>
    <row r="12" customFormat="false" ht="15" hidden="false" customHeight="true" outlineLevel="0" collapsed="false">
      <c r="A12" s="237" t="s">
        <v>223</v>
      </c>
      <c r="B12" s="249" t="n">
        <v>2</v>
      </c>
      <c r="C12" s="249" t="n">
        <v>1</v>
      </c>
      <c r="D12" s="249" t="n">
        <v>4</v>
      </c>
      <c r="E12" s="249" t="n">
        <v>1</v>
      </c>
      <c r="F12" s="249" t="n">
        <v>4</v>
      </c>
      <c r="G12" s="249" t="n">
        <v>4</v>
      </c>
      <c r="H12" s="249" t="n">
        <v>8</v>
      </c>
      <c r="I12" s="249" t="n">
        <v>4</v>
      </c>
      <c r="J12" s="239"/>
      <c r="K12" s="239"/>
      <c r="L12" s="239"/>
      <c r="M12" s="239"/>
      <c r="N12" s="239"/>
      <c r="O12" s="239"/>
      <c r="P12" s="239"/>
      <c r="Q12" s="239"/>
      <c r="R12" s="239"/>
    </row>
    <row r="13" customFormat="false" ht="30" hidden="false" customHeight="true" outlineLevel="0" collapsed="false">
      <c r="A13" s="237" t="s">
        <v>224</v>
      </c>
      <c r="B13" s="249" t="s">
        <v>72</v>
      </c>
      <c r="C13" s="249" t="s">
        <v>72</v>
      </c>
      <c r="D13" s="249" t="n">
        <v>4</v>
      </c>
      <c r="E13" s="249" t="n">
        <v>6</v>
      </c>
      <c r="F13" s="249" t="n">
        <v>1</v>
      </c>
      <c r="G13" s="249" t="n">
        <v>4</v>
      </c>
      <c r="H13" s="249" t="n">
        <v>1</v>
      </c>
      <c r="I13" s="249" t="n">
        <v>2</v>
      </c>
      <c r="J13" s="239"/>
      <c r="K13" s="239"/>
      <c r="L13" s="239"/>
      <c r="M13" s="239"/>
      <c r="N13" s="239"/>
      <c r="O13" s="239"/>
      <c r="P13" s="239"/>
      <c r="Q13" s="239"/>
      <c r="R13" s="239"/>
    </row>
    <row r="14" customFormat="false" ht="30" hidden="false" customHeight="true" outlineLevel="0" collapsed="false">
      <c r="A14" s="237" t="s">
        <v>225</v>
      </c>
      <c r="B14" s="249" t="s">
        <v>72</v>
      </c>
      <c r="C14" s="249" t="n">
        <v>2</v>
      </c>
      <c r="D14" s="249" t="n">
        <v>9</v>
      </c>
      <c r="E14" s="249" t="n">
        <v>12</v>
      </c>
      <c r="F14" s="249" t="n">
        <v>7</v>
      </c>
      <c r="G14" s="249" t="n">
        <v>5</v>
      </c>
      <c r="H14" s="249" t="n">
        <v>1</v>
      </c>
      <c r="I14" s="249" t="n">
        <v>7</v>
      </c>
      <c r="J14" s="239"/>
      <c r="K14" s="239"/>
      <c r="L14" s="239"/>
      <c r="M14" s="239"/>
      <c r="N14" s="239"/>
      <c r="O14" s="239"/>
      <c r="P14" s="239"/>
      <c r="Q14" s="239"/>
      <c r="R14" s="239"/>
    </row>
    <row r="15" customFormat="false" ht="15" hidden="false" customHeight="true" outlineLevel="0" collapsed="false">
      <c r="A15" s="237" t="s">
        <v>226</v>
      </c>
      <c r="B15" s="249" t="s">
        <v>72</v>
      </c>
      <c r="C15" s="249" t="s">
        <v>72</v>
      </c>
      <c r="D15" s="249" t="s">
        <v>72</v>
      </c>
      <c r="E15" s="249" t="s">
        <v>72</v>
      </c>
      <c r="F15" s="249" t="s">
        <v>72</v>
      </c>
      <c r="G15" s="249" t="s">
        <v>72</v>
      </c>
      <c r="H15" s="249" t="s">
        <v>72</v>
      </c>
      <c r="I15" s="249" t="s">
        <v>72</v>
      </c>
      <c r="J15" s="239"/>
      <c r="K15" s="239"/>
      <c r="L15" s="239"/>
      <c r="M15" s="239"/>
      <c r="N15" s="239"/>
      <c r="O15" s="239"/>
      <c r="P15" s="239"/>
      <c r="Q15" s="239"/>
      <c r="R15" s="239"/>
    </row>
    <row r="16" customFormat="false" ht="15" hidden="false" customHeight="true" outlineLevel="0" collapsed="false">
      <c r="A16" s="237" t="s">
        <v>227</v>
      </c>
      <c r="B16" s="249" t="s">
        <v>72</v>
      </c>
      <c r="C16" s="249" t="s">
        <v>72</v>
      </c>
      <c r="D16" s="249" t="s">
        <v>72</v>
      </c>
      <c r="E16" s="249" t="s">
        <v>72</v>
      </c>
      <c r="F16" s="249" t="s">
        <v>72</v>
      </c>
      <c r="G16" s="249" t="s">
        <v>72</v>
      </c>
      <c r="H16" s="249" t="s">
        <v>72</v>
      </c>
      <c r="I16" s="249" t="s">
        <v>72</v>
      </c>
      <c r="J16" s="239"/>
      <c r="K16" s="239"/>
      <c r="L16" s="239"/>
      <c r="M16" s="239"/>
      <c r="N16" s="239"/>
      <c r="O16" s="239"/>
      <c r="P16" s="239"/>
      <c r="Q16" s="239"/>
      <c r="R16" s="239"/>
    </row>
    <row r="17" customFormat="false" ht="15" hidden="false" customHeight="true" outlineLevel="0" collapsed="false">
      <c r="A17" s="237" t="s">
        <v>228</v>
      </c>
      <c r="B17" s="249" t="s">
        <v>72</v>
      </c>
      <c r="C17" s="249" t="s">
        <v>72</v>
      </c>
      <c r="D17" s="249" t="s">
        <v>72</v>
      </c>
      <c r="E17" s="249" t="s">
        <v>72</v>
      </c>
      <c r="F17" s="249" t="s">
        <v>72</v>
      </c>
      <c r="G17" s="249" t="s">
        <v>72</v>
      </c>
      <c r="H17" s="249" t="s">
        <v>72</v>
      </c>
      <c r="I17" s="249" t="n">
        <v>4</v>
      </c>
      <c r="J17" s="239"/>
      <c r="K17" s="239"/>
      <c r="L17" s="239"/>
      <c r="M17" s="239"/>
      <c r="N17" s="239"/>
      <c r="O17" s="239"/>
      <c r="P17" s="239"/>
      <c r="Q17" s="239"/>
      <c r="R17" s="239"/>
    </row>
    <row r="18" customFormat="false" ht="15" hidden="false" customHeight="true" outlineLevel="0" collapsed="false">
      <c r="A18" s="237" t="s">
        <v>229</v>
      </c>
      <c r="B18" s="249" t="s">
        <v>72</v>
      </c>
      <c r="C18" s="249" t="s">
        <v>72</v>
      </c>
      <c r="D18" s="249" t="n">
        <v>4</v>
      </c>
      <c r="E18" s="249" t="s">
        <v>72</v>
      </c>
      <c r="F18" s="249" t="s">
        <v>72</v>
      </c>
      <c r="G18" s="249" t="n">
        <v>1</v>
      </c>
      <c r="H18" s="249" t="s">
        <v>72</v>
      </c>
      <c r="I18" s="249" t="n">
        <v>1</v>
      </c>
      <c r="J18" s="239"/>
      <c r="K18" s="239"/>
      <c r="L18" s="239"/>
      <c r="M18" s="239"/>
      <c r="N18" s="239"/>
      <c r="O18" s="239"/>
      <c r="P18" s="239"/>
      <c r="Q18" s="239"/>
      <c r="R18" s="239"/>
    </row>
    <row r="19" customFormat="false" ht="15" hidden="false" customHeight="true" outlineLevel="0" collapsed="false">
      <c r="A19" s="237" t="s">
        <v>230</v>
      </c>
      <c r="B19" s="249" t="s">
        <v>72</v>
      </c>
      <c r="C19" s="249" t="s">
        <v>72</v>
      </c>
      <c r="D19" s="249" t="s">
        <v>72</v>
      </c>
      <c r="E19" s="249" t="n">
        <v>3</v>
      </c>
      <c r="F19" s="249" t="s">
        <v>72</v>
      </c>
      <c r="G19" s="249" t="s">
        <v>72</v>
      </c>
      <c r="H19" s="249" t="s">
        <v>72</v>
      </c>
      <c r="I19" s="249" t="s">
        <v>72</v>
      </c>
      <c r="J19" s="239"/>
      <c r="K19" s="239"/>
      <c r="L19" s="239"/>
      <c r="M19" s="239"/>
      <c r="N19" s="239"/>
      <c r="O19" s="239"/>
      <c r="P19" s="239"/>
      <c r="Q19" s="239"/>
      <c r="R19" s="239"/>
    </row>
    <row r="20" customFormat="false" ht="30" hidden="false" customHeight="true" outlineLevel="0" collapsed="false">
      <c r="A20" s="237" t="s">
        <v>231</v>
      </c>
      <c r="B20" s="249" t="s">
        <v>72</v>
      </c>
      <c r="C20" s="249" t="s">
        <v>72</v>
      </c>
      <c r="D20" s="249" t="s">
        <v>72</v>
      </c>
      <c r="E20" s="249" t="n">
        <v>3</v>
      </c>
      <c r="F20" s="249" t="n">
        <v>2</v>
      </c>
      <c r="G20" s="249" t="s">
        <v>72</v>
      </c>
      <c r="H20" s="249" t="n">
        <v>3</v>
      </c>
      <c r="I20" s="249" t="n">
        <v>1</v>
      </c>
      <c r="J20" s="239"/>
      <c r="K20" s="239"/>
      <c r="L20" s="239"/>
      <c r="M20" s="239"/>
      <c r="N20" s="239"/>
      <c r="O20" s="239"/>
      <c r="P20" s="239"/>
      <c r="Q20" s="239"/>
      <c r="R20" s="239"/>
    </row>
    <row r="21" customFormat="false" ht="30" hidden="false" customHeight="true" outlineLevel="0" collapsed="false">
      <c r="A21" s="237" t="s">
        <v>232</v>
      </c>
      <c r="B21" s="249" t="s">
        <v>72</v>
      </c>
      <c r="C21" s="249" t="s">
        <v>72</v>
      </c>
      <c r="D21" s="249" t="n">
        <v>1</v>
      </c>
      <c r="E21" s="249" t="n">
        <v>3</v>
      </c>
      <c r="F21" s="249" t="s">
        <v>72</v>
      </c>
      <c r="G21" s="249" t="n">
        <v>2</v>
      </c>
      <c r="H21" s="249" t="n">
        <v>1</v>
      </c>
      <c r="I21" s="249" t="n">
        <v>5</v>
      </c>
      <c r="J21" s="239"/>
      <c r="K21" s="239"/>
      <c r="L21" s="239"/>
      <c r="M21" s="239"/>
      <c r="N21" s="239"/>
      <c r="O21" s="239"/>
      <c r="P21" s="239"/>
      <c r="Q21" s="239"/>
      <c r="R21" s="239"/>
    </row>
    <row r="22" customFormat="false" ht="15" hidden="false" customHeight="true" outlineLevel="0" collapsed="false">
      <c r="A22" s="237" t="s">
        <v>233</v>
      </c>
      <c r="B22" s="249" t="s">
        <v>72</v>
      </c>
      <c r="C22" s="249" t="s">
        <v>72</v>
      </c>
      <c r="D22" s="249" t="s">
        <v>72</v>
      </c>
      <c r="E22" s="249" t="n">
        <v>2</v>
      </c>
      <c r="F22" s="249" t="s">
        <v>72</v>
      </c>
      <c r="G22" s="249" t="s">
        <v>72</v>
      </c>
      <c r="H22" s="249" t="s">
        <v>72</v>
      </c>
      <c r="I22" s="249" t="n">
        <v>2</v>
      </c>
      <c r="J22" s="239"/>
      <c r="K22" s="239"/>
      <c r="L22" s="239"/>
      <c r="M22" s="239"/>
      <c r="N22" s="239"/>
      <c r="O22" s="239"/>
      <c r="P22" s="239"/>
      <c r="Q22" s="239"/>
      <c r="R22" s="239"/>
    </row>
    <row r="23" customFormat="false" ht="15" hidden="false" customHeight="true" outlineLevel="0" collapsed="false">
      <c r="A23" s="237" t="s">
        <v>234</v>
      </c>
      <c r="B23" s="249" t="s">
        <v>72</v>
      </c>
      <c r="C23" s="249" t="s">
        <v>72</v>
      </c>
      <c r="D23" s="249" t="s">
        <v>72</v>
      </c>
      <c r="E23" s="249" t="n">
        <v>1</v>
      </c>
      <c r="F23" s="249" t="s">
        <v>72</v>
      </c>
      <c r="G23" s="249" t="n">
        <v>1</v>
      </c>
      <c r="H23" s="249" t="s">
        <v>72</v>
      </c>
      <c r="I23" s="249" t="n">
        <v>1</v>
      </c>
      <c r="J23" s="239"/>
      <c r="K23" s="239"/>
      <c r="L23" s="239"/>
      <c r="M23" s="239"/>
      <c r="N23" s="239"/>
      <c r="O23" s="239"/>
      <c r="P23" s="239"/>
      <c r="Q23" s="239"/>
      <c r="R23" s="239"/>
    </row>
    <row r="24" customFormat="false" ht="15" hidden="false" customHeight="true" outlineLevel="0" collapsed="false">
      <c r="A24" s="237" t="s">
        <v>235</v>
      </c>
      <c r="B24" s="249" t="s">
        <v>72</v>
      </c>
      <c r="C24" s="249" t="s">
        <v>72</v>
      </c>
      <c r="D24" s="249" t="n">
        <v>1</v>
      </c>
      <c r="E24" s="249" t="s">
        <v>72</v>
      </c>
      <c r="F24" s="249" t="s">
        <v>72</v>
      </c>
      <c r="G24" s="249" t="n">
        <v>1</v>
      </c>
      <c r="H24" s="249" t="s">
        <v>72</v>
      </c>
      <c r="I24" s="249" t="s">
        <v>72</v>
      </c>
      <c r="J24" s="239"/>
      <c r="K24" s="239"/>
      <c r="L24" s="239"/>
      <c r="M24" s="239"/>
      <c r="N24" s="239"/>
      <c r="O24" s="239"/>
      <c r="P24" s="239"/>
      <c r="Q24" s="239"/>
      <c r="R24" s="239"/>
    </row>
    <row r="25" customFormat="false" ht="15" hidden="false" customHeight="true" outlineLevel="0" collapsed="false">
      <c r="A25" s="237" t="s">
        <v>236</v>
      </c>
      <c r="B25" s="249" t="s">
        <v>72</v>
      </c>
      <c r="C25" s="249" t="s">
        <v>72</v>
      </c>
      <c r="D25" s="249" t="s">
        <v>72</v>
      </c>
      <c r="E25" s="249" t="s">
        <v>72</v>
      </c>
      <c r="F25" s="249" t="s">
        <v>72</v>
      </c>
      <c r="G25" s="249" t="s">
        <v>72</v>
      </c>
      <c r="H25" s="249" t="s">
        <v>72</v>
      </c>
      <c r="I25" s="249" t="s">
        <v>72</v>
      </c>
      <c r="J25" s="239"/>
      <c r="K25" s="239"/>
      <c r="L25" s="239"/>
      <c r="M25" s="239"/>
      <c r="N25" s="239"/>
      <c r="O25" s="239"/>
      <c r="P25" s="239"/>
      <c r="Q25" s="239"/>
      <c r="R25" s="239"/>
    </row>
    <row r="26" customFormat="false" ht="15" hidden="false" customHeight="true" outlineLevel="0" collapsed="false">
      <c r="A26" s="237" t="s">
        <v>237</v>
      </c>
      <c r="B26" s="249" t="s">
        <v>72</v>
      </c>
      <c r="C26" s="249" t="s">
        <v>72</v>
      </c>
      <c r="D26" s="249" t="s">
        <v>72</v>
      </c>
      <c r="E26" s="249" t="s">
        <v>72</v>
      </c>
      <c r="F26" s="249" t="s">
        <v>72</v>
      </c>
      <c r="G26" s="249" t="s">
        <v>72</v>
      </c>
      <c r="H26" s="249" t="s">
        <v>72</v>
      </c>
      <c r="I26" s="249" t="s">
        <v>72</v>
      </c>
      <c r="J26" s="378"/>
      <c r="K26" s="378"/>
      <c r="L26" s="378"/>
      <c r="M26" s="378"/>
      <c r="N26" s="378"/>
      <c r="O26" s="378"/>
      <c r="P26" s="378"/>
      <c r="Q26" s="378"/>
      <c r="R26" s="239"/>
    </row>
    <row r="27" customFormat="false" ht="15" hidden="false" customHeight="true" outlineLevel="0" collapsed="false">
      <c r="A27" s="237" t="s">
        <v>238</v>
      </c>
      <c r="B27" s="249" t="s">
        <v>72</v>
      </c>
      <c r="C27" s="249" t="s">
        <v>72</v>
      </c>
      <c r="D27" s="249" t="s">
        <v>72</v>
      </c>
      <c r="E27" s="249" t="s">
        <v>72</v>
      </c>
      <c r="F27" s="249" t="s">
        <v>72</v>
      </c>
      <c r="G27" s="249" t="s">
        <v>72</v>
      </c>
      <c r="H27" s="249" t="s">
        <v>72</v>
      </c>
      <c r="I27" s="249" t="s">
        <v>72</v>
      </c>
      <c r="J27" s="373"/>
      <c r="K27" s="239"/>
      <c r="L27" s="239"/>
      <c r="M27" s="239"/>
      <c r="N27" s="239"/>
      <c r="O27" s="239"/>
      <c r="P27" s="239"/>
      <c r="Q27" s="239"/>
      <c r="R27" s="239"/>
    </row>
    <row r="28" customFormat="false" ht="5.1" hidden="false" customHeight="true" outlineLevel="0" collapsed="false">
      <c r="A28" s="237"/>
      <c r="B28" s="253"/>
      <c r="C28" s="253"/>
      <c r="D28" s="249"/>
      <c r="E28" s="253"/>
      <c r="F28" s="253"/>
      <c r="G28" s="253"/>
      <c r="H28" s="253"/>
      <c r="I28" s="253"/>
      <c r="J28" s="373"/>
      <c r="K28" s="239"/>
      <c r="L28" s="239"/>
      <c r="M28" s="239"/>
      <c r="N28" s="239"/>
      <c r="O28" s="239"/>
      <c r="P28" s="239"/>
      <c r="Q28" s="239"/>
      <c r="R28" s="239"/>
    </row>
    <row r="29" customFormat="false" ht="17.1" hidden="false" customHeight="true" outlineLevel="0" collapsed="false">
      <c r="A29" s="424"/>
      <c r="B29" s="253"/>
      <c r="C29" s="253"/>
      <c r="D29" s="249"/>
      <c r="E29" s="253"/>
      <c r="F29" s="253"/>
      <c r="G29" s="253"/>
      <c r="H29" s="253"/>
      <c r="I29" s="253"/>
      <c r="J29" s="373"/>
      <c r="K29" s="239"/>
      <c r="L29" s="239"/>
      <c r="M29" s="239"/>
      <c r="N29" s="239"/>
      <c r="O29" s="239"/>
      <c r="P29" s="239"/>
      <c r="Q29" s="239"/>
      <c r="R29" s="239"/>
    </row>
    <row r="34" customFormat="false" ht="47.1" hidden="false" customHeight="true" outlineLevel="0" collapsed="false"/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42"/>
    <col collapsed="false" customWidth="true" hidden="false" outlineLevel="0" max="9" min="2" style="188" width="11.71"/>
    <col collapsed="false" customWidth="true" hidden="false" outlineLevel="0" max="10" min="10" style="188" width="6.7"/>
    <col collapsed="false" customWidth="true" hidden="false" outlineLevel="0" max="93" min="11" style="188" width="5.71"/>
    <col collapsed="false" customWidth="false" hidden="false" outlineLevel="0" max="257" min="94" style="188" width="8.85"/>
  </cols>
  <sheetData>
    <row r="1" customFormat="false" ht="15" hidden="false" customHeight="true" outlineLevel="0" collapsed="false">
      <c r="A1" s="243" t="s">
        <v>512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513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I3" s="240" t="s">
        <v>165</v>
      </c>
    </row>
    <row r="4" customFormat="false" ht="39.95" hidden="false" customHeight="true" outlineLevel="0" collapsed="false">
      <c r="A4" s="376"/>
      <c r="B4" s="118" t="s">
        <v>514</v>
      </c>
      <c r="C4" s="118" t="s">
        <v>515</v>
      </c>
      <c r="D4" s="118" t="s">
        <v>516</v>
      </c>
      <c r="E4" s="118"/>
      <c r="F4" s="118" t="s">
        <v>517</v>
      </c>
      <c r="G4" s="118"/>
      <c r="H4" s="118" t="s">
        <v>518</v>
      </c>
      <c r="I4" s="118"/>
    </row>
    <row r="5" customFormat="false" ht="75.95" hidden="false" customHeight="true" outlineLevel="0" collapsed="false">
      <c r="A5" s="376"/>
      <c r="B5" s="118"/>
      <c r="C5" s="118"/>
      <c r="D5" s="118" t="s">
        <v>519</v>
      </c>
      <c r="E5" s="118" t="s">
        <v>520</v>
      </c>
      <c r="F5" s="118" t="s">
        <v>519</v>
      </c>
      <c r="G5" s="118" t="s">
        <v>520</v>
      </c>
      <c r="H5" s="118" t="s">
        <v>519</v>
      </c>
      <c r="I5" s="118" t="s">
        <v>520</v>
      </c>
    </row>
    <row r="6" customFormat="false" ht="20.1" hidden="false" customHeight="true" outlineLevel="0" collapsed="false">
      <c r="A6" s="234" t="s">
        <v>113</v>
      </c>
      <c r="B6" s="425" t="n">
        <v>4429</v>
      </c>
      <c r="C6" s="246" t="n">
        <v>357</v>
      </c>
      <c r="D6" s="246" t="n">
        <v>594</v>
      </c>
      <c r="E6" s="246" t="n">
        <v>61</v>
      </c>
      <c r="F6" s="246" t="n">
        <v>3083</v>
      </c>
      <c r="G6" s="246" t="n">
        <v>222</v>
      </c>
      <c r="H6" s="246" t="n">
        <v>752</v>
      </c>
      <c r="I6" s="246" t="n">
        <v>74</v>
      </c>
      <c r="J6" s="236"/>
      <c r="K6" s="236"/>
      <c r="L6" s="236"/>
      <c r="M6" s="236"/>
      <c r="N6" s="236"/>
      <c r="O6" s="236"/>
      <c r="P6" s="236"/>
      <c r="Q6" s="236"/>
      <c r="R6" s="236"/>
      <c r="S6" s="236"/>
    </row>
    <row r="7" customFormat="false" ht="30" hidden="false" customHeight="true" outlineLevel="0" collapsed="false">
      <c r="A7" s="237" t="s">
        <v>218</v>
      </c>
      <c r="B7" s="249" t="n">
        <v>351</v>
      </c>
      <c r="C7" s="249" t="n">
        <v>58</v>
      </c>
      <c r="D7" s="249" t="n">
        <v>76</v>
      </c>
      <c r="E7" s="249" t="n">
        <v>11</v>
      </c>
      <c r="F7" s="249" t="n">
        <v>239</v>
      </c>
      <c r="G7" s="249" t="n">
        <v>41</v>
      </c>
      <c r="H7" s="249" t="n">
        <v>36</v>
      </c>
      <c r="I7" s="249" t="n">
        <v>6</v>
      </c>
      <c r="J7" s="239"/>
      <c r="K7" s="239"/>
      <c r="L7" s="239"/>
      <c r="M7" s="239"/>
      <c r="N7" s="239"/>
      <c r="O7" s="239"/>
      <c r="P7" s="239"/>
      <c r="Q7" s="239"/>
      <c r="R7" s="239"/>
      <c r="S7" s="239"/>
    </row>
    <row r="8" customFormat="false" ht="15" hidden="false" customHeight="true" outlineLevel="0" collapsed="false">
      <c r="A8" s="237" t="s">
        <v>219</v>
      </c>
      <c r="B8" s="249" t="n">
        <v>969</v>
      </c>
      <c r="C8" s="249" t="n">
        <v>30</v>
      </c>
      <c r="D8" s="249" t="n">
        <v>143</v>
      </c>
      <c r="E8" s="249" t="n">
        <v>7</v>
      </c>
      <c r="F8" s="249" t="n">
        <v>717</v>
      </c>
      <c r="G8" s="249" t="n">
        <v>16</v>
      </c>
      <c r="H8" s="249" t="n">
        <v>109</v>
      </c>
      <c r="I8" s="249" t="n">
        <v>7</v>
      </c>
      <c r="J8" s="239"/>
      <c r="K8" s="239"/>
      <c r="L8" s="239"/>
      <c r="M8" s="239"/>
      <c r="N8" s="239"/>
      <c r="O8" s="239"/>
      <c r="P8" s="239"/>
      <c r="Q8" s="239"/>
      <c r="R8" s="239"/>
      <c r="S8" s="239"/>
    </row>
    <row r="9" customFormat="false" ht="15" hidden="false" customHeight="true" outlineLevel="0" collapsed="false">
      <c r="A9" s="237" t="s">
        <v>220</v>
      </c>
      <c r="B9" s="249" t="n">
        <v>990</v>
      </c>
      <c r="C9" s="249" t="n">
        <v>69</v>
      </c>
      <c r="D9" s="249" t="n">
        <v>122</v>
      </c>
      <c r="E9" s="249" t="n">
        <v>13</v>
      </c>
      <c r="F9" s="249" t="n">
        <v>790</v>
      </c>
      <c r="G9" s="249" t="n">
        <v>46</v>
      </c>
      <c r="H9" s="249" t="n">
        <v>78</v>
      </c>
      <c r="I9" s="249" t="n">
        <v>10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</row>
    <row r="10" customFormat="false" ht="30" hidden="false" customHeight="true" outlineLevel="0" collapsed="false">
      <c r="A10" s="237" t="s">
        <v>221</v>
      </c>
      <c r="B10" s="249" t="n">
        <v>147</v>
      </c>
      <c r="C10" s="249" t="n">
        <v>16</v>
      </c>
      <c r="D10" s="249" t="n">
        <v>18</v>
      </c>
      <c r="E10" s="249" t="n">
        <v>1</v>
      </c>
      <c r="F10" s="249" t="n">
        <v>95</v>
      </c>
      <c r="G10" s="249" t="n">
        <v>15</v>
      </c>
      <c r="H10" s="249" t="n">
        <v>34</v>
      </c>
      <c r="I10" s="249" t="s">
        <v>72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</row>
    <row r="11" customFormat="false" ht="30" hidden="false" customHeight="true" outlineLevel="0" collapsed="false">
      <c r="A11" s="237" t="s">
        <v>222</v>
      </c>
      <c r="B11" s="249" t="n">
        <v>110</v>
      </c>
      <c r="C11" s="249" t="n">
        <v>24</v>
      </c>
      <c r="D11" s="249" t="n">
        <v>17</v>
      </c>
      <c r="E11" s="249" t="n">
        <v>4</v>
      </c>
      <c r="F11" s="249" t="n">
        <v>72</v>
      </c>
      <c r="G11" s="249" t="n">
        <v>10</v>
      </c>
      <c r="H11" s="249" t="n">
        <v>21</v>
      </c>
      <c r="I11" s="249" t="n">
        <v>10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</row>
    <row r="12" customFormat="false" ht="15" hidden="false" customHeight="true" outlineLevel="0" collapsed="false">
      <c r="A12" s="237" t="s">
        <v>223</v>
      </c>
      <c r="B12" s="249" t="n">
        <v>159</v>
      </c>
      <c r="C12" s="249" t="n">
        <v>38</v>
      </c>
      <c r="D12" s="249" t="n">
        <v>34</v>
      </c>
      <c r="E12" s="249" t="n">
        <v>10</v>
      </c>
      <c r="F12" s="249" t="n">
        <v>101</v>
      </c>
      <c r="G12" s="249" t="n">
        <v>16</v>
      </c>
      <c r="H12" s="249" t="n">
        <v>24</v>
      </c>
      <c r="I12" s="249" t="n">
        <v>12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</row>
    <row r="13" customFormat="false" ht="30" hidden="false" customHeight="true" outlineLevel="0" collapsed="false">
      <c r="A13" s="237" t="s">
        <v>224</v>
      </c>
      <c r="B13" s="249" t="n">
        <v>229</v>
      </c>
      <c r="C13" s="249" t="n">
        <v>19</v>
      </c>
      <c r="D13" s="249" t="n">
        <v>19</v>
      </c>
      <c r="E13" s="249" t="s">
        <v>72</v>
      </c>
      <c r="F13" s="249" t="n">
        <v>178</v>
      </c>
      <c r="G13" s="249" t="n">
        <v>16</v>
      </c>
      <c r="H13" s="249" t="n">
        <v>32</v>
      </c>
      <c r="I13" s="249" t="n">
        <v>3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</row>
    <row r="14" customFormat="false" ht="30" hidden="false" customHeight="true" outlineLevel="0" collapsed="false">
      <c r="A14" s="237" t="s">
        <v>225</v>
      </c>
      <c r="B14" s="249" t="n">
        <v>399</v>
      </c>
      <c r="C14" s="249" t="n">
        <v>54</v>
      </c>
      <c r="D14" s="249" t="n">
        <v>52</v>
      </c>
      <c r="E14" s="249" t="n">
        <v>9</v>
      </c>
      <c r="F14" s="249" t="n">
        <v>259</v>
      </c>
      <c r="G14" s="249" t="n">
        <v>37</v>
      </c>
      <c r="H14" s="249" t="n">
        <v>88</v>
      </c>
      <c r="I14" s="249" t="n">
        <v>8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</row>
    <row r="15" customFormat="false" ht="15" hidden="false" customHeight="true" outlineLevel="0" collapsed="false">
      <c r="A15" s="237" t="s">
        <v>226</v>
      </c>
      <c r="B15" s="249" t="n">
        <v>42</v>
      </c>
      <c r="C15" s="249" t="n">
        <v>1</v>
      </c>
      <c r="D15" s="249" t="n">
        <v>5</v>
      </c>
      <c r="E15" s="249" t="n">
        <v>1</v>
      </c>
      <c r="F15" s="249" t="n">
        <v>32</v>
      </c>
      <c r="G15" s="249" t="s">
        <v>72</v>
      </c>
      <c r="H15" s="249" t="n">
        <v>5</v>
      </c>
      <c r="I15" s="249" t="s">
        <v>72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</row>
    <row r="16" customFormat="false" ht="15" hidden="false" customHeight="true" outlineLevel="0" collapsed="false">
      <c r="A16" s="237" t="s">
        <v>227</v>
      </c>
      <c r="B16" s="249" t="n">
        <v>26</v>
      </c>
      <c r="C16" s="249" t="s">
        <v>72</v>
      </c>
      <c r="D16" s="249" t="n">
        <v>4</v>
      </c>
      <c r="E16" s="249" t="s">
        <v>72</v>
      </c>
      <c r="F16" s="249" t="n">
        <v>14</v>
      </c>
      <c r="G16" s="249" t="s">
        <v>72</v>
      </c>
      <c r="H16" s="249" t="n">
        <v>8</v>
      </c>
      <c r="I16" s="249" t="s">
        <v>72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</row>
    <row r="17" customFormat="false" ht="15" hidden="false" customHeight="true" outlineLevel="0" collapsed="false">
      <c r="A17" s="237" t="s">
        <v>228</v>
      </c>
      <c r="B17" s="249" t="n">
        <v>38</v>
      </c>
      <c r="C17" s="249" t="n">
        <v>4</v>
      </c>
      <c r="D17" s="249" t="n">
        <v>1</v>
      </c>
      <c r="E17" s="249" t="s">
        <v>72</v>
      </c>
      <c r="F17" s="249" t="n">
        <v>21</v>
      </c>
      <c r="G17" s="249" t="s">
        <v>72</v>
      </c>
      <c r="H17" s="249" t="n">
        <v>16</v>
      </c>
      <c r="I17" s="249" t="n">
        <v>4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</row>
    <row r="18" customFormat="false" ht="15" hidden="false" customHeight="true" outlineLevel="0" collapsed="false">
      <c r="A18" s="237" t="s">
        <v>229</v>
      </c>
      <c r="B18" s="249" t="n">
        <v>46</v>
      </c>
      <c r="C18" s="249" t="n">
        <v>6</v>
      </c>
      <c r="D18" s="249" t="n">
        <v>5</v>
      </c>
      <c r="E18" s="249" t="s">
        <v>72</v>
      </c>
      <c r="F18" s="249" t="n">
        <v>32</v>
      </c>
      <c r="G18" s="249" t="n">
        <v>5</v>
      </c>
      <c r="H18" s="249" t="n">
        <v>9</v>
      </c>
      <c r="I18" s="249" t="n">
        <v>1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</row>
    <row r="19" customFormat="false" ht="15" hidden="false" customHeight="true" outlineLevel="0" collapsed="false">
      <c r="A19" s="237" t="s">
        <v>230</v>
      </c>
      <c r="B19" s="249" t="n">
        <v>59</v>
      </c>
      <c r="C19" s="249" t="n">
        <v>4</v>
      </c>
      <c r="D19" s="249" t="n">
        <v>5</v>
      </c>
      <c r="E19" s="249" t="n">
        <v>1</v>
      </c>
      <c r="F19" s="249" t="n">
        <v>42</v>
      </c>
      <c r="G19" s="249" t="n">
        <v>3</v>
      </c>
      <c r="H19" s="249" t="n">
        <v>12</v>
      </c>
      <c r="I19" s="249" t="s">
        <v>72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</row>
    <row r="20" customFormat="false" ht="30" hidden="false" customHeight="true" outlineLevel="0" collapsed="false">
      <c r="A20" s="237" t="s">
        <v>231</v>
      </c>
      <c r="B20" s="249" t="n">
        <v>123</v>
      </c>
      <c r="C20" s="249" t="n">
        <v>11</v>
      </c>
      <c r="D20" s="249" t="n">
        <v>21</v>
      </c>
      <c r="E20" s="249" t="n">
        <v>2</v>
      </c>
      <c r="F20" s="249" t="n">
        <v>75</v>
      </c>
      <c r="G20" s="249" t="n">
        <v>5</v>
      </c>
      <c r="H20" s="249" t="n">
        <v>27</v>
      </c>
      <c r="I20" s="249" t="n">
        <v>4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</row>
    <row r="21" customFormat="false" ht="30" hidden="false" customHeight="true" outlineLevel="0" collapsed="false">
      <c r="A21" s="237" t="s">
        <v>232</v>
      </c>
      <c r="B21" s="249" t="n">
        <v>252</v>
      </c>
      <c r="C21" s="249" t="n">
        <v>14</v>
      </c>
      <c r="D21" s="249" t="n">
        <v>28</v>
      </c>
      <c r="E21" s="249" t="n">
        <v>2</v>
      </c>
      <c r="F21" s="249" t="n">
        <v>133</v>
      </c>
      <c r="G21" s="249" t="n">
        <v>6</v>
      </c>
      <c r="H21" s="249" t="n">
        <v>91</v>
      </c>
      <c r="I21" s="249" t="n">
        <v>6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</row>
    <row r="22" customFormat="false" ht="15" hidden="false" customHeight="true" outlineLevel="0" collapsed="false">
      <c r="A22" s="237" t="s">
        <v>233</v>
      </c>
      <c r="B22" s="249" t="n">
        <v>142</v>
      </c>
      <c r="C22" s="249" t="n">
        <v>4</v>
      </c>
      <c r="D22" s="249" t="n">
        <v>9</v>
      </c>
      <c r="E22" s="249" t="s">
        <v>72</v>
      </c>
      <c r="F22" s="249" t="n">
        <v>99</v>
      </c>
      <c r="G22" s="249" t="n">
        <v>2</v>
      </c>
      <c r="H22" s="249" t="n">
        <v>34</v>
      </c>
      <c r="I22" s="249" t="n">
        <v>2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40"/>
    </row>
    <row r="23" customFormat="false" ht="15" hidden="false" customHeight="true" outlineLevel="0" collapsed="false">
      <c r="A23" s="237" t="s">
        <v>234</v>
      </c>
      <c r="B23" s="249" t="n">
        <v>292</v>
      </c>
      <c r="C23" s="249" t="n">
        <v>3</v>
      </c>
      <c r="D23" s="249" t="n">
        <v>30</v>
      </c>
      <c r="E23" s="249" t="s">
        <v>72</v>
      </c>
      <c r="F23" s="249" t="n">
        <v>153</v>
      </c>
      <c r="G23" s="249" t="n">
        <v>2</v>
      </c>
      <c r="H23" s="249" t="n">
        <v>109</v>
      </c>
      <c r="I23" s="249" t="n">
        <v>1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40"/>
    </row>
    <row r="24" customFormat="false" ht="15" hidden="false" customHeight="true" outlineLevel="0" collapsed="false">
      <c r="A24" s="237" t="s">
        <v>235</v>
      </c>
      <c r="B24" s="249" t="n">
        <v>46</v>
      </c>
      <c r="C24" s="249" t="n">
        <v>2</v>
      </c>
      <c r="D24" s="249" t="n">
        <v>4</v>
      </c>
      <c r="E24" s="249" t="s">
        <v>72</v>
      </c>
      <c r="F24" s="249" t="n">
        <v>27</v>
      </c>
      <c r="G24" s="249" t="n">
        <v>2</v>
      </c>
      <c r="H24" s="249" t="n">
        <v>15</v>
      </c>
      <c r="I24" s="249" t="s">
        <v>72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40"/>
    </row>
    <row r="25" customFormat="false" ht="15" hidden="false" customHeight="true" outlineLevel="0" collapsed="false">
      <c r="A25" s="237" t="s">
        <v>236</v>
      </c>
      <c r="B25" s="249" t="n">
        <v>9</v>
      </c>
      <c r="C25" s="249" t="s">
        <v>72</v>
      </c>
      <c r="D25" s="249" t="n">
        <v>1</v>
      </c>
      <c r="E25" s="249" t="s">
        <v>72</v>
      </c>
      <c r="F25" s="249" t="n">
        <v>4</v>
      </c>
      <c r="G25" s="249" t="s">
        <v>72</v>
      </c>
      <c r="H25" s="249" t="n">
        <v>4</v>
      </c>
      <c r="I25" s="249" t="s">
        <v>72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40"/>
    </row>
    <row r="26" customFormat="false" ht="15" hidden="false" customHeight="true" outlineLevel="0" collapsed="false">
      <c r="A26" s="237" t="s">
        <v>237</v>
      </c>
      <c r="B26" s="249" t="s">
        <v>72</v>
      </c>
      <c r="C26" s="249" t="s">
        <v>72</v>
      </c>
      <c r="D26" s="249" t="s">
        <v>72</v>
      </c>
      <c r="E26" s="249" t="s">
        <v>72</v>
      </c>
      <c r="F26" s="249" t="s">
        <v>72</v>
      </c>
      <c r="G26" s="249" t="s">
        <v>72</v>
      </c>
      <c r="H26" s="249" t="s">
        <v>72</v>
      </c>
      <c r="I26" s="249" t="s">
        <v>72</v>
      </c>
      <c r="J26" s="378"/>
      <c r="K26" s="378"/>
      <c r="L26" s="378"/>
      <c r="M26" s="378"/>
      <c r="N26" s="378"/>
      <c r="O26" s="378"/>
      <c r="P26" s="378"/>
      <c r="Q26" s="378"/>
      <c r="R26" s="378"/>
      <c r="S26" s="240"/>
    </row>
    <row r="27" customFormat="false" ht="15" hidden="false" customHeight="true" outlineLevel="0" collapsed="false">
      <c r="A27" s="237" t="s">
        <v>238</v>
      </c>
      <c r="B27" s="249" t="s">
        <v>72</v>
      </c>
      <c r="C27" s="249" t="s">
        <v>72</v>
      </c>
      <c r="D27" s="249" t="s">
        <v>72</v>
      </c>
      <c r="E27" s="249" t="s">
        <v>72</v>
      </c>
      <c r="F27" s="249" t="s">
        <v>72</v>
      </c>
      <c r="G27" s="249" t="s">
        <v>72</v>
      </c>
      <c r="H27" s="249" t="s">
        <v>72</v>
      </c>
      <c r="I27" s="249" t="s">
        <v>72</v>
      </c>
      <c r="J27" s="378"/>
      <c r="K27" s="378"/>
      <c r="L27" s="378"/>
      <c r="M27" s="378"/>
      <c r="N27" s="378"/>
      <c r="O27" s="378"/>
      <c r="P27" s="378"/>
      <c r="Q27" s="378"/>
      <c r="R27" s="378"/>
      <c r="S27" s="240"/>
    </row>
    <row r="28" customFormat="false" ht="5.1" hidden="false" customHeight="true" outlineLevel="0" collapsed="false">
      <c r="A28" s="241"/>
      <c r="B28" s="253"/>
      <c r="C28" s="253"/>
      <c r="D28" s="253"/>
      <c r="E28" s="253"/>
      <c r="F28" s="253"/>
      <c r="G28" s="253"/>
      <c r="H28" s="253"/>
      <c r="I28" s="253"/>
    </row>
    <row r="29" customFormat="false" ht="17.25" hidden="false" customHeight="true" outlineLevel="0" collapsed="false">
      <c r="A29" s="250" t="s">
        <v>501</v>
      </c>
    </row>
  </sheetData>
  <mergeCells count="8">
    <mergeCell ref="A1:I1"/>
    <mergeCell ref="A2:I2"/>
    <mergeCell ref="A4:A5"/>
    <mergeCell ref="B4:B5"/>
    <mergeCell ref="C4:C5"/>
    <mergeCell ref="D4:E4"/>
    <mergeCell ref="F4:G4"/>
    <mergeCell ref="H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9.71"/>
    <col collapsed="false" customWidth="true" hidden="false" outlineLevel="0" max="4" min="3" style="188" width="7.84"/>
    <col collapsed="false" customWidth="true" hidden="false" outlineLevel="0" max="5" min="5" style="188" width="6.41"/>
    <col collapsed="false" customWidth="true" hidden="false" outlineLevel="0" max="6" min="6" style="188" width="11.71"/>
    <col collapsed="false" customWidth="true" hidden="false" outlineLevel="0" max="7" min="7" style="188" width="13.71"/>
    <col collapsed="false" customWidth="true" hidden="false" outlineLevel="0" max="8" min="8" style="188" width="7.71"/>
    <col collapsed="false" customWidth="true" hidden="false" outlineLevel="0" max="9" min="9" style="188" width="8.28"/>
    <col collapsed="false" customWidth="true" hidden="false" outlineLevel="0" max="13" min="10" style="188" width="6.7"/>
    <col collapsed="false" customWidth="true" hidden="false" outlineLevel="0" max="14" min="14" style="188" width="8.41"/>
    <col collapsed="false" customWidth="true" hidden="false" outlineLevel="0" max="112" min="15" style="188" width="5.71"/>
    <col collapsed="false" customWidth="false" hidden="false" outlineLevel="0" max="257" min="113" style="188" width="8.85"/>
  </cols>
  <sheetData>
    <row r="1" customFormat="false" ht="15" hidden="false" customHeight="true" outlineLevel="0" collapsed="false">
      <c r="A1" s="243" t="s">
        <v>52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5" hidden="false" customHeight="true" outlineLevel="0" collapsed="false">
      <c r="A2" s="243" t="s">
        <v>52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2.95" hidden="false" customHeight="true" outlineLevel="0" collapsed="false">
      <c r="K3" s="381"/>
      <c r="L3" s="381"/>
      <c r="M3" s="381" t="s">
        <v>165</v>
      </c>
    </row>
    <row r="4" customFormat="false" ht="15" hidden="false" customHeight="true" outlineLevel="0" collapsed="false">
      <c r="A4" s="376"/>
      <c r="B4" s="412" t="s">
        <v>479</v>
      </c>
      <c r="C4" s="118" t="s">
        <v>56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14.95" hidden="false" customHeight="true" outlineLevel="0" collapsed="false">
      <c r="A5" s="376"/>
      <c r="B5" s="412"/>
      <c r="C5" s="414" t="s">
        <v>480</v>
      </c>
      <c r="D5" s="415" t="s">
        <v>58</v>
      </c>
      <c r="E5" s="414" t="s">
        <v>523</v>
      </c>
      <c r="F5" s="415" t="s">
        <v>60</v>
      </c>
      <c r="G5" s="415" t="s">
        <v>482</v>
      </c>
      <c r="H5" s="415" t="s">
        <v>483</v>
      </c>
      <c r="I5" s="414" t="s">
        <v>484</v>
      </c>
      <c r="J5" s="415" t="s">
        <v>178</v>
      </c>
      <c r="K5" s="415" t="s">
        <v>179</v>
      </c>
      <c r="L5" s="415" t="s">
        <v>524</v>
      </c>
      <c r="M5" s="415" t="s">
        <v>486</v>
      </c>
    </row>
    <row r="6" s="404" customFormat="true" ht="20.1" hidden="false" customHeight="true" outlineLevel="0" collapsed="false">
      <c r="A6" s="234" t="s">
        <v>113</v>
      </c>
      <c r="B6" s="403" t="n">
        <v>1198</v>
      </c>
      <c r="C6" s="403" t="n">
        <v>152</v>
      </c>
      <c r="D6" s="403" t="n">
        <v>636</v>
      </c>
      <c r="E6" s="403" t="n">
        <v>63</v>
      </c>
      <c r="F6" s="403" t="n">
        <v>40</v>
      </c>
      <c r="G6" s="403" t="n">
        <v>91</v>
      </c>
      <c r="H6" s="403" t="n">
        <v>2</v>
      </c>
      <c r="I6" s="403" t="n">
        <v>15</v>
      </c>
      <c r="J6" s="403" t="n">
        <v>9</v>
      </c>
      <c r="K6" s="403" t="s">
        <v>72</v>
      </c>
      <c r="L6" s="403" t="s">
        <v>72</v>
      </c>
      <c r="M6" s="403" t="s">
        <v>72</v>
      </c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9"/>
      <c r="Z6" s="239"/>
      <c r="AA6" s="239"/>
      <c r="AB6" s="253"/>
      <c r="AC6" s="253"/>
    </row>
    <row r="7" customFormat="false" ht="30" hidden="false" customHeight="true" outlineLevel="0" collapsed="false">
      <c r="A7" s="237" t="s">
        <v>218</v>
      </c>
      <c r="B7" s="253" t="n">
        <v>61</v>
      </c>
      <c r="C7" s="253" t="n">
        <v>10</v>
      </c>
      <c r="D7" s="253" t="n">
        <v>13</v>
      </c>
      <c r="E7" s="253" t="n">
        <v>3</v>
      </c>
      <c r="F7" s="253" t="n">
        <v>3</v>
      </c>
      <c r="G7" s="253" t="n">
        <v>6</v>
      </c>
      <c r="H7" s="253" t="s">
        <v>72</v>
      </c>
      <c r="I7" s="253" t="n">
        <v>3</v>
      </c>
      <c r="J7" s="253" t="s">
        <v>72</v>
      </c>
      <c r="K7" s="253" t="s">
        <v>72</v>
      </c>
      <c r="L7" s="253" t="s">
        <v>72</v>
      </c>
      <c r="M7" s="253" t="s">
        <v>72</v>
      </c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</row>
    <row r="8" customFormat="false" ht="15" hidden="false" customHeight="true" outlineLevel="0" collapsed="false">
      <c r="A8" s="237" t="s">
        <v>219</v>
      </c>
      <c r="B8" s="253" t="n">
        <v>73</v>
      </c>
      <c r="C8" s="253" t="n">
        <v>7</v>
      </c>
      <c r="D8" s="253" t="n">
        <v>41</v>
      </c>
      <c r="E8" s="253" t="n">
        <v>4</v>
      </c>
      <c r="F8" s="253" t="n">
        <v>5</v>
      </c>
      <c r="G8" s="253" t="n">
        <v>6</v>
      </c>
      <c r="H8" s="253" t="s">
        <v>72</v>
      </c>
      <c r="I8" s="253" t="s">
        <v>72</v>
      </c>
      <c r="J8" s="253" t="s">
        <v>72</v>
      </c>
      <c r="K8" s="253" t="s">
        <v>72</v>
      </c>
      <c r="L8" s="253" t="s">
        <v>72</v>
      </c>
      <c r="M8" s="253" t="s">
        <v>72</v>
      </c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</row>
    <row r="9" customFormat="false" ht="15" hidden="false" customHeight="true" outlineLevel="0" collapsed="false">
      <c r="A9" s="237" t="s">
        <v>220</v>
      </c>
      <c r="B9" s="253" t="n">
        <v>214</v>
      </c>
      <c r="C9" s="253" t="n">
        <v>15</v>
      </c>
      <c r="D9" s="253" t="n">
        <v>91</v>
      </c>
      <c r="E9" s="253" t="n">
        <v>10</v>
      </c>
      <c r="F9" s="253" t="n">
        <v>12</v>
      </c>
      <c r="G9" s="253" t="n">
        <v>60</v>
      </c>
      <c r="H9" s="253" t="n">
        <v>1</v>
      </c>
      <c r="I9" s="253" t="n">
        <v>2</v>
      </c>
      <c r="J9" s="253" t="n">
        <v>3</v>
      </c>
      <c r="K9" s="253" t="s">
        <v>72</v>
      </c>
      <c r="L9" s="253" t="s">
        <v>72</v>
      </c>
      <c r="M9" s="253" t="s">
        <v>72</v>
      </c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</row>
    <row r="10" customFormat="false" ht="30" hidden="false" customHeight="true" outlineLevel="0" collapsed="false">
      <c r="A10" s="237" t="s">
        <v>221</v>
      </c>
      <c r="B10" s="251" t="n">
        <v>35</v>
      </c>
      <c r="C10" s="251" t="n">
        <v>4</v>
      </c>
      <c r="D10" s="251" t="n">
        <v>18</v>
      </c>
      <c r="E10" s="251" t="s">
        <v>72</v>
      </c>
      <c r="F10" s="251" t="n">
        <v>1</v>
      </c>
      <c r="G10" s="251" t="s">
        <v>72</v>
      </c>
      <c r="H10" s="251" t="s">
        <v>72</v>
      </c>
      <c r="I10" s="251" t="s">
        <v>72</v>
      </c>
      <c r="J10" s="251" t="s">
        <v>72</v>
      </c>
      <c r="K10" s="251" t="s">
        <v>72</v>
      </c>
      <c r="L10" s="251" t="s">
        <v>72</v>
      </c>
      <c r="M10" s="251" t="s">
        <v>72</v>
      </c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</row>
    <row r="11" customFormat="false" ht="30" hidden="false" customHeight="true" outlineLevel="0" collapsed="false">
      <c r="A11" s="237" t="s">
        <v>222</v>
      </c>
      <c r="B11" s="253" t="n">
        <v>28</v>
      </c>
      <c r="C11" s="253" t="n">
        <v>1</v>
      </c>
      <c r="D11" s="253" t="n">
        <v>13</v>
      </c>
      <c r="E11" s="253" t="n">
        <v>1</v>
      </c>
      <c r="F11" s="253" t="s">
        <v>72</v>
      </c>
      <c r="G11" s="253" t="s">
        <v>72</v>
      </c>
      <c r="H11" s="253" t="s">
        <v>72</v>
      </c>
      <c r="I11" s="253" t="s">
        <v>72</v>
      </c>
      <c r="J11" s="253" t="n">
        <v>3</v>
      </c>
      <c r="K11" s="253" t="s">
        <v>72</v>
      </c>
      <c r="L11" s="253" t="s">
        <v>72</v>
      </c>
      <c r="M11" s="253" t="s">
        <v>72</v>
      </c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</row>
    <row r="12" customFormat="false" ht="15" hidden="false" customHeight="true" outlineLevel="0" collapsed="false">
      <c r="A12" s="237" t="s">
        <v>223</v>
      </c>
      <c r="B12" s="253" t="n">
        <v>7</v>
      </c>
      <c r="C12" s="253" t="n">
        <v>2</v>
      </c>
      <c r="D12" s="253" t="n">
        <v>4</v>
      </c>
      <c r="E12" s="253" t="n">
        <v>2</v>
      </c>
      <c r="F12" s="253" t="s">
        <v>72</v>
      </c>
      <c r="G12" s="253" t="s">
        <v>72</v>
      </c>
      <c r="H12" s="253" t="s">
        <v>72</v>
      </c>
      <c r="I12" s="253" t="s">
        <v>72</v>
      </c>
      <c r="J12" s="253" t="s">
        <v>72</v>
      </c>
      <c r="K12" s="253" t="s">
        <v>72</v>
      </c>
      <c r="L12" s="253" t="s">
        <v>72</v>
      </c>
      <c r="M12" s="253" t="s">
        <v>72</v>
      </c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</row>
    <row r="13" customFormat="false" ht="30" hidden="false" customHeight="true" outlineLevel="0" collapsed="false">
      <c r="A13" s="237" t="s">
        <v>224</v>
      </c>
      <c r="B13" s="253" t="n">
        <v>71</v>
      </c>
      <c r="C13" s="253" t="n">
        <v>6</v>
      </c>
      <c r="D13" s="253" t="n">
        <v>38</v>
      </c>
      <c r="E13" s="253" t="n">
        <v>6</v>
      </c>
      <c r="F13" s="253" t="n">
        <v>5</v>
      </c>
      <c r="G13" s="253" t="n">
        <v>6</v>
      </c>
      <c r="H13" s="253" t="n">
        <v>1</v>
      </c>
      <c r="I13" s="253" t="n">
        <v>3</v>
      </c>
      <c r="J13" s="253" t="s">
        <v>72</v>
      </c>
      <c r="K13" s="253" t="s">
        <v>72</v>
      </c>
      <c r="L13" s="253" t="s">
        <v>72</v>
      </c>
      <c r="M13" s="253" t="s">
        <v>72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30" hidden="false" customHeight="true" outlineLevel="0" collapsed="false">
      <c r="A14" s="237" t="s">
        <v>225</v>
      </c>
      <c r="B14" s="253" t="n">
        <v>113</v>
      </c>
      <c r="C14" s="253" t="n">
        <v>27</v>
      </c>
      <c r="D14" s="253" t="n">
        <v>58</v>
      </c>
      <c r="E14" s="253" t="n">
        <v>4</v>
      </c>
      <c r="F14" s="253" t="n">
        <v>1</v>
      </c>
      <c r="G14" s="253" t="n">
        <v>1</v>
      </c>
      <c r="H14" s="253" t="s">
        <v>72</v>
      </c>
      <c r="I14" s="253" t="s">
        <v>72</v>
      </c>
      <c r="J14" s="253" t="s">
        <v>72</v>
      </c>
      <c r="K14" s="253" t="s">
        <v>72</v>
      </c>
      <c r="L14" s="253" t="s">
        <v>72</v>
      </c>
      <c r="M14" s="253" t="s">
        <v>72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5" hidden="false" customHeight="true" outlineLevel="0" collapsed="false">
      <c r="A15" s="237" t="s">
        <v>226</v>
      </c>
      <c r="B15" s="253" t="n">
        <v>28</v>
      </c>
      <c r="C15" s="253" t="n">
        <v>10</v>
      </c>
      <c r="D15" s="253" t="n">
        <v>2</v>
      </c>
      <c r="E15" s="253" t="n">
        <v>1</v>
      </c>
      <c r="F15" s="253" t="n">
        <v>1</v>
      </c>
      <c r="G15" s="253" t="n">
        <v>2</v>
      </c>
      <c r="H15" s="253" t="s">
        <v>72</v>
      </c>
      <c r="I15" s="253" t="n">
        <v>5</v>
      </c>
      <c r="J15" s="253" t="s">
        <v>72</v>
      </c>
      <c r="K15" s="253" t="s">
        <v>72</v>
      </c>
      <c r="L15" s="253" t="s">
        <v>72</v>
      </c>
      <c r="M15" s="253" t="s">
        <v>7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5" hidden="false" customHeight="true" outlineLevel="0" collapsed="false">
      <c r="A16" s="237" t="s">
        <v>227</v>
      </c>
      <c r="B16" s="253" t="n">
        <v>5</v>
      </c>
      <c r="C16" s="253" t="n">
        <v>1</v>
      </c>
      <c r="D16" s="253" t="n">
        <v>2</v>
      </c>
      <c r="E16" s="253" t="s">
        <v>72</v>
      </c>
      <c r="F16" s="253" t="s">
        <v>72</v>
      </c>
      <c r="G16" s="253" t="n">
        <v>2</v>
      </c>
      <c r="H16" s="253" t="s">
        <v>72</v>
      </c>
      <c r="I16" s="253" t="s">
        <v>72</v>
      </c>
      <c r="J16" s="253" t="s">
        <v>72</v>
      </c>
      <c r="K16" s="253" t="s">
        <v>72</v>
      </c>
      <c r="L16" s="253" t="s">
        <v>72</v>
      </c>
      <c r="M16" s="253" t="s">
        <v>72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5" hidden="false" customHeight="true" outlineLevel="0" collapsed="false">
      <c r="A17" s="237" t="s">
        <v>228</v>
      </c>
      <c r="B17" s="253" t="n">
        <v>12</v>
      </c>
      <c r="C17" s="253" t="s">
        <v>72</v>
      </c>
      <c r="D17" s="253" t="n">
        <v>9</v>
      </c>
      <c r="E17" s="253" t="n">
        <v>1</v>
      </c>
      <c r="F17" s="253" t="s">
        <v>72</v>
      </c>
      <c r="G17" s="253" t="s">
        <v>72</v>
      </c>
      <c r="H17" s="253" t="s">
        <v>72</v>
      </c>
      <c r="I17" s="253" t="n">
        <v>1</v>
      </c>
      <c r="J17" s="253" t="s">
        <v>72</v>
      </c>
      <c r="K17" s="253" t="s">
        <v>72</v>
      </c>
      <c r="L17" s="253" t="s">
        <v>72</v>
      </c>
      <c r="M17" s="253" t="s">
        <v>72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5" hidden="false" customHeight="true" outlineLevel="0" collapsed="false">
      <c r="A18" s="237" t="s">
        <v>229</v>
      </c>
      <c r="B18" s="253" t="n">
        <v>15</v>
      </c>
      <c r="C18" s="253" t="n">
        <v>2</v>
      </c>
      <c r="D18" s="253" t="n">
        <v>5</v>
      </c>
      <c r="E18" s="253" t="s">
        <v>72</v>
      </c>
      <c r="F18" s="253" t="n">
        <v>1</v>
      </c>
      <c r="G18" s="253" t="s">
        <v>72</v>
      </c>
      <c r="H18" s="253" t="s">
        <v>72</v>
      </c>
      <c r="I18" s="253" t="s">
        <v>72</v>
      </c>
      <c r="J18" s="253" t="n">
        <v>1</v>
      </c>
      <c r="K18" s="253" t="s">
        <v>72</v>
      </c>
      <c r="L18" s="253" t="s">
        <v>72</v>
      </c>
      <c r="M18" s="253" t="s">
        <v>72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5" hidden="false" customHeight="true" outlineLevel="0" collapsed="false">
      <c r="A19" s="237" t="s">
        <v>230</v>
      </c>
      <c r="B19" s="253" t="n">
        <v>28</v>
      </c>
      <c r="C19" s="253" t="n">
        <v>6</v>
      </c>
      <c r="D19" s="253" t="n">
        <v>16</v>
      </c>
      <c r="E19" s="253" t="n">
        <v>1</v>
      </c>
      <c r="F19" s="253" t="s">
        <v>72</v>
      </c>
      <c r="G19" s="253" t="n">
        <v>1</v>
      </c>
      <c r="H19" s="253" t="s">
        <v>72</v>
      </c>
      <c r="I19" s="253" t="s">
        <v>72</v>
      </c>
      <c r="J19" s="253" t="n">
        <v>1</v>
      </c>
      <c r="K19" s="253" t="s">
        <v>72</v>
      </c>
      <c r="L19" s="253" t="s">
        <v>72</v>
      </c>
      <c r="M19" s="253" t="s">
        <v>72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30" hidden="false" customHeight="true" outlineLevel="0" collapsed="false">
      <c r="A20" s="237" t="s">
        <v>231</v>
      </c>
      <c r="B20" s="253" t="n">
        <v>36</v>
      </c>
      <c r="C20" s="253" t="n">
        <v>2</v>
      </c>
      <c r="D20" s="253" t="n">
        <v>18</v>
      </c>
      <c r="E20" s="253" t="s">
        <v>72</v>
      </c>
      <c r="F20" s="253" t="n">
        <v>3</v>
      </c>
      <c r="G20" s="253" t="n">
        <v>1</v>
      </c>
      <c r="H20" s="253" t="s">
        <v>72</v>
      </c>
      <c r="I20" s="253" t="s">
        <v>72</v>
      </c>
      <c r="J20" s="253" t="s">
        <v>72</v>
      </c>
      <c r="K20" s="253" t="s">
        <v>72</v>
      </c>
      <c r="L20" s="253" t="s">
        <v>72</v>
      </c>
      <c r="M20" s="253" t="s">
        <v>72</v>
      </c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30" hidden="false" customHeight="true" outlineLevel="0" collapsed="false">
      <c r="A21" s="237" t="s">
        <v>232</v>
      </c>
      <c r="B21" s="253" t="n">
        <v>147</v>
      </c>
      <c r="C21" s="253" t="n">
        <v>20</v>
      </c>
      <c r="D21" s="253" t="n">
        <v>96</v>
      </c>
      <c r="E21" s="253" t="n">
        <v>8</v>
      </c>
      <c r="F21" s="253" t="n">
        <v>1</v>
      </c>
      <c r="G21" s="253" t="n">
        <v>2</v>
      </c>
      <c r="H21" s="253" t="s">
        <v>72</v>
      </c>
      <c r="I21" s="253" t="s">
        <v>72</v>
      </c>
      <c r="J21" s="253" t="s">
        <v>72</v>
      </c>
      <c r="K21" s="253" t="s">
        <v>72</v>
      </c>
      <c r="L21" s="253" t="s">
        <v>72</v>
      </c>
      <c r="M21" s="253" t="s">
        <v>72</v>
      </c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5" hidden="false" customHeight="true" outlineLevel="0" collapsed="false">
      <c r="A22" s="237" t="s">
        <v>233</v>
      </c>
      <c r="B22" s="253" t="n">
        <v>95</v>
      </c>
      <c r="C22" s="253" t="n">
        <v>5</v>
      </c>
      <c r="D22" s="253" t="n">
        <v>67</v>
      </c>
      <c r="E22" s="253" t="n">
        <v>10</v>
      </c>
      <c r="F22" s="253" t="n">
        <v>4</v>
      </c>
      <c r="G22" s="253" t="n">
        <v>3</v>
      </c>
      <c r="H22" s="253" t="s">
        <v>72</v>
      </c>
      <c r="I22" s="253" t="s">
        <v>72</v>
      </c>
      <c r="J22" s="253" t="s">
        <v>72</v>
      </c>
      <c r="K22" s="253" t="s">
        <v>72</v>
      </c>
      <c r="L22" s="253" t="s">
        <v>72</v>
      </c>
      <c r="M22" s="253" t="s">
        <v>72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5" hidden="false" customHeight="true" outlineLevel="0" collapsed="false">
      <c r="A23" s="237" t="s">
        <v>234</v>
      </c>
      <c r="B23" s="253" t="n">
        <v>204</v>
      </c>
      <c r="C23" s="253" t="n">
        <v>30</v>
      </c>
      <c r="D23" s="253" t="n">
        <v>131</v>
      </c>
      <c r="E23" s="253" t="n">
        <v>11</v>
      </c>
      <c r="F23" s="253" t="n">
        <v>3</v>
      </c>
      <c r="G23" s="253" t="n">
        <v>1</v>
      </c>
      <c r="H23" s="253" t="s">
        <v>72</v>
      </c>
      <c r="I23" s="253" t="n">
        <v>1</v>
      </c>
      <c r="J23" s="253" t="n">
        <v>1</v>
      </c>
      <c r="K23" s="253" t="s">
        <v>72</v>
      </c>
      <c r="L23" s="253" t="s">
        <v>72</v>
      </c>
      <c r="M23" s="253" t="s">
        <v>72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5" hidden="false" customHeight="true" outlineLevel="0" collapsed="false">
      <c r="A24" s="237" t="s">
        <v>235</v>
      </c>
      <c r="B24" s="253" t="n">
        <v>25</v>
      </c>
      <c r="C24" s="253" t="n">
        <v>4</v>
      </c>
      <c r="D24" s="253" t="n">
        <v>13</v>
      </c>
      <c r="E24" s="253" t="n">
        <v>1</v>
      </c>
      <c r="F24" s="253" t="s">
        <v>72</v>
      </c>
      <c r="G24" s="253" t="s">
        <v>72</v>
      </c>
      <c r="H24" s="253" t="s">
        <v>72</v>
      </c>
      <c r="I24" s="253" t="s">
        <v>72</v>
      </c>
      <c r="J24" s="253" t="s">
        <v>72</v>
      </c>
      <c r="K24" s="253" t="s">
        <v>72</v>
      </c>
      <c r="L24" s="253" t="s">
        <v>72</v>
      </c>
      <c r="M24" s="253" t="s">
        <v>72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5" hidden="false" customHeight="true" outlineLevel="0" collapsed="false">
      <c r="A25" s="237" t="s">
        <v>236</v>
      </c>
      <c r="B25" s="253" t="n">
        <v>1</v>
      </c>
      <c r="C25" s="253" t="s">
        <v>72</v>
      </c>
      <c r="D25" s="253" t="n">
        <v>1</v>
      </c>
      <c r="E25" s="253" t="s">
        <v>72</v>
      </c>
      <c r="F25" s="253" t="s">
        <v>72</v>
      </c>
      <c r="G25" s="253" t="s">
        <v>72</v>
      </c>
      <c r="H25" s="253" t="s">
        <v>72</v>
      </c>
      <c r="I25" s="253" t="s">
        <v>72</v>
      </c>
      <c r="J25" s="253" t="s">
        <v>72</v>
      </c>
      <c r="K25" s="253" t="s">
        <v>72</v>
      </c>
      <c r="L25" s="253" t="s">
        <v>72</v>
      </c>
      <c r="M25" s="253" t="s">
        <v>72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5" hidden="false" customHeight="true" outlineLevel="0" collapsed="false">
      <c r="A26" s="237" t="s">
        <v>237</v>
      </c>
      <c r="B26" s="253" t="s">
        <v>72</v>
      </c>
      <c r="C26" s="253" t="s">
        <v>72</v>
      </c>
      <c r="D26" s="253" t="s">
        <v>72</v>
      </c>
      <c r="E26" s="253" t="s">
        <v>72</v>
      </c>
      <c r="F26" s="253" t="s">
        <v>72</v>
      </c>
      <c r="G26" s="253" t="s">
        <v>72</v>
      </c>
      <c r="H26" s="253" t="s">
        <v>72</v>
      </c>
      <c r="I26" s="253" t="s">
        <v>72</v>
      </c>
      <c r="J26" s="253" t="s">
        <v>72</v>
      </c>
      <c r="K26" s="253" t="s">
        <v>72</v>
      </c>
      <c r="L26" s="253" t="s">
        <v>72</v>
      </c>
      <c r="M26" s="253" t="s">
        <v>72</v>
      </c>
      <c r="N26" s="378"/>
      <c r="O26" s="378"/>
      <c r="P26" s="378"/>
      <c r="Q26" s="378"/>
      <c r="R26" s="378"/>
      <c r="S26" s="378"/>
      <c r="T26" s="378"/>
      <c r="U26" s="378"/>
      <c r="V26" s="378"/>
      <c r="W26" s="378"/>
      <c r="X26" s="378"/>
      <c r="Y26" s="378"/>
      <c r="Z26" s="378"/>
      <c r="AA26" s="378"/>
      <c r="AB26" s="378"/>
      <c r="AC26" s="378"/>
    </row>
    <row r="27" customFormat="false" ht="15" hidden="false" customHeight="true" outlineLevel="0" collapsed="false">
      <c r="A27" s="237" t="s">
        <v>238</v>
      </c>
      <c r="B27" s="253" t="s">
        <v>72</v>
      </c>
      <c r="C27" s="253" t="s">
        <v>72</v>
      </c>
      <c r="D27" s="253" t="s">
        <v>72</v>
      </c>
      <c r="E27" s="253" t="s">
        <v>72</v>
      </c>
      <c r="F27" s="253" t="s">
        <v>72</v>
      </c>
      <c r="G27" s="253" t="s">
        <v>72</v>
      </c>
      <c r="H27" s="253" t="s">
        <v>72</v>
      </c>
      <c r="I27" s="253" t="s">
        <v>72</v>
      </c>
      <c r="J27" s="253" t="s">
        <v>72</v>
      </c>
      <c r="K27" s="253" t="s">
        <v>72</v>
      </c>
      <c r="L27" s="253" t="s">
        <v>72</v>
      </c>
      <c r="M27" s="253" t="s">
        <v>72</v>
      </c>
      <c r="N27" s="378"/>
      <c r="O27" s="378"/>
      <c r="P27" s="378"/>
      <c r="Q27" s="378"/>
      <c r="R27" s="378"/>
      <c r="S27" s="378"/>
      <c r="T27" s="378"/>
      <c r="U27" s="378"/>
      <c r="V27" s="378"/>
      <c r="W27" s="378"/>
      <c r="X27" s="378"/>
      <c r="Y27" s="378"/>
      <c r="Z27" s="378"/>
      <c r="AA27" s="378"/>
      <c r="AB27" s="378"/>
      <c r="AC27" s="378"/>
    </row>
    <row r="28" customFormat="false" ht="5.1" hidden="false" customHeight="true" outlineLevel="0" collapsed="false">
      <c r="A28" s="241"/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</row>
    <row r="29" s="426" customFormat="true" ht="17.25" hidden="false" customHeight="true" outlineLevel="0" collapsed="false">
      <c r="A29" s="250" t="s">
        <v>501</v>
      </c>
      <c r="B29" s="334"/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</row>
    <row r="31" customFormat="false" ht="15.75" hidden="false" customHeight="false" outlineLevel="0" collapsed="false">
      <c r="A31" s="427"/>
    </row>
  </sheetData>
  <mergeCells count="5">
    <mergeCell ref="A1:M1"/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5.71"/>
    <col collapsed="false" customWidth="true" hidden="false" outlineLevel="0" max="4" min="3" style="188" width="6.7"/>
    <col collapsed="false" customWidth="true" hidden="false" outlineLevel="0" max="5" min="5" style="188" width="9.71"/>
    <col collapsed="false" customWidth="true" hidden="false" outlineLevel="0" max="13" min="6" style="188" width="6.7"/>
    <col collapsed="false" customWidth="true" hidden="false" outlineLevel="0" max="14" min="14" style="188" width="7.28"/>
    <col collapsed="false" customWidth="true" hidden="false" outlineLevel="0" max="21" min="15" style="188" width="5.71"/>
    <col collapsed="false" customWidth="false" hidden="false" outlineLevel="0" max="257" min="22" style="188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5" hidden="false" customHeight="true" outlineLevel="0" collapsed="false">
      <c r="M3" s="381" t="s">
        <v>74</v>
      </c>
      <c r="N3" s="381"/>
    </row>
    <row r="4" customFormat="false" ht="15" hidden="false" customHeight="true" outlineLevel="0" collapsed="false">
      <c r="A4" s="233"/>
      <c r="B4" s="118" t="s">
        <v>56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14.95" hidden="false" customHeight="true" outlineLevel="0" collapsed="false">
      <c r="A5" s="233"/>
      <c r="B5" s="415" t="s">
        <v>488</v>
      </c>
      <c r="C5" s="415" t="s">
        <v>76</v>
      </c>
      <c r="D5" s="415" t="s">
        <v>77</v>
      </c>
      <c r="E5" s="415" t="s">
        <v>489</v>
      </c>
      <c r="F5" s="414" t="s">
        <v>183</v>
      </c>
      <c r="G5" s="415" t="s">
        <v>80</v>
      </c>
      <c r="H5" s="415" t="s">
        <v>490</v>
      </c>
      <c r="I5" s="415" t="s">
        <v>82</v>
      </c>
      <c r="J5" s="414" t="s">
        <v>184</v>
      </c>
      <c r="K5" s="414" t="s">
        <v>491</v>
      </c>
      <c r="L5" s="414" t="s">
        <v>492</v>
      </c>
      <c r="M5" s="414" t="s">
        <v>86</v>
      </c>
      <c r="N5" s="415" t="s">
        <v>87</v>
      </c>
    </row>
    <row r="6" customFormat="false" ht="20.1" hidden="false" customHeight="true" outlineLevel="0" collapsed="false">
      <c r="A6" s="234" t="s">
        <v>113</v>
      </c>
      <c r="B6" s="259" t="n">
        <v>71</v>
      </c>
      <c r="C6" s="236" t="s">
        <v>72</v>
      </c>
      <c r="D6" s="236" t="n">
        <v>1</v>
      </c>
      <c r="E6" s="236" t="n">
        <v>58</v>
      </c>
      <c r="F6" s="236" t="s">
        <v>72</v>
      </c>
      <c r="G6" s="236" t="s">
        <v>72</v>
      </c>
      <c r="H6" s="236" t="n">
        <v>1</v>
      </c>
      <c r="I6" s="236" t="n">
        <v>2</v>
      </c>
      <c r="J6" s="236" t="n">
        <v>1</v>
      </c>
      <c r="K6" s="236" t="s">
        <v>72</v>
      </c>
      <c r="L6" s="236" t="s">
        <v>72</v>
      </c>
      <c r="M6" s="236" t="n">
        <v>7</v>
      </c>
      <c r="N6" s="236" t="n">
        <v>112</v>
      </c>
      <c r="O6" s="239"/>
      <c r="P6" s="239"/>
      <c r="Q6" s="239"/>
      <c r="R6" s="253"/>
      <c r="S6" s="253"/>
    </row>
    <row r="7" customFormat="false" ht="30" hidden="false" customHeight="true" outlineLevel="0" collapsed="false">
      <c r="A7" s="237" t="s">
        <v>218</v>
      </c>
      <c r="B7" s="249" t="n">
        <v>22</v>
      </c>
      <c r="C7" s="253" t="s">
        <v>72</v>
      </c>
      <c r="D7" s="253" t="s">
        <v>72</v>
      </c>
      <c r="E7" s="253" t="s">
        <v>72</v>
      </c>
      <c r="F7" s="253" t="s">
        <v>72</v>
      </c>
      <c r="G7" s="253" t="s">
        <v>72</v>
      </c>
      <c r="H7" s="253" t="s">
        <v>72</v>
      </c>
      <c r="I7" s="253" t="s">
        <v>72</v>
      </c>
      <c r="J7" s="253" t="n">
        <v>1</v>
      </c>
      <c r="K7" s="253" t="s">
        <v>72</v>
      </c>
      <c r="L7" s="253" t="s">
        <v>72</v>
      </c>
      <c r="M7" s="253" t="s">
        <v>72</v>
      </c>
      <c r="N7" s="253" t="n">
        <v>3</v>
      </c>
      <c r="O7" s="239"/>
      <c r="P7" s="239"/>
      <c r="Q7" s="239"/>
      <c r="R7" s="239"/>
      <c r="S7" s="239"/>
    </row>
    <row r="8" customFormat="false" ht="15" hidden="false" customHeight="true" outlineLevel="0" collapsed="false">
      <c r="A8" s="237" t="s">
        <v>219</v>
      </c>
      <c r="B8" s="249" t="n">
        <v>1</v>
      </c>
      <c r="C8" s="253" t="s">
        <v>72</v>
      </c>
      <c r="D8" s="253" t="s">
        <v>72</v>
      </c>
      <c r="E8" s="253" t="s">
        <v>72</v>
      </c>
      <c r="F8" s="253" t="s">
        <v>72</v>
      </c>
      <c r="G8" s="253" t="s">
        <v>72</v>
      </c>
      <c r="H8" s="253" t="s">
        <v>72</v>
      </c>
      <c r="I8" s="253" t="s">
        <v>72</v>
      </c>
      <c r="J8" s="253" t="s">
        <v>72</v>
      </c>
      <c r="K8" s="253" t="s">
        <v>72</v>
      </c>
      <c r="L8" s="253" t="s">
        <v>72</v>
      </c>
      <c r="M8" s="253" t="n">
        <v>1</v>
      </c>
      <c r="N8" s="253" t="n">
        <v>12</v>
      </c>
      <c r="O8" s="239"/>
      <c r="P8" s="239"/>
      <c r="Q8" s="239"/>
      <c r="R8" s="239"/>
      <c r="S8" s="239"/>
    </row>
    <row r="9" customFormat="false" ht="15" hidden="false" customHeight="true" outlineLevel="0" collapsed="false">
      <c r="A9" s="237" t="s">
        <v>220</v>
      </c>
      <c r="B9" s="249" t="n">
        <v>4</v>
      </c>
      <c r="C9" s="253" t="s">
        <v>72</v>
      </c>
      <c r="D9" s="253" t="n">
        <v>1</v>
      </c>
      <c r="E9" s="253" t="n">
        <v>1</v>
      </c>
      <c r="F9" s="253" t="s">
        <v>72</v>
      </c>
      <c r="G9" s="253" t="s">
        <v>72</v>
      </c>
      <c r="H9" s="253" t="s">
        <v>72</v>
      </c>
      <c r="I9" s="253" t="n">
        <v>2</v>
      </c>
      <c r="J9" s="253" t="s">
        <v>72</v>
      </c>
      <c r="K9" s="253" t="s">
        <v>72</v>
      </c>
      <c r="L9" s="253" t="s">
        <v>72</v>
      </c>
      <c r="M9" s="253" t="s">
        <v>72</v>
      </c>
      <c r="N9" s="253" t="n">
        <v>22</v>
      </c>
      <c r="O9" s="239"/>
      <c r="P9" s="239"/>
      <c r="Q9" s="239"/>
      <c r="R9" s="239"/>
      <c r="S9" s="239"/>
    </row>
    <row r="10" customFormat="false" ht="30" hidden="false" customHeight="true" outlineLevel="0" collapsed="false">
      <c r="A10" s="237" t="s">
        <v>221</v>
      </c>
      <c r="B10" s="238" t="n">
        <v>11</v>
      </c>
      <c r="C10" s="251" t="s">
        <v>72</v>
      </c>
      <c r="D10" s="251" t="s">
        <v>72</v>
      </c>
      <c r="E10" s="251" t="n">
        <v>1</v>
      </c>
      <c r="F10" s="251" t="s">
        <v>72</v>
      </c>
      <c r="G10" s="251" t="s">
        <v>72</v>
      </c>
      <c r="H10" s="251" t="s">
        <v>72</v>
      </c>
      <c r="I10" s="251" t="s">
        <v>72</v>
      </c>
      <c r="J10" s="253" t="s">
        <v>72</v>
      </c>
      <c r="K10" s="253" t="s">
        <v>72</v>
      </c>
      <c r="L10" s="253" t="s">
        <v>72</v>
      </c>
      <c r="M10" s="253" t="s">
        <v>72</v>
      </c>
      <c r="N10" s="251" t="s">
        <v>72</v>
      </c>
      <c r="O10" s="239"/>
      <c r="P10" s="239"/>
      <c r="Q10" s="239"/>
      <c r="R10" s="239"/>
      <c r="S10" s="239"/>
    </row>
    <row r="11" customFormat="false" ht="30" hidden="false" customHeight="true" outlineLevel="0" collapsed="false">
      <c r="A11" s="237" t="s">
        <v>222</v>
      </c>
      <c r="B11" s="249" t="n">
        <v>5</v>
      </c>
      <c r="C11" s="253" t="s">
        <v>72</v>
      </c>
      <c r="D11" s="253" t="s">
        <v>72</v>
      </c>
      <c r="E11" s="253" t="n">
        <v>1</v>
      </c>
      <c r="F11" s="253" t="s">
        <v>72</v>
      </c>
      <c r="G11" s="253" t="s">
        <v>72</v>
      </c>
      <c r="H11" s="253" t="n">
        <v>1</v>
      </c>
      <c r="I11" s="253" t="s">
        <v>72</v>
      </c>
      <c r="J11" s="253" t="s">
        <v>72</v>
      </c>
      <c r="K11" s="253" t="s">
        <v>72</v>
      </c>
      <c r="L11" s="253" t="s">
        <v>72</v>
      </c>
      <c r="M11" s="253" t="s">
        <v>72</v>
      </c>
      <c r="N11" s="253" t="n">
        <v>4</v>
      </c>
      <c r="O11" s="239"/>
      <c r="P11" s="239"/>
      <c r="Q11" s="239"/>
      <c r="R11" s="239"/>
      <c r="S11" s="239"/>
    </row>
    <row r="12" customFormat="false" ht="15" hidden="false" customHeight="true" outlineLevel="0" collapsed="false">
      <c r="A12" s="237" t="s">
        <v>223</v>
      </c>
      <c r="B12" s="249" t="s">
        <v>72</v>
      </c>
      <c r="C12" s="253" t="s">
        <v>72</v>
      </c>
      <c r="D12" s="253" t="s">
        <v>72</v>
      </c>
      <c r="E12" s="253" t="s">
        <v>72</v>
      </c>
      <c r="F12" s="253" t="s">
        <v>72</v>
      </c>
      <c r="G12" s="253" t="s">
        <v>72</v>
      </c>
      <c r="H12" s="253" t="s">
        <v>72</v>
      </c>
      <c r="I12" s="253" t="s">
        <v>72</v>
      </c>
      <c r="J12" s="253" t="s">
        <v>72</v>
      </c>
      <c r="K12" s="253" t="s">
        <v>72</v>
      </c>
      <c r="L12" s="253" t="s">
        <v>72</v>
      </c>
      <c r="M12" s="253" t="s">
        <v>72</v>
      </c>
      <c r="N12" s="253" t="n">
        <v>1</v>
      </c>
      <c r="O12" s="239"/>
      <c r="P12" s="239"/>
      <c r="Q12" s="239"/>
      <c r="R12" s="239"/>
      <c r="S12" s="239"/>
    </row>
    <row r="13" customFormat="false" ht="30" hidden="false" customHeight="true" outlineLevel="0" collapsed="false">
      <c r="A13" s="237" t="s">
        <v>224</v>
      </c>
      <c r="B13" s="249" t="s">
        <v>72</v>
      </c>
      <c r="C13" s="253" t="s">
        <v>72</v>
      </c>
      <c r="D13" s="253" t="s">
        <v>72</v>
      </c>
      <c r="E13" s="253" t="n">
        <v>5</v>
      </c>
      <c r="F13" s="253" t="s">
        <v>72</v>
      </c>
      <c r="G13" s="253" t="s">
        <v>72</v>
      </c>
      <c r="H13" s="253" t="s">
        <v>72</v>
      </c>
      <c r="I13" s="253" t="s">
        <v>72</v>
      </c>
      <c r="J13" s="253" t="s">
        <v>72</v>
      </c>
      <c r="K13" s="253" t="s">
        <v>72</v>
      </c>
      <c r="L13" s="253" t="s">
        <v>72</v>
      </c>
      <c r="M13" s="253" t="s">
        <v>72</v>
      </c>
      <c r="N13" s="253" t="n">
        <v>7</v>
      </c>
      <c r="O13" s="239"/>
      <c r="P13" s="239"/>
      <c r="Q13" s="239"/>
      <c r="R13" s="239"/>
      <c r="S13" s="239"/>
    </row>
    <row r="14" customFormat="false" ht="30" hidden="false" customHeight="true" outlineLevel="0" collapsed="false">
      <c r="A14" s="237" t="s">
        <v>225</v>
      </c>
      <c r="B14" s="249" t="n">
        <v>8</v>
      </c>
      <c r="C14" s="253" t="s">
        <v>72</v>
      </c>
      <c r="D14" s="253" t="s">
        <v>72</v>
      </c>
      <c r="E14" s="253" t="n">
        <v>14</v>
      </c>
      <c r="F14" s="253" t="s">
        <v>72</v>
      </c>
      <c r="G14" s="253" t="s">
        <v>72</v>
      </c>
      <c r="H14" s="253" t="s">
        <v>72</v>
      </c>
      <c r="I14" s="253" t="s">
        <v>72</v>
      </c>
      <c r="J14" s="253" t="s">
        <v>72</v>
      </c>
      <c r="K14" s="253" t="s">
        <v>72</v>
      </c>
      <c r="L14" s="253" t="s">
        <v>72</v>
      </c>
      <c r="M14" s="253" t="s">
        <v>72</v>
      </c>
      <c r="N14" s="253" t="n">
        <v>4</v>
      </c>
      <c r="O14" s="239"/>
      <c r="P14" s="239"/>
      <c r="Q14" s="239"/>
      <c r="R14" s="239"/>
      <c r="S14" s="239"/>
    </row>
    <row r="15" customFormat="false" ht="15" hidden="false" customHeight="true" outlineLevel="0" collapsed="false">
      <c r="A15" s="237" t="s">
        <v>226</v>
      </c>
      <c r="B15" s="249" t="s">
        <v>72</v>
      </c>
      <c r="C15" s="253" t="s">
        <v>72</v>
      </c>
      <c r="D15" s="253" t="s">
        <v>72</v>
      </c>
      <c r="E15" s="253" t="n">
        <v>1</v>
      </c>
      <c r="F15" s="253" t="s">
        <v>72</v>
      </c>
      <c r="G15" s="253" t="s">
        <v>72</v>
      </c>
      <c r="H15" s="253" t="s">
        <v>72</v>
      </c>
      <c r="I15" s="253" t="s">
        <v>72</v>
      </c>
      <c r="J15" s="253" t="s">
        <v>72</v>
      </c>
      <c r="K15" s="253" t="s">
        <v>72</v>
      </c>
      <c r="L15" s="253" t="s">
        <v>72</v>
      </c>
      <c r="M15" s="253" t="s">
        <v>72</v>
      </c>
      <c r="N15" s="253" t="n">
        <v>7</v>
      </c>
      <c r="O15" s="239"/>
      <c r="P15" s="239"/>
      <c r="Q15" s="239"/>
      <c r="R15" s="239"/>
      <c r="S15" s="239"/>
    </row>
    <row r="16" customFormat="false" ht="15" hidden="false" customHeight="true" outlineLevel="0" collapsed="false">
      <c r="A16" s="237" t="s">
        <v>227</v>
      </c>
      <c r="B16" s="249" t="s">
        <v>72</v>
      </c>
      <c r="C16" s="253" t="s">
        <v>72</v>
      </c>
      <c r="D16" s="253" t="s">
        <v>72</v>
      </c>
      <c r="E16" s="253" t="s">
        <v>72</v>
      </c>
      <c r="F16" s="253" t="s">
        <v>72</v>
      </c>
      <c r="G16" s="253" t="s">
        <v>72</v>
      </c>
      <c r="H16" s="253" t="s">
        <v>72</v>
      </c>
      <c r="I16" s="253" t="s">
        <v>72</v>
      </c>
      <c r="J16" s="253" t="s">
        <v>72</v>
      </c>
      <c r="K16" s="253" t="s">
        <v>72</v>
      </c>
      <c r="L16" s="253" t="s">
        <v>72</v>
      </c>
      <c r="M16" s="253" t="s">
        <v>72</v>
      </c>
      <c r="N16" s="253" t="s">
        <v>72</v>
      </c>
      <c r="O16" s="239"/>
      <c r="P16" s="239"/>
      <c r="Q16" s="239"/>
      <c r="R16" s="239"/>
      <c r="S16" s="239"/>
    </row>
    <row r="17" customFormat="false" ht="15" hidden="false" customHeight="true" outlineLevel="0" collapsed="false">
      <c r="A17" s="237" t="s">
        <v>228</v>
      </c>
      <c r="B17" s="249" t="n">
        <v>1</v>
      </c>
      <c r="C17" s="253" t="s">
        <v>72</v>
      </c>
      <c r="D17" s="253" t="s">
        <v>72</v>
      </c>
      <c r="E17" s="253" t="s">
        <v>72</v>
      </c>
      <c r="F17" s="253" t="s">
        <v>72</v>
      </c>
      <c r="G17" s="253" t="s">
        <v>72</v>
      </c>
      <c r="H17" s="253" t="s">
        <v>72</v>
      </c>
      <c r="I17" s="253" t="s">
        <v>72</v>
      </c>
      <c r="J17" s="253" t="s">
        <v>72</v>
      </c>
      <c r="K17" s="253" t="s">
        <v>72</v>
      </c>
      <c r="L17" s="253" t="s">
        <v>72</v>
      </c>
      <c r="M17" s="253" t="s">
        <v>72</v>
      </c>
      <c r="N17" s="253" t="n">
        <v>1</v>
      </c>
      <c r="O17" s="239"/>
      <c r="P17" s="239"/>
      <c r="Q17" s="239"/>
      <c r="R17" s="239"/>
      <c r="S17" s="239"/>
    </row>
    <row r="18" customFormat="false" ht="15" hidden="false" customHeight="true" outlineLevel="0" collapsed="false">
      <c r="A18" s="237" t="s">
        <v>229</v>
      </c>
      <c r="B18" s="249" t="n">
        <v>2</v>
      </c>
      <c r="C18" s="253" t="s">
        <v>72</v>
      </c>
      <c r="D18" s="253" t="s">
        <v>72</v>
      </c>
      <c r="E18" s="253" t="n">
        <v>1</v>
      </c>
      <c r="F18" s="253" t="s">
        <v>72</v>
      </c>
      <c r="G18" s="253" t="s">
        <v>72</v>
      </c>
      <c r="H18" s="253" t="s">
        <v>72</v>
      </c>
      <c r="I18" s="253" t="s">
        <v>72</v>
      </c>
      <c r="J18" s="253" t="s">
        <v>72</v>
      </c>
      <c r="K18" s="253" t="s">
        <v>72</v>
      </c>
      <c r="L18" s="253" t="s">
        <v>72</v>
      </c>
      <c r="M18" s="253" t="s">
        <v>72</v>
      </c>
      <c r="N18" s="253" t="n">
        <v>3</v>
      </c>
      <c r="O18" s="239"/>
      <c r="P18" s="239"/>
      <c r="Q18" s="239"/>
      <c r="R18" s="239"/>
      <c r="S18" s="239"/>
    </row>
    <row r="19" customFormat="false" ht="15" hidden="false" customHeight="true" outlineLevel="0" collapsed="false">
      <c r="A19" s="237" t="s">
        <v>230</v>
      </c>
      <c r="B19" s="249" t="n">
        <v>2</v>
      </c>
      <c r="C19" s="253" t="s">
        <v>72</v>
      </c>
      <c r="D19" s="253" t="s">
        <v>72</v>
      </c>
      <c r="E19" s="253" t="n">
        <v>1</v>
      </c>
      <c r="F19" s="253" t="s">
        <v>72</v>
      </c>
      <c r="G19" s="253" t="s">
        <v>72</v>
      </c>
      <c r="H19" s="253" t="s">
        <v>72</v>
      </c>
      <c r="I19" s="253" t="s">
        <v>72</v>
      </c>
      <c r="J19" s="253" t="s">
        <v>72</v>
      </c>
      <c r="K19" s="253" t="s">
        <v>72</v>
      </c>
      <c r="L19" s="253" t="s">
        <v>72</v>
      </c>
      <c r="M19" s="253" t="s">
        <v>72</v>
      </c>
      <c r="N19" s="253" t="n">
        <v>1</v>
      </c>
      <c r="O19" s="239"/>
      <c r="P19" s="239"/>
      <c r="Q19" s="239"/>
      <c r="R19" s="239"/>
      <c r="S19" s="239"/>
    </row>
    <row r="20" customFormat="false" ht="30" hidden="false" customHeight="true" outlineLevel="0" collapsed="false">
      <c r="A20" s="237" t="s">
        <v>231</v>
      </c>
      <c r="B20" s="249" t="n">
        <v>3</v>
      </c>
      <c r="C20" s="253" t="s">
        <v>72</v>
      </c>
      <c r="D20" s="253" t="s">
        <v>72</v>
      </c>
      <c r="E20" s="253" t="n">
        <v>3</v>
      </c>
      <c r="F20" s="253" t="s">
        <v>72</v>
      </c>
      <c r="G20" s="253" t="s">
        <v>72</v>
      </c>
      <c r="H20" s="253" t="s">
        <v>72</v>
      </c>
      <c r="I20" s="253" t="s">
        <v>72</v>
      </c>
      <c r="J20" s="253" t="s">
        <v>72</v>
      </c>
      <c r="K20" s="253" t="s">
        <v>72</v>
      </c>
      <c r="L20" s="253" t="s">
        <v>72</v>
      </c>
      <c r="M20" s="253" t="s">
        <v>72</v>
      </c>
      <c r="N20" s="253" t="n">
        <v>6</v>
      </c>
      <c r="O20" s="239"/>
      <c r="P20" s="239"/>
      <c r="Q20" s="239"/>
      <c r="R20" s="239"/>
      <c r="S20" s="239"/>
    </row>
    <row r="21" customFormat="false" ht="30" hidden="false" customHeight="true" outlineLevel="0" collapsed="false">
      <c r="A21" s="237" t="s">
        <v>232</v>
      </c>
      <c r="B21" s="249" t="n">
        <v>4</v>
      </c>
      <c r="C21" s="253" t="s">
        <v>72</v>
      </c>
      <c r="D21" s="253" t="s">
        <v>72</v>
      </c>
      <c r="E21" s="253" t="n">
        <v>7</v>
      </c>
      <c r="F21" s="253" t="s">
        <v>72</v>
      </c>
      <c r="G21" s="253" t="s">
        <v>72</v>
      </c>
      <c r="H21" s="253" t="s">
        <v>72</v>
      </c>
      <c r="I21" s="253" t="s">
        <v>72</v>
      </c>
      <c r="J21" s="253" t="s">
        <v>72</v>
      </c>
      <c r="K21" s="253" t="s">
        <v>72</v>
      </c>
      <c r="L21" s="253" t="s">
        <v>72</v>
      </c>
      <c r="M21" s="253" t="n">
        <v>4</v>
      </c>
      <c r="N21" s="253" t="n">
        <v>13</v>
      </c>
      <c r="O21" s="239"/>
      <c r="P21" s="239"/>
      <c r="Q21" s="239"/>
      <c r="R21" s="239"/>
      <c r="S21" s="239"/>
    </row>
    <row r="22" customFormat="false" ht="15" hidden="false" customHeight="true" outlineLevel="0" collapsed="false">
      <c r="A22" s="237" t="s">
        <v>233</v>
      </c>
      <c r="B22" s="249" t="s">
        <v>72</v>
      </c>
      <c r="C22" s="253" t="s">
        <v>72</v>
      </c>
      <c r="D22" s="253" t="s">
        <v>72</v>
      </c>
      <c r="E22" s="253" t="n">
        <v>6</v>
      </c>
      <c r="F22" s="253" t="s">
        <v>72</v>
      </c>
      <c r="G22" s="253" t="s">
        <v>72</v>
      </c>
      <c r="H22" s="253" t="s">
        <v>72</v>
      </c>
      <c r="I22" s="253" t="s">
        <v>72</v>
      </c>
      <c r="J22" s="253" t="s">
        <v>72</v>
      </c>
      <c r="K22" s="253" t="s">
        <v>72</v>
      </c>
      <c r="L22" s="253" t="s">
        <v>72</v>
      </c>
      <c r="M22" s="253" t="s">
        <v>72</v>
      </c>
      <c r="N22" s="253" t="n">
        <v>10</v>
      </c>
      <c r="O22" s="239"/>
      <c r="P22" s="239"/>
      <c r="Q22" s="239"/>
      <c r="R22" s="239"/>
      <c r="S22" s="239"/>
    </row>
    <row r="23" customFormat="false" ht="15" hidden="false" customHeight="true" outlineLevel="0" collapsed="false">
      <c r="A23" s="237" t="s">
        <v>234</v>
      </c>
      <c r="B23" s="249" t="n">
        <v>8</v>
      </c>
      <c r="C23" s="253" t="s">
        <v>72</v>
      </c>
      <c r="D23" s="253" t="s">
        <v>72</v>
      </c>
      <c r="E23" s="253" t="n">
        <v>16</v>
      </c>
      <c r="F23" s="253" t="s">
        <v>72</v>
      </c>
      <c r="G23" s="253" t="s">
        <v>72</v>
      </c>
      <c r="H23" s="253" t="s">
        <v>72</v>
      </c>
      <c r="I23" s="253" t="s">
        <v>72</v>
      </c>
      <c r="J23" s="253" t="s">
        <v>72</v>
      </c>
      <c r="K23" s="253" t="s">
        <v>72</v>
      </c>
      <c r="L23" s="253" t="s">
        <v>72</v>
      </c>
      <c r="M23" s="253" t="n">
        <v>2</v>
      </c>
      <c r="N23" s="253" t="n">
        <v>11</v>
      </c>
      <c r="O23" s="239"/>
      <c r="P23" s="239"/>
      <c r="Q23" s="239"/>
      <c r="R23" s="239"/>
      <c r="S23" s="239"/>
    </row>
    <row r="24" customFormat="false" ht="15" hidden="false" customHeight="true" outlineLevel="0" collapsed="false">
      <c r="A24" s="237" t="s">
        <v>235</v>
      </c>
      <c r="B24" s="249" t="s">
        <v>72</v>
      </c>
      <c r="C24" s="253" t="s">
        <v>72</v>
      </c>
      <c r="D24" s="253" t="s">
        <v>72</v>
      </c>
      <c r="E24" s="253" t="n">
        <v>1</v>
      </c>
      <c r="F24" s="253" t="s">
        <v>72</v>
      </c>
      <c r="G24" s="253" t="s">
        <v>72</v>
      </c>
      <c r="H24" s="253" t="s">
        <v>72</v>
      </c>
      <c r="I24" s="253" t="s">
        <v>72</v>
      </c>
      <c r="J24" s="253" t="s">
        <v>72</v>
      </c>
      <c r="K24" s="253" t="s">
        <v>72</v>
      </c>
      <c r="L24" s="253" t="s">
        <v>72</v>
      </c>
      <c r="M24" s="253" t="s">
        <v>72</v>
      </c>
      <c r="N24" s="253" t="n">
        <v>7</v>
      </c>
      <c r="O24" s="239"/>
      <c r="P24" s="239"/>
      <c r="Q24" s="239"/>
      <c r="R24" s="239"/>
      <c r="S24" s="239"/>
    </row>
    <row r="25" customFormat="false" ht="15" hidden="false" customHeight="true" outlineLevel="0" collapsed="false">
      <c r="A25" s="237" t="s">
        <v>236</v>
      </c>
      <c r="B25" s="249" t="s">
        <v>72</v>
      </c>
      <c r="C25" s="253" t="s">
        <v>72</v>
      </c>
      <c r="D25" s="253" t="s">
        <v>72</v>
      </c>
      <c r="E25" s="253" t="s">
        <v>72</v>
      </c>
      <c r="F25" s="253" t="s">
        <v>72</v>
      </c>
      <c r="G25" s="253" t="s">
        <v>72</v>
      </c>
      <c r="H25" s="253" t="s">
        <v>72</v>
      </c>
      <c r="I25" s="253" t="s">
        <v>72</v>
      </c>
      <c r="J25" s="253" t="s">
        <v>72</v>
      </c>
      <c r="K25" s="253" t="s">
        <v>72</v>
      </c>
      <c r="L25" s="253" t="s">
        <v>72</v>
      </c>
      <c r="M25" s="253" t="s">
        <v>72</v>
      </c>
      <c r="N25" s="253" t="s">
        <v>72</v>
      </c>
      <c r="O25" s="239"/>
      <c r="P25" s="239"/>
      <c r="Q25" s="239"/>
      <c r="R25" s="239"/>
      <c r="S25" s="239"/>
    </row>
    <row r="26" customFormat="false" ht="15" hidden="false" customHeight="true" outlineLevel="0" collapsed="false">
      <c r="A26" s="237" t="s">
        <v>237</v>
      </c>
      <c r="B26" s="249" t="s">
        <v>72</v>
      </c>
      <c r="C26" s="253" t="s">
        <v>72</v>
      </c>
      <c r="D26" s="253" t="s">
        <v>72</v>
      </c>
      <c r="E26" s="253" t="s">
        <v>72</v>
      </c>
      <c r="F26" s="253" t="s">
        <v>72</v>
      </c>
      <c r="G26" s="253" t="s">
        <v>72</v>
      </c>
      <c r="H26" s="253" t="s">
        <v>72</v>
      </c>
      <c r="I26" s="253" t="s">
        <v>72</v>
      </c>
      <c r="J26" s="253" t="s">
        <v>72</v>
      </c>
      <c r="K26" s="253" t="s">
        <v>72</v>
      </c>
      <c r="L26" s="253" t="s">
        <v>72</v>
      </c>
      <c r="M26" s="253" t="s">
        <v>72</v>
      </c>
      <c r="N26" s="253" t="s">
        <v>72</v>
      </c>
      <c r="O26" s="378"/>
      <c r="P26" s="378"/>
      <c r="Q26" s="378"/>
      <c r="R26" s="378"/>
      <c r="S26" s="378"/>
    </row>
    <row r="27" customFormat="false" ht="15" hidden="false" customHeight="true" outlineLevel="0" collapsed="false">
      <c r="A27" s="237" t="s">
        <v>238</v>
      </c>
      <c r="B27" s="249" t="s">
        <v>72</v>
      </c>
      <c r="C27" s="253" t="s">
        <v>72</v>
      </c>
      <c r="D27" s="253" t="s">
        <v>72</v>
      </c>
      <c r="E27" s="253" t="s">
        <v>72</v>
      </c>
      <c r="F27" s="253" t="s">
        <v>72</v>
      </c>
      <c r="G27" s="253" t="s">
        <v>72</v>
      </c>
      <c r="H27" s="253" t="s">
        <v>72</v>
      </c>
      <c r="I27" s="253" t="s">
        <v>72</v>
      </c>
      <c r="J27" s="253" t="s">
        <v>72</v>
      </c>
      <c r="K27" s="253" t="s">
        <v>72</v>
      </c>
      <c r="L27" s="253" t="s">
        <v>72</v>
      </c>
      <c r="M27" s="253" t="s">
        <v>72</v>
      </c>
      <c r="N27" s="253" t="s">
        <v>72</v>
      </c>
      <c r="O27" s="378"/>
      <c r="P27" s="378"/>
      <c r="Q27" s="378"/>
      <c r="R27" s="378"/>
      <c r="S27" s="378"/>
    </row>
    <row r="28" customFormat="false" ht="17.25" hidden="false" customHeight="true" outlineLevel="0" collapsed="false"/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428" width="45.84"/>
    <col collapsed="false" customWidth="true" hidden="false" outlineLevel="0" max="2" min="2" style="429" width="11.28"/>
    <col collapsed="false" customWidth="true" hidden="false" outlineLevel="0" max="5" min="3" style="429" width="6.7"/>
    <col collapsed="false" customWidth="true" hidden="false" outlineLevel="0" max="6" min="6" style="429" width="11.71"/>
    <col collapsed="false" customWidth="true" hidden="false" outlineLevel="0" max="7" min="7" style="429" width="13.71"/>
    <col collapsed="false" customWidth="true" hidden="false" outlineLevel="0" max="8" min="8" style="429" width="7.71"/>
    <col collapsed="false" customWidth="true" hidden="false" outlineLevel="0" max="9" min="9" style="429" width="8.28"/>
    <col collapsed="false" customWidth="true" hidden="false" outlineLevel="0" max="13" min="10" style="429" width="6.7"/>
    <col collapsed="false" customWidth="true" hidden="false" outlineLevel="0" max="108" min="14" style="429" width="5.71"/>
    <col collapsed="false" customWidth="false" hidden="false" outlineLevel="0" max="257" min="109" style="429" width="8.85"/>
  </cols>
  <sheetData>
    <row r="1" customFormat="false" ht="15" hidden="false" customHeight="true" outlineLevel="0" collapsed="false">
      <c r="A1" s="430" t="s">
        <v>525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</row>
    <row r="2" customFormat="false" ht="15" hidden="false" customHeight="true" outlineLevel="0" collapsed="false">
      <c r="A2" s="430" t="s">
        <v>522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</row>
    <row r="3" customFormat="false" ht="15" hidden="false" customHeight="true" outlineLevel="0" collapsed="false">
      <c r="I3" s="431"/>
      <c r="J3" s="431"/>
      <c r="K3" s="431"/>
      <c r="L3" s="431"/>
      <c r="M3" s="431" t="s">
        <v>165</v>
      </c>
    </row>
    <row r="4" customFormat="false" ht="15" hidden="false" customHeight="true" outlineLevel="0" collapsed="false">
      <c r="A4" s="432"/>
      <c r="B4" s="412" t="s">
        <v>494</v>
      </c>
      <c r="C4" s="118" t="s">
        <v>56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114.95" hidden="false" customHeight="true" outlineLevel="0" collapsed="false">
      <c r="A5" s="432"/>
      <c r="B5" s="412"/>
      <c r="C5" s="414" t="s">
        <v>480</v>
      </c>
      <c r="D5" s="415" t="s">
        <v>58</v>
      </c>
      <c r="E5" s="414" t="s">
        <v>523</v>
      </c>
      <c r="F5" s="415" t="s">
        <v>60</v>
      </c>
      <c r="G5" s="415" t="s">
        <v>482</v>
      </c>
      <c r="H5" s="415" t="s">
        <v>483</v>
      </c>
      <c r="I5" s="414" t="s">
        <v>484</v>
      </c>
      <c r="J5" s="415" t="s">
        <v>178</v>
      </c>
      <c r="K5" s="415" t="s">
        <v>179</v>
      </c>
      <c r="L5" s="415" t="s">
        <v>526</v>
      </c>
      <c r="M5" s="415" t="s">
        <v>486</v>
      </c>
    </row>
    <row r="6" customFormat="false" ht="20.1" hidden="false" customHeight="true" outlineLevel="0" collapsed="false">
      <c r="A6" s="234" t="s">
        <v>113</v>
      </c>
      <c r="B6" s="259" t="n">
        <v>34</v>
      </c>
      <c r="C6" s="236" t="n">
        <v>19</v>
      </c>
      <c r="D6" s="236" t="n">
        <v>4</v>
      </c>
      <c r="E6" s="236" t="n">
        <v>3</v>
      </c>
      <c r="F6" s="236" t="n">
        <v>1</v>
      </c>
      <c r="G6" s="236" t="n">
        <v>1</v>
      </c>
      <c r="H6" s="236" t="s">
        <v>72</v>
      </c>
      <c r="I6" s="236" t="s">
        <v>72</v>
      </c>
      <c r="J6" s="236" t="n">
        <v>3</v>
      </c>
      <c r="K6" s="419" t="s">
        <v>72</v>
      </c>
      <c r="L6" s="419" t="s">
        <v>72</v>
      </c>
      <c r="M6" s="419" t="s">
        <v>72</v>
      </c>
    </row>
    <row r="7" customFormat="false" ht="30" hidden="false" customHeight="true" outlineLevel="0" collapsed="false">
      <c r="A7" s="237" t="s">
        <v>218</v>
      </c>
      <c r="B7" s="433" t="n">
        <v>3</v>
      </c>
      <c r="C7" s="434" t="n">
        <v>2</v>
      </c>
      <c r="D7" s="434" t="s">
        <v>72</v>
      </c>
      <c r="E7" s="434" t="s">
        <v>72</v>
      </c>
      <c r="F7" s="434" t="s">
        <v>72</v>
      </c>
      <c r="G7" s="434" t="s">
        <v>72</v>
      </c>
      <c r="H7" s="434" t="s">
        <v>72</v>
      </c>
      <c r="I7" s="434" t="s">
        <v>72</v>
      </c>
      <c r="J7" s="434" t="s">
        <v>72</v>
      </c>
      <c r="K7" s="434" t="s">
        <v>72</v>
      </c>
      <c r="L7" s="434" t="s">
        <v>72</v>
      </c>
      <c r="M7" s="434" t="s">
        <v>72</v>
      </c>
    </row>
    <row r="8" customFormat="false" ht="15" hidden="false" customHeight="true" outlineLevel="0" collapsed="false">
      <c r="A8" s="237" t="s">
        <v>219</v>
      </c>
      <c r="B8" s="433" t="n">
        <v>2</v>
      </c>
      <c r="C8" s="434" t="s">
        <v>72</v>
      </c>
      <c r="D8" s="434" t="n">
        <v>1</v>
      </c>
      <c r="E8" s="434" t="n">
        <v>1</v>
      </c>
      <c r="F8" s="434" t="s">
        <v>72</v>
      </c>
      <c r="G8" s="434" t="n">
        <v>1</v>
      </c>
      <c r="H8" s="434" t="s">
        <v>72</v>
      </c>
      <c r="I8" s="434" t="s">
        <v>72</v>
      </c>
      <c r="J8" s="434" t="s">
        <v>72</v>
      </c>
      <c r="K8" s="434" t="s">
        <v>72</v>
      </c>
      <c r="L8" s="434" t="s">
        <v>72</v>
      </c>
      <c r="M8" s="434" t="s">
        <v>72</v>
      </c>
    </row>
    <row r="9" customFormat="false" ht="15" hidden="false" customHeight="true" outlineLevel="0" collapsed="false">
      <c r="A9" s="237" t="s">
        <v>220</v>
      </c>
      <c r="B9" s="433" t="n">
        <v>7</v>
      </c>
      <c r="C9" s="434" t="n">
        <v>4</v>
      </c>
      <c r="D9" s="434" t="n">
        <v>2</v>
      </c>
      <c r="E9" s="434" t="n">
        <v>2</v>
      </c>
      <c r="F9" s="434" t="s">
        <v>72</v>
      </c>
      <c r="G9" s="434" t="s">
        <v>72</v>
      </c>
      <c r="H9" s="434" t="s">
        <v>72</v>
      </c>
      <c r="I9" s="434" t="s">
        <v>72</v>
      </c>
      <c r="J9" s="434" t="s">
        <v>72</v>
      </c>
      <c r="K9" s="434" t="s">
        <v>72</v>
      </c>
      <c r="L9" s="434" t="s">
        <v>72</v>
      </c>
      <c r="M9" s="434" t="s">
        <v>72</v>
      </c>
    </row>
    <row r="10" customFormat="false" ht="30" hidden="false" customHeight="true" outlineLevel="0" collapsed="false">
      <c r="A10" s="237" t="s">
        <v>221</v>
      </c>
      <c r="B10" s="433" t="n">
        <v>1</v>
      </c>
      <c r="C10" s="434" t="n">
        <v>1</v>
      </c>
      <c r="D10" s="434" t="s">
        <v>72</v>
      </c>
      <c r="E10" s="434" t="s">
        <v>72</v>
      </c>
      <c r="F10" s="434" t="s">
        <v>72</v>
      </c>
      <c r="G10" s="434" t="s">
        <v>72</v>
      </c>
      <c r="H10" s="434" t="s">
        <v>72</v>
      </c>
      <c r="I10" s="434" t="s">
        <v>72</v>
      </c>
      <c r="J10" s="434" t="s">
        <v>72</v>
      </c>
      <c r="K10" s="434" t="s">
        <v>72</v>
      </c>
      <c r="L10" s="434" t="s">
        <v>72</v>
      </c>
      <c r="M10" s="434" t="s">
        <v>72</v>
      </c>
    </row>
    <row r="11" customFormat="false" ht="30" hidden="false" customHeight="true" outlineLevel="0" collapsed="false">
      <c r="A11" s="237" t="s">
        <v>222</v>
      </c>
      <c r="B11" s="433" t="n">
        <v>5</v>
      </c>
      <c r="C11" s="434" t="n">
        <v>1</v>
      </c>
      <c r="D11" s="434" t="s">
        <v>72</v>
      </c>
      <c r="E11" s="434" t="s">
        <v>72</v>
      </c>
      <c r="F11" s="434" t="s">
        <v>72</v>
      </c>
      <c r="G11" s="434" t="s">
        <v>72</v>
      </c>
      <c r="H11" s="434" t="s">
        <v>72</v>
      </c>
      <c r="I11" s="434" t="s">
        <v>72</v>
      </c>
      <c r="J11" s="434" t="n">
        <v>3</v>
      </c>
      <c r="K11" s="434" t="s">
        <v>72</v>
      </c>
      <c r="L11" s="434" t="s">
        <v>72</v>
      </c>
      <c r="M11" s="434" t="s">
        <v>72</v>
      </c>
    </row>
    <row r="12" customFormat="false" ht="15" hidden="false" customHeight="true" outlineLevel="0" collapsed="false">
      <c r="A12" s="237" t="s">
        <v>223</v>
      </c>
      <c r="B12" s="433" t="n">
        <v>1</v>
      </c>
      <c r="C12" s="434" t="n">
        <v>1</v>
      </c>
      <c r="D12" s="434" t="s">
        <v>72</v>
      </c>
      <c r="E12" s="434" t="s">
        <v>72</v>
      </c>
      <c r="F12" s="434" t="s">
        <v>72</v>
      </c>
      <c r="G12" s="434" t="s">
        <v>72</v>
      </c>
      <c r="H12" s="434" t="s">
        <v>72</v>
      </c>
      <c r="I12" s="434" t="s">
        <v>72</v>
      </c>
      <c r="J12" s="434" t="s">
        <v>72</v>
      </c>
      <c r="K12" s="434" t="s">
        <v>72</v>
      </c>
      <c r="L12" s="434" t="s">
        <v>72</v>
      </c>
      <c r="M12" s="434" t="s">
        <v>72</v>
      </c>
    </row>
    <row r="13" customFormat="false" ht="30" hidden="false" customHeight="true" outlineLevel="0" collapsed="false">
      <c r="A13" s="237" t="s">
        <v>224</v>
      </c>
      <c r="B13" s="433" t="s">
        <v>72</v>
      </c>
      <c r="C13" s="434" t="s">
        <v>72</v>
      </c>
      <c r="D13" s="434" t="s">
        <v>72</v>
      </c>
      <c r="E13" s="434" t="s">
        <v>72</v>
      </c>
      <c r="F13" s="434" t="s">
        <v>72</v>
      </c>
      <c r="G13" s="434" t="s">
        <v>72</v>
      </c>
      <c r="H13" s="434" t="s">
        <v>72</v>
      </c>
      <c r="I13" s="434" t="s">
        <v>72</v>
      </c>
      <c r="J13" s="434" t="s">
        <v>72</v>
      </c>
      <c r="K13" s="434" t="s">
        <v>72</v>
      </c>
      <c r="L13" s="434" t="s">
        <v>72</v>
      </c>
      <c r="M13" s="434" t="s">
        <v>72</v>
      </c>
    </row>
    <row r="14" customFormat="false" ht="30" hidden="false" customHeight="true" outlineLevel="0" collapsed="false">
      <c r="A14" s="237" t="s">
        <v>225</v>
      </c>
      <c r="B14" s="433" t="n">
        <v>3</v>
      </c>
      <c r="C14" s="434" t="n">
        <v>3</v>
      </c>
      <c r="D14" s="434" t="s">
        <v>72</v>
      </c>
      <c r="E14" s="434" t="s">
        <v>72</v>
      </c>
      <c r="F14" s="434" t="s">
        <v>72</v>
      </c>
      <c r="G14" s="434" t="s">
        <v>72</v>
      </c>
      <c r="H14" s="434" t="s">
        <v>72</v>
      </c>
      <c r="I14" s="434" t="s">
        <v>72</v>
      </c>
      <c r="J14" s="434" t="s">
        <v>72</v>
      </c>
      <c r="K14" s="434" t="s">
        <v>72</v>
      </c>
      <c r="L14" s="434" t="s">
        <v>72</v>
      </c>
      <c r="M14" s="434" t="s">
        <v>72</v>
      </c>
    </row>
    <row r="15" customFormat="false" ht="15" hidden="false" customHeight="true" outlineLevel="0" collapsed="false">
      <c r="A15" s="237" t="s">
        <v>226</v>
      </c>
      <c r="B15" s="433" t="s">
        <v>72</v>
      </c>
      <c r="C15" s="434" t="s">
        <v>72</v>
      </c>
      <c r="D15" s="434" t="s">
        <v>72</v>
      </c>
      <c r="E15" s="434" t="s">
        <v>72</v>
      </c>
      <c r="F15" s="434" t="s">
        <v>72</v>
      </c>
      <c r="G15" s="434" t="s">
        <v>72</v>
      </c>
      <c r="H15" s="434" t="s">
        <v>72</v>
      </c>
      <c r="I15" s="434" t="s">
        <v>72</v>
      </c>
      <c r="J15" s="434" t="s">
        <v>72</v>
      </c>
      <c r="K15" s="434" t="s">
        <v>72</v>
      </c>
      <c r="L15" s="434" t="s">
        <v>72</v>
      </c>
      <c r="M15" s="434" t="s">
        <v>72</v>
      </c>
    </row>
    <row r="16" customFormat="false" ht="15" hidden="false" customHeight="true" outlineLevel="0" collapsed="false">
      <c r="A16" s="237" t="s">
        <v>227</v>
      </c>
      <c r="B16" s="433" t="s">
        <v>72</v>
      </c>
      <c r="C16" s="434" t="s">
        <v>72</v>
      </c>
      <c r="D16" s="434" t="s">
        <v>72</v>
      </c>
      <c r="E16" s="434" t="s">
        <v>72</v>
      </c>
      <c r="F16" s="434" t="s">
        <v>72</v>
      </c>
      <c r="G16" s="434" t="s">
        <v>72</v>
      </c>
      <c r="H16" s="434" t="s">
        <v>72</v>
      </c>
      <c r="I16" s="434" t="s">
        <v>72</v>
      </c>
      <c r="J16" s="434" t="s">
        <v>72</v>
      </c>
      <c r="K16" s="434" t="s">
        <v>72</v>
      </c>
      <c r="L16" s="434" t="s">
        <v>72</v>
      </c>
      <c r="M16" s="434" t="s">
        <v>72</v>
      </c>
    </row>
    <row r="17" customFormat="false" ht="15" hidden="false" customHeight="true" outlineLevel="0" collapsed="false">
      <c r="A17" s="237" t="s">
        <v>228</v>
      </c>
      <c r="B17" s="433" t="s">
        <v>72</v>
      </c>
      <c r="C17" s="434" t="s">
        <v>72</v>
      </c>
      <c r="D17" s="434" t="s">
        <v>72</v>
      </c>
      <c r="E17" s="434" t="s">
        <v>72</v>
      </c>
      <c r="F17" s="434" t="s">
        <v>72</v>
      </c>
      <c r="G17" s="434" t="s">
        <v>72</v>
      </c>
      <c r="H17" s="434" t="s">
        <v>72</v>
      </c>
      <c r="I17" s="434" t="s">
        <v>72</v>
      </c>
      <c r="J17" s="434" t="s">
        <v>72</v>
      </c>
      <c r="K17" s="434" t="s">
        <v>72</v>
      </c>
      <c r="L17" s="434" t="s">
        <v>72</v>
      </c>
      <c r="M17" s="434" t="s">
        <v>72</v>
      </c>
    </row>
    <row r="18" customFormat="false" ht="15" hidden="false" customHeight="true" outlineLevel="0" collapsed="false">
      <c r="A18" s="237" t="s">
        <v>229</v>
      </c>
      <c r="B18" s="433" t="n">
        <v>1</v>
      </c>
      <c r="C18" s="434" t="n">
        <v>1</v>
      </c>
      <c r="D18" s="434" t="s">
        <v>72</v>
      </c>
      <c r="E18" s="434" t="s">
        <v>72</v>
      </c>
      <c r="F18" s="434" t="s">
        <v>72</v>
      </c>
      <c r="G18" s="434" t="s">
        <v>72</v>
      </c>
      <c r="H18" s="434" t="s">
        <v>72</v>
      </c>
      <c r="I18" s="434" t="s">
        <v>72</v>
      </c>
      <c r="J18" s="434" t="s">
        <v>72</v>
      </c>
      <c r="K18" s="434" t="s">
        <v>72</v>
      </c>
      <c r="L18" s="434" t="s">
        <v>72</v>
      </c>
      <c r="M18" s="434" t="s">
        <v>72</v>
      </c>
    </row>
    <row r="19" customFormat="false" ht="15" hidden="false" customHeight="true" outlineLevel="0" collapsed="false">
      <c r="A19" s="237" t="s">
        <v>230</v>
      </c>
      <c r="B19" s="433" t="s">
        <v>72</v>
      </c>
      <c r="C19" s="434" t="s">
        <v>72</v>
      </c>
      <c r="D19" s="434" t="s">
        <v>72</v>
      </c>
      <c r="E19" s="434" t="s">
        <v>72</v>
      </c>
      <c r="F19" s="434" t="s">
        <v>72</v>
      </c>
      <c r="G19" s="434" t="s">
        <v>72</v>
      </c>
      <c r="H19" s="434" t="s">
        <v>72</v>
      </c>
      <c r="I19" s="434" t="s">
        <v>72</v>
      </c>
      <c r="J19" s="434" t="s">
        <v>72</v>
      </c>
      <c r="K19" s="434" t="s">
        <v>72</v>
      </c>
      <c r="L19" s="434" t="s">
        <v>72</v>
      </c>
      <c r="M19" s="434" t="s">
        <v>72</v>
      </c>
    </row>
    <row r="20" customFormat="false" ht="30" hidden="false" customHeight="true" outlineLevel="0" collapsed="false">
      <c r="A20" s="237" t="s">
        <v>231</v>
      </c>
      <c r="B20" s="433" t="s">
        <v>72</v>
      </c>
      <c r="C20" s="434" t="s">
        <v>72</v>
      </c>
      <c r="D20" s="434" t="s">
        <v>72</v>
      </c>
      <c r="E20" s="434" t="s">
        <v>72</v>
      </c>
      <c r="F20" s="434" t="s">
        <v>72</v>
      </c>
      <c r="G20" s="434" t="s">
        <v>72</v>
      </c>
      <c r="H20" s="434" t="s">
        <v>72</v>
      </c>
      <c r="I20" s="434" t="s">
        <v>72</v>
      </c>
      <c r="J20" s="434" t="s">
        <v>72</v>
      </c>
      <c r="K20" s="434" t="s">
        <v>72</v>
      </c>
      <c r="L20" s="434" t="s">
        <v>72</v>
      </c>
      <c r="M20" s="434" t="s">
        <v>72</v>
      </c>
    </row>
    <row r="21" customFormat="false" ht="30" hidden="false" customHeight="true" outlineLevel="0" collapsed="false">
      <c r="A21" s="237" t="s">
        <v>232</v>
      </c>
      <c r="B21" s="433" t="n">
        <v>6</v>
      </c>
      <c r="C21" s="434" t="n">
        <v>3</v>
      </c>
      <c r="D21" s="434" t="s">
        <v>72</v>
      </c>
      <c r="E21" s="434" t="s">
        <v>72</v>
      </c>
      <c r="F21" s="434" t="n">
        <v>1</v>
      </c>
      <c r="G21" s="434" t="s">
        <v>72</v>
      </c>
      <c r="H21" s="434" t="s">
        <v>72</v>
      </c>
      <c r="I21" s="434" t="s">
        <v>72</v>
      </c>
      <c r="J21" s="434" t="s">
        <v>72</v>
      </c>
      <c r="K21" s="434" t="s">
        <v>72</v>
      </c>
      <c r="L21" s="434" t="s">
        <v>72</v>
      </c>
      <c r="M21" s="434" t="s">
        <v>72</v>
      </c>
    </row>
    <row r="22" customFormat="false" ht="15" hidden="false" customHeight="true" outlineLevel="0" collapsed="false">
      <c r="A22" s="237" t="s">
        <v>233</v>
      </c>
      <c r="B22" s="433" t="n">
        <v>2</v>
      </c>
      <c r="C22" s="434" t="n">
        <v>1</v>
      </c>
      <c r="D22" s="434" t="s">
        <v>72</v>
      </c>
      <c r="E22" s="434" t="s">
        <v>72</v>
      </c>
      <c r="F22" s="434" t="s">
        <v>72</v>
      </c>
      <c r="G22" s="434" t="s">
        <v>72</v>
      </c>
      <c r="H22" s="434" t="s">
        <v>72</v>
      </c>
      <c r="I22" s="434" t="s">
        <v>72</v>
      </c>
      <c r="J22" s="434" t="s">
        <v>72</v>
      </c>
      <c r="K22" s="434" t="s">
        <v>72</v>
      </c>
      <c r="L22" s="434" t="s">
        <v>72</v>
      </c>
      <c r="M22" s="434" t="s">
        <v>72</v>
      </c>
    </row>
    <row r="23" customFormat="false" ht="15" hidden="false" customHeight="true" outlineLevel="0" collapsed="false">
      <c r="A23" s="237" t="s">
        <v>234</v>
      </c>
      <c r="B23" s="433" t="n">
        <v>2</v>
      </c>
      <c r="C23" s="434" t="n">
        <v>1</v>
      </c>
      <c r="D23" s="434" t="n">
        <v>1</v>
      </c>
      <c r="E23" s="434" t="s">
        <v>72</v>
      </c>
      <c r="F23" s="434" t="s">
        <v>72</v>
      </c>
      <c r="G23" s="434" t="s">
        <v>72</v>
      </c>
      <c r="H23" s="434" t="s">
        <v>72</v>
      </c>
      <c r="I23" s="434" t="s">
        <v>72</v>
      </c>
      <c r="J23" s="434" t="s">
        <v>72</v>
      </c>
      <c r="K23" s="434" t="s">
        <v>72</v>
      </c>
      <c r="L23" s="434" t="s">
        <v>72</v>
      </c>
      <c r="M23" s="434" t="s">
        <v>72</v>
      </c>
    </row>
    <row r="24" customFormat="false" ht="15" hidden="false" customHeight="true" outlineLevel="0" collapsed="false">
      <c r="A24" s="237" t="s">
        <v>235</v>
      </c>
      <c r="B24" s="433" t="n">
        <v>1</v>
      </c>
      <c r="C24" s="434" t="n">
        <v>1</v>
      </c>
      <c r="D24" s="434" t="s">
        <v>72</v>
      </c>
      <c r="E24" s="434" t="s">
        <v>72</v>
      </c>
      <c r="F24" s="434" t="s">
        <v>72</v>
      </c>
      <c r="G24" s="434" t="s">
        <v>72</v>
      </c>
      <c r="H24" s="434" t="s">
        <v>72</v>
      </c>
      <c r="I24" s="434" t="s">
        <v>72</v>
      </c>
      <c r="J24" s="434" t="s">
        <v>72</v>
      </c>
      <c r="K24" s="434" t="s">
        <v>72</v>
      </c>
      <c r="L24" s="434" t="s">
        <v>72</v>
      </c>
      <c r="M24" s="434" t="s">
        <v>72</v>
      </c>
    </row>
    <row r="25" customFormat="false" ht="15" hidden="false" customHeight="true" outlineLevel="0" collapsed="false">
      <c r="A25" s="237" t="s">
        <v>236</v>
      </c>
      <c r="B25" s="433" t="s">
        <v>72</v>
      </c>
      <c r="C25" s="434" t="s">
        <v>72</v>
      </c>
      <c r="D25" s="434" t="s">
        <v>72</v>
      </c>
      <c r="E25" s="434" t="s">
        <v>72</v>
      </c>
      <c r="F25" s="434" t="s">
        <v>72</v>
      </c>
      <c r="G25" s="434" t="s">
        <v>72</v>
      </c>
      <c r="H25" s="434" t="s">
        <v>72</v>
      </c>
      <c r="I25" s="434" t="s">
        <v>72</v>
      </c>
      <c r="J25" s="434" t="s">
        <v>72</v>
      </c>
      <c r="K25" s="434" t="s">
        <v>72</v>
      </c>
      <c r="L25" s="434" t="s">
        <v>72</v>
      </c>
      <c r="M25" s="434" t="s">
        <v>72</v>
      </c>
    </row>
    <row r="26" customFormat="false" ht="15" hidden="false" customHeight="true" outlineLevel="0" collapsed="false">
      <c r="A26" s="237" t="s">
        <v>237</v>
      </c>
      <c r="B26" s="433" t="s">
        <v>72</v>
      </c>
      <c r="C26" s="434" t="s">
        <v>72</v>
      </c>
      <c r="D26" s="434" t="s">
        <v>72</v>
      </c>
      <c r="E26" s="434" t="s">
        <v>72</v>
      </c>
      <c r="F26" s="434" t="s">
        <v>72</v>
      </c>
      <c r="G26" s="434" t="s">
        <v>72</v>
      </c>
      <c r="H26" s="434" t="s">
        <v>72</v>
      </c>
      <c r="I26" s="434" t="s">
        <v>72</v>
      </c>
      <c r="J26" s="434" t="s">
        <v>72</v>
      </c>
      <c r="K26" s="434" t="s">
        <v>72</v>
      </c>
      <c r="L26" s="434" t="s">
        <v>72</v>
      </c>
      <c r="M26" s="434" t="s">
        <v>72</v>
      </c>
    </row>
    <row r="27" customFormat="false" ht="15" hidden="false" customHeight="true" outlineLevel="0" collapsed="false">
      <c r="A27" s="237" t="s">
        <v>238</v>
      </c>
      <c r="B27" s="433" t="s">
        <v>72</v>
      </c>
      <c r="C27" s="434" t="s">
        <v>72</v>
      </c>
      <c r="D27" s="434" t="s">
        <v>72</v>
      </c>
      <c r="E27" s="434" t="s">
        <v>72</v>
      </c>
      <c r="F27" s="434" t="s">
        <v>72</v>
      </c>
      <c r="G27" s="434" t="s">
        <v>72</v>
      </c>
      <c r="H27" s="434" t="s">
        <v>72</v>
      </c>
      <c r="I27" s="434" t="s">
        <v>72</v>
      </c>
      <c r="J27" s="434" t="s">
        <v>72</v>
      </c>
      <c r="K27" s="434" t="s">
        <v>72</v>
      </c>
      <c r="L27" s="434" t="s">
        <v>72</v>
      </c>
      <c r="M27" s="434" t="s">
        <v>72</v>
      </c>
    </row>
  </sheetData>
  <mergeCells count="5">
    <mergeCell ref="A1:M1"/>
    <mergeCell ref="A2:M2"/>
    <mergeCell ref="A4:A5"/>
    <mergeCell ref="B4:B5"/>
    <mergeCell ref="C4:M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15.71"/>
    <col collapsed="false" customWidth="true" hidden="false" outlineLevel="0" max="4" min="3" style="188" width="6.7"/>
    <col collapsed="false" customWidth="true" hidden="false" outlineLevel="0" max="5" min="5" style="188" width="9.71"/>
    <col collapsed="false" customWidth="true" hidden="false" outlineLevel="0" max="13" min="6" style="188" width="6.7"/>
    <col collapsed="false" customWidth="true" hidden="false" outlineLevel="0" max="14" min="14" style="188" width="7.28"/>
    <col collapsed="false" customWidth="true" hidden="false" outlineLevel="0" max="84" min="15" style="188" width="5.71"/>
    <col collapsed="false" customWidth="false" hidden="false" outlineLevel="0" max="257" min="85" style="188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5" hidden="false" customHeight="true" outlineLevel="0" collapsed="false">
      <c r="M3" s="381" t="s">
        <v>74</v>
      </c>
      <c r="N3" s="381"/>
    </row>
    <row r="4" customFormat="false" ht="15" hidden="false" customHeight="true" outlineLevel="0" collapsed="false">
      <c r="A4" s="233"/>
      <c r="B4" s="118" t="s">
        <v>56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14.95" hidden="false" customHeight="true" outlineLevel="0" collapsed="false">
      <c r="A5" s="233"/>
      <c r="B5" s="415" t="s">
        <v>488</v>
      </c>
      <c r="C5" s="415" t="s">
        <v>76</v>
      </c>
      <c r="D5" s="415" t="s">
        <v>77</v>
      </c>
      <c r="E5" s="415" t="s">
        <v>489</v>
      </c>
      <c r="F5" s="414" t="s">
        <v>183</v>
      </c>
      <c r="G5" s="415" t="s">
        <v>80</v>
      </c>
      <c r="H5" s="415" t="s">
        <v>490</v>
      </c>
      <c r="I5" s="415" t="s">
        <v>82</v>
      </c>
      <c r="J5" s="414" t="s">
        <v>184</v>
      </c>
      <c r="K5" s="414" t="s">
        <v>491</v>
      </c>
      <c r="L5" s="414" t="s">
        <v>492</v>
      </c>
      <c r="M5" s="414" t="s">
        <v>86</v>
      </c>
      <c r="N5" s="415" t="s">
        <v>87</v>
      </c>
    </row>
    <row r="6" customFormat="false" ht="20.1" hidden="false" customHeight="true" outlineLevel="0" collapsed="false">
      <c r="A6" s="234" t="s">
        <v>113</v>
      </c>
      <c r="B6" s="235" t="s">
        <v>72</v>
      </c>
      <c r="C6" s="419" t="s">
        <v>72</v>
      </c>
      <c r="D6" s="419" t="n">
        <v>1</v>
      </c>
      <c r="E6" s="419" t="n">
        <v>1</v>
      </c>
      <c r="F6" s="419" t="s">
        <v>72</v>
      </c>
      <c r="G6" s="419" t="s">
        <v>72</v>
      </c>
      <c r="H6" s="419" t="s">
        <v>72</v>
      </c>
      <c r="I6" s="419" t="s">
        <v>72</v>
      </c>
      <c r="J6" s="419" t="n">
        <v>1</v>
      </c>
      <c r="K6" s="419" t="s">
        <v>72</v>
      </c>
      <c r="L6" s="419" t="s">
        <v>72</v>
      </c>
      <c r="M6" s="419" t="n">
        <v>1</v>
      </c>
      <c r="N6" s="419" t="n">
        <v>2</v>
      </c>
    </row>
    <row r="7" customFormat="false" ht="30" hidden="false" customHeight="true" outlineLevel="0" collapsed="false">
      <c r="A7" s="237" t="s">
        <v>218</v>
      </c>
      <c r="B7" s="249" t="s">
        <v>72</v>
      </c>
      <c r="C7" s="253" t="s">
        <v>72</v>
      </c>
      <c r="D7" s="253" t="s">
        <v>72</v>
      </c>
      <c r="E7" s="253" t="s">
        <v>72</v>
      </c>
      <c r="F7" s="253" t="s">
        <v>72</v>
      </c>
      <c r="G7" s="253" t="s">
        <v>72</v>
      </c>
      <c r="H7" s="253" t="s">
        <v>72</v>
      </c>
      <c r="I7" s="253" t="s">
        <v>72</v>
      </c>
      <c r="J7" s="253" t="n">
        <v>1</v>
      </c>
      <c r="K7" s="253" t="s">
        <v>72</v>
      </c>
      <c r="L7" s="253" t="s">
        <v>72</v>
      </c>
      <c r="M7" s="253" t="s">
        <v>72</v>
      </c>
      <c r="N7" s="253" t="s">
        <v>72</v>
      </c>
    </row>
    <row r="8" customFormat="false" ht="15" hidden="false" customHeight="true" outlineLevel="0" collapsed="false">
      <c r="A8" s="237" t="s">
        <v>219</v>
      </c>
      <c r="B8" s="249" t="s">
        <v>72</v>
      </c>
      <c r="C8" s="253" t="s">
        <v>72</v>
      </c>
      <c r="D8" s="253" t="s">
        <v>72</v>
      </c>
      <c r="E8" s="253" t="s">
        <v>72</v>
      </c>
      <c r="F8" s="253" t="s">
        <v>72</v>
      </c>
      <c r="G8" s="253" t="s">
        <v>72</v>
      </c>
      <c r="H8" s="253" t="s">
        <v>72</v>
      </c>
      <c r="I8" s="253" t="s">
        <v>72</v>
      </c>
      <c r="J8" s="253" t="s">
        <v>72</v>
      </c>
      <c r="K8" s="253" t="s">
        <v>72</v>
      </c>
      <c r="L8" s="253" t="s">
        <v>72</v>
      </c>
      <c r="M8" s="253" t="s">
        <v>72</v>
      </c>
      <c r="N8" s="253" t="s">
        <v>72</v>
      </c>
    </row>
    <row r="9" customFormat="false" ht="15" hidden="false" customHeight="true" outlineLevel="0" collapsed="false">
      <c r="A9" s="237" t="s">
        <v>220</v>
      </c>
      <c r="B9" s="249" t="s">
        <v>72</v>
      </c>
      <c r="C9" s="253" t="s">
        <v>72</v>
      </c>
      <c r="D9" s="253" t="n">
        <v>1</v>
      </c>
      <c r="E9" s="253" t="s">
        <v>72</v>
      </c>
      <c r="F9" s="253" t="s">
        <v>72</v>
      </c>
      <c r="G9" s="253" t="s">
        <v>72</v>
      </c>
      <c r="H9" s="253" t="s">
        <v>72</v>
      </c>
      <c r="I9" s="253" t="s">
        <v>72</v>
      </c>
      <c r="J9" s="253" t="s">
        <v>72</v>
      </c>
      <c r="K9" s="253" t="s">
        <v>72</v>
      </c>
      <c r="L9" s="253" t="s">
        <v>72</v>
      </c>
      <c r="M9" s="253" t="s">
        <v>72</v>
      </c>
      <c r="N9" s="253" t="s">
        <v>72</v>
      </c>
    </row>
    <row r="10" customFormat="false" ht="30" hidden="false" customHeight="true" outlineLevel="0" collapsed="false">
      <c r="A10" s="237" t="s">
        <v>221</v>
      </c>
      <c r="B10" s="249" t="s">
        <v>72</v>
      </c>
      <c r="C10" s="253" t="s">
        <v>72</v>
      </c>
      <c r="D10" s="253" t="s">
        <v>72</v>
      </c>
      <c r="E10" s="253" t="s">
        <v>72</v>
      </c>
      <c r="F10" s="253" t="s">
        <v>72</v>
      </c>
      <c r="G10" s="253" t="s">
        <v>72</v>
      </c>
      <c r="H10" s="253" t="s">
        <v>72</v>
      </c>
      <c r="I10" s="253" t="s">
        <v>72</v>
      </c>
      <c r="J10" s="253" t="s">
        <v>72</v>
      </c>
      <c r="K10" s="253" t="s">
        <v>72</v>
      </c>
      <c r="L10" s="253" t="s">
        <v>72</v>
      </c>
      <c r="M10" s="253" t="s">
        <v>72</v>
      </c>
      <c r="N10" s="253" t="s">
        <v>72</v>
      </c>
    </row>
    <row r="11" customFormat="false" ht="30" hidden="false" customHeight="true" outlineLevel="0" collapsed="false">
      <c r="A11" s="237" t="s">
        <v>222</v>
      </c>
      <c r="B11" s="249" t="s">
        <v>72</v>
      </c>
      <c r="C11" s="253" t="s">
        <v>72</v>
      </c>
      <c r="D11" s="253" t="s">
        <v>72</v>
      </c>
      <c r="E11" s="253" t="s">
        <v>72</v>
      </c>
      <c r="F11" s="253" t="s">
        <v>72</v>
      </c>
      <c r="G11" s="253" t="s">
        <v>72</v>
      </c>
      <c r="H11" s="253" t="s">
        <v>72</v>
      </c>
      <c r="I11" s="253" t="s">
        <v>72</v>
      </c>
      <c r="J11" s="253" t="s">
        <v>72</v>
      </c>
      <c r="K11" s="253" t="s">
        <v>72</v>
      </c>
      <c r="L11" s="253" t="s">
        <v>72</v>
      </c>
      <c r="M11" s="253" t="s">
        <v>72</v>
      </c>
      <c r="N11" s="253" t="n">
        <v>1</v>
      </c>
    </row>
    <row r="12" customFormat="false" ht="15" hidden="false" customHeight="true" outlineLevel="0" collapsed="false">
      <c r="A12" s="237" t="s">
        <v>223</v>
      </c>
      <c r="B12" s="249" t="s">
        <v>72</v>
      </c>
      <c r="C12" s="253" t="s">
        <v>72</v>
      </c>
      <c r="D12" s="253" t="s">
        <v>72</v>
      </c>
      <c r="E12" s="253" t="s">
        <v>72</v>
      </c>
      <c r="F12" s="253" t="s">
        <v>72</v>
      </c>
      <c r="G12" s="253" t="s">
        <v>72</v>
      </c>
      <c r="H12" s="253" t="s">
        <v>72</v>
      </c>
      <c r="I12" s="253" t="s">
        <v>72</v>
      </c>
      <c r="J12" s="253" t="s">
        <v>72</v>
      </c>
      <c r="K12" s="253" t="s">
        <v>72</v>
      </c>
      <c r="L12" s="253" t="s">
        <v>72</v>
      </c>
      <c r="M12" s="253" t="s">
        <v>72</v>
      </c>
      <c r="N12" s="253" t="s">
        <v>72</v>
      </c>
    </row>
    <row r="13" customFormat="false" ht="30" hidden="false" customHeight="true" outlineLevel="0" collapsed="false">
      <c r="A13" s="237" t="s">
        <v>224</v>
      </c>
      <c r="B13" s="249" t="s">
        <v>72</v>
      </c>
      <c r="C13" s="253" t="s">
        <v>72</v>
      </c>
      <c r="D13" s="253" t="s">
        <v>72</v>
      </c>
      <c r="E13" s="253" t="s">
        <v>72</v>
      </c>
      <c r="F13" s="253" t="s">
        <v>72</v>
      </c>
      <c r="G13" s="253" t="s">
        <v>72</v>
      </c>
      <c r="H13" s="253" t="s">
        <v>72</v>
      </c>
      <c r="I13" s="253" t="s">
        <v>72</v>
      </c>
      <c r="J13" s="253" t="s">
        <v>72</v>
      </c>
      <c r="K13" s="253" t="s">
        <v>72</v>
      </c>
      <c r="L13" s="253" t="s">
        <v>72</v>
      </c>
      <c r="M13" s="253" t="s">
        <v>72</v>
      </c>
      <c r="N13" s="253" t="s">
        <v>72</v>
      </c>
    </row>
    <row r="14" customFormat="false" ht="30" hidden="false" customHeight="true" outlineLevel="0" collapsed="false">
      <c r="A14" s="237" t="s">
        <v>225</v>
      </c>
      <c r="B14" s="249" t="s">
        <v>72</v>
      </c>
      <c r="C14" s="253" t="s">
        <v>72</v>
      </c>
      <c r="D14" s="253" t="s">
        <v>72</v>
      </c>
      <c r="E14" s="253" t="s">
        <v>72</v>
      </c>
      <c r="F14" s="253" t="s">
        <v>72</v>
      </c>
      <c r="G14" s="253" t="s">
        <v>72</v>
      </c>
      <c r="H14" s="253" t="s">
        <v>72</v>
      </c>
      <c r="I14" s="253" t="s">
        <v>72</v>
      </c>
      <c r="J14" s="253" t="s">
        <v>72</v>
      </c>
      <c r="K14" s="253" t="s">
        <v>72</v>
      </c>
      <c r="L14" s="253" t="s">
        <v>72</v>
      </c>
      <c r="M14" s="253" t="s">
        <v>72</v>
      </c>
      <c r="N14" s="253" t="s">
        <v>72</v>
      </c>
    </row>
    <row r="15" customFormat="false" ht="15" hidden="false" customHeight="true" outlineLevel="0" collapsed="false">
      <c r="A15" s="237" t="s">
        <v>226</v>
      </c>
      <c r="B15" s="249" t="s">
        <v>72</v>
      </c>
      <c r="C15" s="253" t="s">
        <v>72</v>
      </c>
      <c r="D15" s="253" t="s">
        <v>72</v>
      </c>
      <c r="E15" s="253" t="s">
        <v>72</v>
      </c>
      <c r="F15" s="253" t="s">
        <v>72</v>
      </c>
      <c r="G15" s="253" t="s">
        <v>72</v>
      </c>
      <c r="H15" s="253" t="s">
        <v>72</v>
      </c>
      <c r="I15" s="253" t="s">
        <v>72</v>
      </c>
      <c r="J15" s="253" t="s">
        <v>72</v>
      </c>
      <c r="K15" s="253" t="s">
        <v>72</v>
      </c>
      <c r="L15" s="253" t="s">
        <v>72</v>
      </c>
      <c r="M15" s="253" t="s">
        <v>72</v>
      </c>
      <c r="N15" s="253" t="s">
        <v>72</v>
      </c>
    </row>
    <row r="16" customFormat="false" ht="15" hidden="false" customHeight="true" outlineLevel="0" collapsed="false">
      <c r="A16" s="237" t="s">
        <v>227</v>
      </c>
      <c r="B16" s="249" t="s">
        <v>72</v>
      </c>
      <c r="C16" s="253" t="s">
        <v>72</v>
      </c>
      <c r="D16" s="253" t="s">
        <v>72</v>
      </c>
      <c r="E16" s="253" t="s">
        <v>72</v>
      </c>
      <c r="F16" s="253" t="s">
        <v>72</v>
      </c>
      <c r="G16" s="253" t="s">
        <v>72</v>
      </c>
      <c r="H16" s="253" t="s">
        <v>72</v>
      </c>
      <c r="I16" s="253" t="s">
        <v>72</v>
      </c>
      <c r="J16" s="253" t="s">
        <v>72</v>
      </c>
      <c r="K16" s="253" t="s">
        <v>72</v>
      </c>
      <c r="L16" s="253" t="s">
        <v>72</v>
      </c>
      <c r="M16" s="253" t="s">
        <v>72</v>
      </c>
      <c r="N16" s="253" t="s">
        <v>72</v>
      </c>
    </row>
    <row r="17" customFormat="false" ht="15" hidden="false" customHeight="true" outlineLevel="0" collapsed="false">
      <c r="A17" s="237" t="s">
        <v>228</v>
      </c>
      <c r="B17" s="249" t="s">
        <v>72</v>
      </c>
      <c r="C17" s="253" t="s">
        <v>72</v>
      </c>
      <c r="D17" s="253" t="s">
        <v>72</v>
      </c>
      <c r="E17" s="253" t="s">
        <v>72</v>
      </c>
      <c r="F17" s="253" t="s">
        <v>72</v>
      </c>
      <c r="G17" s="253" t="s">
        <v>72</v>
      </c>
      <c r="H17" s="253" t="s">
        <v>72</v>
      </c>
      <c r="I17" s="253" t="s">
        <v>72</v>
      </c>
      <c r="J17" s="253" t="s">
        <v>72</v>
      </c>
      <c r="K17" s="253" t="s">
        <v>72</v>
      </c>
      <c r="L17" s="253" t="s">
        <v>72</v>
      </c>
      <c r="M17" s="253" t="s">
        <v>72</v>
      </c>
      <c r="N17" s="253" t="s">
        <v>72</v>
      </c>
    </row>
    <row r="18" customFormat="false" ht="15" hidden="false" customHeight="true" outlineLevel="0" collapsed="false">
      <c r="A18" s="237" t="s">
        <v>229</v>
      </c>
      <c r="B18" s="249" t="s">
        <v>72</v>
      </c>
      <c r="C18" s="253" t="s">
        <v>72</v>
      </c>
      <c r="D18" s="253" t="s">
        <v>72</v>
      </c>
      <c r="E18" s="253" t="s">
        <v>72</v>
      </c>
      <c r="F18" s="253" t="s">
        <v>72</v>
      </c>
      <c r="G18" s="253" t="s">
        <v>72</v>
      </c>
      <c r="H18" s="253" t="s">
        <v>72</v>
      </c>
      <c r="I18" s="253" t="s">
        <v>72</v>
      </c>
      <c r="J18" s="253" t="s">
        <v>72</v>
      </c>
      <c r="K18" s="253" t="s">
        <v>72</v>
      </c>
      <c r="L18" s="253" t="s">
        <v>72</v>
      </c>
      <c r="M18" s="253" t="s">
        <v>72</v>
      </c>
      <c r="N18" s="253" t="s">
        <v>72</v>
      </c>
    </row>
    <row r="19" customFormat="false" ht="15" hidden="false" customHeight="true" outlineLevel="0" collapsed="false">
      <c r="A19" s="237" t="s">
        <v>230</v>
      </c>
      <c r="B19" s="249" t="s">
        <v>72</v>
      </c>
      <c r="C19" s="253" t="s">
        <v>72</v>
      </c>
      <c r="D19" s="253" t="s">
        <v>72</v>
      </c>
      <c r="E19" s="253" t="s">
        <v>72</v>
      </c>
      <c r="F19" s="253" t="s">
        <v>72</v>
      </c>
      <c r="G19" s="253" t="s">
        <v>72</v>
      </c>
      <c r="H19" s="253" t="s">
        <v>72</v>
      </c>
      <c r="I19" s="253" t="s">
        <v>72</v>
      </c>
      <c r="J19" s="253" t="s">
        <v>72</v>
      </c>
      <c r="K19" s="253" t="s">
        <v>72</v>
      </c>
      <c r="L19" s="253" t="s">
        <v>72</v>
      </c>
      <c r="M19" s="253" t="s">
        <v>72</v>
      </c>
      <c r="N19" s="253" t="s">
        <v>72</v>
      </c>
    </row>
    <row r="20" customFormat="false" ht="30" hidden="false" customHeight="true" outlineLevel="0" collapsed="false">
      <c r="A20" s="237" t="s">
        <v>231</v>
      </c>
      <c r="B20" s="249" t="s">
        <v>72</v>
      </c>
      <c r="C20" s="253" t="s">
        <v>72</v>
      </c>
      <c r="D20" s="253" t="s">
        <v>72</v>
      </c>
      <c r="E20" s="253" t="s">
        <v>72</v>
      </c>
      <c r="F20" s="253" t="s">
        <v>72</v>
      </c>
      <c r="G20" s="253" t="s">
        <v>72</v>
      </c>
      <c r="H20" s="253" t="s">
        <v>72</v>
      </c>
      <c r="I20" s="253" t="s">
        <v>72</v>
      </c>
      <c r="J20" s="253" t="s">
        <v>72</v>
      </c>
      <c r="K20" s="253" t="s">
        <v>72</v>
      </c>
      <c r="L20" s="253" t="s">
        <v>72</v>
      </c>
      <c r="M20" s="253" t="s">
        <v>72</v>
      </c>
      <c r="N20" s="253" t="s">
        <v>72</v>
      </c>
    </row>
    <row r="21" customFormat="false" ht="30" hidden="false" customHeight="true" outlineLevel="0" collapsed="false">
      <c r="A21" s="237" t="s">
        <v>232</v>
      </c>
      <c r="B21" s="249" t="s">
        <v>72</v>
      </c>
      <c r="C21" s="253" t="s">
        <v>72</v>
      </c>
      <c r="D21" s="253" t="s">
        <v>72</v>
      </c>
      <c r="E21" s="253" t="s">
        <v>72</v>
      </c>
      <c r="F21" s="253" t="s">
        <v>72</v>
      </c>
      <c r="G21" s="253" t="s">
        <v>72</v>
      </c>
      <c r="H21" s="253" t="s">
        <v>72</v>
      </c>
      <c r="I21" s="253" t="s">
        <v>72</v>
      </c>
      <c r="J21" s="253" t="s">
        <v>72</v>
      </c>
      <c r="K21" s="253" t="s">
        <v>72</v>
      </c>
      <c r="L21" s="253" t="s">
        <v>72</v>
      </c>
      <c r="M21" s="253" t="n">
        <v>1</v>
      </c>
      <c r="N21" s="253" t="n">
        <v>1</v>
      </c>
    </row>
    <row r="22" customFormat="false" ht="15" hidden="false" customHeight="true" outlineLevel="0" collapsed="false">
      <c r="A22" s="237" t="s">
        <v>233</v>
      </c>
      <c r="B22" s="249" t="s">
        <v>72</v>
      </c>
      <c r="C22" s="253" t="s">
        <v>72</v>
      </c>
      <c r="D22" s="253" t="s">
        <v>72</v>
      </c>
      <c r="E22" s="253" t="n">
        <v>1</v>
      </c>
      <c r="F22" s="253" t="s">
        <v>72</v>
      </c>
      <c r="G22" s="253" t="s">
        <v>72</v>
      </c>
      <c r="H22" s="253" t="s">
        <v>72</v>
      </c>
      <c r="I22" s="253" t="s">
        <v>72</v>
      </c>
      <c r="J22" s="253" t="s">
        <v>72</v>
      </c>
      <c r="K22" s="253" t="s">
        <v>72</v>
      </c>
      <c r="L22" s="253" t="s">
        <v>72</v>
      </c>
      <c r="M22" s="253" t="s">
        <v>72</v>
      </c>
      <c r="N22" s="253" t="s">
        <v>72</v>
      </c>
    </row>
    <row r="23" customFormat="false" ht="15" hidden="false" customHeight="true" outlineLevel="0" collapsed="false">
      <c r="A23" s="237" t="s">
        <v>234</v>
      </c>
      <c r="B23" s="249" t="s">
        <v>72</v>
      </c>
      <c r="C23" s="253" t="s">
        <v>72</v>
      </c>
      <c r="D23" s="253" t="s">
        <v>72</v>
      </c>
      <c r="E23" s="253" t="s">
        <v>72</v>
      </c>
      <c r="F23" s="253" t="s">
        <v>72</v>
      </c>
      <c r="G23" s="253" t="s">
        <v>72</v>
      </c>
      <c r="H23" s="253" t="s">
        <v>72</v>
      </c>
      <c r="I23" s="253" t="s">
        <v>72</v>
      </c>
      <c r="J23" s="253" t="s">
        <v>72</v>
      </c>
      <c r="K23" s="253" t="s">
        <v>72</v>
      </c>
      <c r="L23" s="253" t="s">
        <v>72</v>
      </c>
      <c r="M23" s="253" t="s">
        <v>72</v>
      </c>
      <c r="N23" s="253" t="s">
        <v>72</v>
      </c>
    </row>
    <row r="24" customFormat="false" ht="15" hidden="false" customHeight="true" outlineLevel="0" collapsed="false">
      <c r="A24" s="237" t="s">
        <v>235</v>
      </c>
      <c r="B24" s="249" t="s">
        <v>72</v>
      </c>
      <c r="C24" s="253" t="s">
        <v>72</v>
      </c>
      <c r="D24" s="253" t="s">
        <v>72</v>
      </c>
      <c r="E24" s="253" t="s">
        <v>72</v>
      </c>
      <c r="F24" s="253" t="s">
        <v>72</v>
      </c>
      <c r="G24" s="253" t="s">
        <v>72</v>
      </c>
      <c r="H24" s="253" t="s">
        <v>72</v>
      </c>
      <c r="I24" s="253" t="s">
        <v>72</v>
      </c>
      <c r="J24" s="253" t="s">
        <v>72</v>
      </c>
      <c r="K24" s="253" t="s">
        <v>72</v>
      </c>
      <c r="L24" s="253" t="s">
        <v>72</v>
      </c>
      <c r="M24" s="253" t="s">
        <v>72</v>
      </c>
      <c r="N24" s="253" t="s">
        <v>72</v>
      </c>
    </row>
    <row r="25" customFormat="false" ht="15" hidden="false" customHeight="true" outlineLevel="0" collapsed="false">
      <c r="A25" s="237" t="s">
        <v>236</v>
      </c>
      <c r="B25" s="249" t="s">
        <v>72</v>
      </c>
      <c r="C25" s="253" t="s">
        <v>72</v>
      </c>
      <c r="D25" s="253" t="s">
        <v>72</v>
      </c>
      <c r="E25" s="253" t="s">
        <v>72</v>
      </c>
      <c r="F25" s="253" t="s">
        <v>72</v>
      </c>
      <c r="G25" s="253" t="s">
        <v>72</v>
      </c>
      <c r="H25" s="253" t="s">
        <v>72</v>
      </c>
      <c r="I25" s="253" t="s">
        <v>72</v>
      </c>
      <c r="J25" s="253" t="s">
        <v>72</v>
      </c>
      <c r="K25" s="253" t="s">
        <v>72</v>
      </c>
      <c r="L25" s="253" t="s">
        <v>72</v>
      </c>
      <c r="M25" s="253" t="s">
        <v>72</v>
      </c>
      <c r="N25" s="253" t="s">
        <v>72</v>
      </c>
    </row>
    <row r="26" customFormat="false" ht="15" hidden="false" customHeight="true" outlineLevel="0" collapsed="false">
      <c r="A26" s="237" t="s">
        <v>237</v>
      </c>
      <c r="B26" s="249" t="s">
        <v>72</v>
      </c>
      <c r="C26" s="253" t="s">
        <v>72</v>
      </c>
      <c r="D26" s="253" t="s">
        <v>72</v>
      </c>
      <c r="E26" s="253" t="s">
        <v>72</v>
      </c>
      <c r="F26" s="253" t="s">
        <v>72</v>
      </c>
      <c r="G26" s="253" t="s">
        <v>72</v>
      </c>
      <c r="H26" s="253" t="s">
        <v>72</v>
      </c>
      <c r="I26" s="253" t="s">
        <v>72</v>
      </c>
      <c r="J26" s="253" t="s">
        <v>72</v>
      </c>
      <c r="K26" s="253" t="s">
        <v>72</v>
      </c>
      <c r="L26" s="253" t="s">
        <v>72</v>
      </c>
      <c r="M26" s="253" t="s">
        <v>72</v>
      </c>
      <c r="N26" s="253" t="s">
        <v>72</v>
      </c>
    </row>
    <row r="27" customFormat="false" ht="15" hidden="false" customHeight="true" outlineLevel="0" collapsed="false">
      <c r="A27" s="237" t="s">
        <v>238</v>
      </c>
      <c r="B27" s="249" t="s">
        <v>72</v>
      </c>
      <c r="C27" s="253" t="s">
        <v>72</v>
      </c>
      <c r="D27" s="253" t="s">
        <v>72</v>
      </c>
      <c r="E27" s="253" t="s">
        <v>72</v>
      </c>
      <c r="F27" s="253" t="s">
        <v>72</v>
      </c>
      <c r="G27" s="253" t="s">
        <v>72</v>
      </c>
      <c r="H27" s="253" t="s">
        <v>72</v>
      </c>
      <c r="I27" s="253" t="s">
        <v>72</v>
      </c>
      <c r="J27" s="253" t="s">
        <v>72</v>
      </c>
      <c r="K27" s="253" t="s">
        <v>72</v>
      </c>
      <c r="L27" s="253" t="s">
        <v>72</v>
      </c>
      <c r="M27" s="253" t="s">
        <v>72</v>
      </c>
      <c r="N27" s="253" t="s">
        <v>72</v>
      </c>
    </row>
  </sheetData>
  <mergeCells count="5">
    <mergeCell ref="A1:N1"/>
    <mergeCell ref="A2:N2"/>
    <mergeCell ref="M3:N3"/>
    <mergeCell ref="A4:A5"/>
    <mergeCell ref="B4:N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188" width="7.71"/>
    <col collapsed="false" customWidth="true" hidden="false" outlineLevel="0" max="4" min="3" style="188" width="13.28"/>
    <col collapsed="false" customWidth="true" hidden="false" outlineLevel="0" max="5" min="5" style="188" width="20.7"/>
    <col collapsed="false" customWidth="true" hidden="false" outlineLevel="0" max="8" min="6" style="188" width="8.7"/>
    <col collapsed="false" customWidth="true" hidden="false" outlineLevel="0" max="9" min="9" style="188" width="10.7"/>
    <col collapsed="false" customWidth="false" hidden="false" outlineLevel="0" max="257" min="10" style="188" width="8.85"/>
  </cols>
  <sheetData>
    <row r="1" customFormat="false" ht="15" hidden="false" customHeight="true" outlineLevel="0" collapsed="false">
      <c r="A1" s="243" t="s">
        <v>521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A2" s="243" t="s">
        <v>527</v>
      </c>
      <c r="B2" s="243"/>
      <c r="C2" s="243"/>
      <c r="D2" s="243"/>
      <c r="E2" s="243"/>
      <c r="F2" s="243"/>
      <c r="G2" s="243"/>
      <c r="H2" s="243"/>
      <c r="I2" s="243"/>
    </row>
    <row r="3" customFormat="false" ht="15" hidden="false" customHeight="true" outlineLevel="0" collapsed="false">
      <c r="G3" s="313" t="s">
        <v>165</v>
      </c>
      <c r="H3" s="313"/>
      <c r="I3" s="313"/>
    </row>
    <row r="4" customFormat="false" ht="15" hidden="false" customHeight="true" outlineLevel="0" collapsed="false">
      <c r="A4" s="233"/>
      <c r="B4" s="412" t="s">
        <v>479</v>
      </c>
      <c r="C4" s="118" t="s">
        <v>90</v>
      </c>
      <c r="D4" s="118"/>
      <c r="E4" s="118"/>
      <c r="F4" s="118"/>
      <c r="G4" s="118"/>
      <c r="H4" s="118"/>
      <c r="I4" s="118"/>
    </row>
    <row r="5" customFormat="false" ht="114.75" hidden="false" customHeight="true" outlineLevel="0" collapsed="false">
      <c r="A5" s="233"/>
      <c r="B5" s="412"/>
      <c r="C5" s="412" t="s">
        <v>497</v>
      </c>
      <c r="D5" s="412" t="s">
        <v>92</v>
      </c>
      <c r="E5" s="412" t="s">
        <v>498</v>
      </c>
      <c r="F5" s="412" t="s">
        <v>499</v>
      </c>
      <c r="G5" s="412" t="s">
        <v>95</v>
      </c>
      <c r="H5" s="412" t="s">
        <v>96</v>
      </c>
      <c r="I5" s="412" t="s">
        <v>500</v>
      </c>
    </row>
    <row r="6" customFormat="false" ht="20.1" hidden="false" customHeight="true" outlineLevel="0" collapsed="false">
      <c r="A6" s="234" t="s">
        <v>113</v>
      </c>
      <c r="B6" s="236" t="n">
        <v>1198</v>
      </c>
      <c r="C6" s="236" t="n">
        <v>11</v>
      </c>
      <c r="D6" s="236" t="n">
        <v>8</v>
      </c>
      <c r="E6" s="259" t="n">
        <v>55</v>
      </c>
      <c r="F6" s="236" t="n">
        <v>62</v>
      </c>
      <c r="G6" s="236" t="n">
        <v>20</v>
      </c>
      <c r="H6" s="236" t="n">
        <v>10</v>
      </c>
      <c r="I6" s="236" t="n">
        <v>1</v>
      </c>
      <c r="J6" s="236"/>
      <c r="K6" s="236"/>
      <c r="L6" s="236"/>
      <c r="M6" s="236"/>
      <c r="N6" s="236"/>
      <c r="O6" s="236"/>
      <c r="P6" s="236"/>
      <c r="Q6" s="236"/>
      <c r="R6" s="236"/>
    </row>
    <row r="7" customFormat="false" ht="30" hidden="false" customHeight="true" outlineLevel="0" collapsed="false">
      <c r="A7" s="237" t="s">
        <v>218</v>
      </c>
      <c r="B7" s="253" t="n">
        <v>61</v>
      </c>
      <c r="C7" s="253" t="n">
        <v>1</v>
      </c>
      <c r="D7" s="253" t="n">
        <v>3</v>
      </c>
      <c r="E7" s="249" t="n">
        <v>2</v>
      </c>
      <c r="F7" s="253" t="n">
        <v>8</v>
      </c>
      <c r="G7" s="253" t="n">
        <v>4</v>
      </c>
      <c r="H7" s="253" t="n">
        <v>1</v>
      </c>
      <c r="I7" s="253" t="s">
        <v>72</v>
      </c>
      <c r="J7" s="239"/>
      <c r="K7" s="239"/>
      <c r="L7" s="239"/>
      <c r="M7" s="239"/>
      <c r="N7" s="239"/>
      <c r="O7" s="239"/>
      <c r="P7" s="239"/>
      <c r="Q7" s="239"/>
      <c r="R7" s="239"/>
    </row>
    <row r="8" customFormat="false" ht="15" hidden="false" customHeight="true" outlineLevel="0" collapsed="false">
      <c r="A8" s="237" t="s">
        <v>219</v>
      </c>
      <c r="B8" s="253" t="n">
        <v>73</v>
      </c>
      <c r="C8" s="253" t="n">
        <v>1</v>
      </c>
      <c r="D8" s="253" t="n">
        <v>3</v>
      </c>
      <c r="E8" s="249" t="n">
        <v>2</v>
      </c>
      <c r="F8" s="253" t="n">
        <v>3</v>
      </c>
      <c r="G8" s="253" t="s">
        <v>72</v>
      </c>
      <c r="H8" s="253" t="s">
        <v>72</v>
      </c>
      <c r="I8" s="253" t="s">
        <v>72</v>
      </c>
      <c r="J8" s="239"/>
      <c r="K8" s="239"/>
      <c r="L8" s="239"/>
      <c r="M8" s="239"/>
      <c r="N8" s="239"/>
      <c r="O8" s="239"/>
      <c r="P8" s="239"/>
      <c r="Q8" s="239"/>
      <c r="R8" s="239"/>
    </row>
    <row r="9" customFormat="false" ht="15" hidden="false" customHeight="true" outlineLevel="0" collapsed="false">
      <c r="A9" s="237" t="s">
        <v>220</v>
      </c>
      <c r="B9" s="253" t="n">
        <v>214</v>
      </c>
      <c r="C9" s="253" t="n">
        <v>5</v>
      </c>
      <c r="D9" s="253" t="s">
        <v>72</v>
      </c>
      <c r="E9" s="249" t="n">
        <v>11</v>
      </c>
      <c r="F9" s="253" t="n">
        <v>7</v>
      </c>
      <c r="G9" s="253" t="n">
        <v>5</v>
      </c>
      <c r="H9" s="253" t="n">
        <v>1</v>
      </c>
      <c r="I9" s="253" t="s">
        <v>72</v>
      </c>
      <c r="J9" s="239"/>
      <c r="K9" s="239"/>
      <c r="L9" s="239"/>
      <c r="M9" s="239"/>
      <c r="N9" s="239"/>
      <c r="O9" s="239"/>
      <c r="P9" s="239"/>
      <c r="Q9" s="239"/>
      <c r="R9" s="239"/>
    </row>
    <row r="10" customFormat="false" ht="30" hidden="false" customHeight="true" outlineLevel="0" collapsed="false">
      <c r="A10" s="237" t="s">
        <v>221</v>
      </c>
      <c r="B10" s="253" t="n">
        <v>35</v>
      </c>
      <c r="C10" s="253" t="s">
        <v>72</v>
      </c>
      <c r="D10" s="253" t="s">
        <v>72</v>
      </c>
      <c r="E10" s="249" t="n">
        <v>3</v>
      </c>
      <c r="F10" s="253" t="s">
        <v>72</v>
      </c>
      <c r="G10" s="253" t="s">
        <v>72</v>
      </c>
      <c r="H10" s="253" t="s">
        <v>72</v>
      </c>
      <c r="I10" s="253" t="s">
        <v>72</v>
      </c>
      <c r="J10" s="239"/>
      <c r="K10" s="239"/>
      <c r="L10" s="239"/>
      <c r="M10" s="239"/>
      <c r="N10" s="239"/>
      <c r="O10" s="239"/>
      <c r="P10" s="239"/>
      <c r="Q10" s="239"/>
      <c r="R10" s="239"/>
    </row>
    <row r="11" customFormat="false" ht="30" hidden="false" customHeight="true" outlineLevel="0" collapsed="false">
      <c r="A11" s="237" t="s">
        <v>222</v>
      </c>
      <c r="B11" s="253" t="n">
        <v>28</v>
      </c>
      <c r="C11" s="253" t="s">
        <v>72</v>
      </c>
      <c r="D11" s="253" t="s">
        <v>72</v>
      </c>
      <c r="E11" s="249" t="n">
        <v>3</v>
      </c>
      <c r="F11" s="253" t="n">
        <v>1</v>
      </c>
      <c r="G11" s="253" t="n">
        <v>1</v>
      </c>
      <c r="H11" s="253" t="s">
        <v>72</v>
      </c>
      <c r="I11" s="253" t="s">
        <v>72</v>
      </c>
      <c r="J11" s="239"/>
      <c r="K11" s="239"/>
      <c r="L11" s="239"/>
      <c r="M11" s="239"/>
      <c r="N11" s="239"/>
      <c r="O11" s="239"/>
      <c r="P11" s="239"/>
      <c r="Q11" s="239"/>
      <c r="R11" s="239"/>
    </row>
    <row r="12" customFormat="false" ht="15" hidden="false" customHeight="true" outlineLevel="0" collapsed="false">
      <c r="A12" s="237" t="s">
        <v>223</v>
      </c>
      <c r="B12" s="253" t="n">
        <v>7</v>
      </c>
      <c r="C12" s="253" t="s">
        <v>72</v>
      </c>
      <c r="D12" s="253" t="s">
        <v>72</v>
      </c>
      <c r="E12" s="249" t="s">
        <v>72</v>
      </c>
      <c r="F12" s="253" t="n">
        <v>3</v>
      </c>
      <c r="G12" s="253" t="s">
        <v>72</v>
      </c>
      <c r="H12" s="253" t="s">
        <v>72</v>
      </c>
      <c r="I12" s="253" t="s">
        <v>72</v>
      </c>
      <c r="J12" s="239"/>
      <c r="K12" s="239"/>
      <c r="L12" s="239"/>
      <c r="M12" s="239"/>
      <c r="N12" s="239"/>
      <c r="O12" s="239"/>
      <c r="P12" s="239"/>
      <c r="Q12" s="239"/>
      <c r="R12" s="239"/>
    </row>
    <row r="13" customFormat="false" ht="30" hidden="false" customHeight="true" outlineLevel="0" collapsed="false">
      <c r="A13" s="237" t="s">
        <v>224</v>
      </c>
      <c r="B13" s="251" t="n">
        <v>71</v>
      </c>
      <c r="C13" s="253" t="n">
        <v>2</v>
      </c>
      <c r="D13" s="253" t="s">
        <v>72</v>
      </c>
      <c r="E13" s="249" t="n">
        <v>2</v>
      </c>
      <c r="F13" s="253" t="n">
        <v>3</v>
      </c>
      <c r="G13" s="253" t="s">
        <v>72</v>
      </c>
      <c r="H13" s="253" t="s">
        <v>72</v>
      </c>
      <c r="I13" s="253" t="s">
        <v>72</v>
      </c>
      <c r="J13" s="239"/>
      <c r="K13" s="239"/>
      <c r="L13" s="239"/>
      <c r="M13" s="239"/>
      <c r="N13" s="239"/>
      <c r="O13" s="239"/>
      <c r="P13" s="239"/>
      <c r="Q13" s="239"/>
      <c r="R13" s="239"/>
    </row>
    <row r="14" customFormat="false" ht="30" hidden="false" customHeight="true" outlineLevel="0" collapsed="false">
      <c r="A14" s="237" t="s">
        <v>225</v>
      </c>
      <c r="B14" s="253" t="n">
        <v>113</v>
      </c>
      <c r="C14" s="253" t="s">
        <v>72</v>
      </c>
      <c r="D14" s="253" t="s">
        <v>72</v>
      </c>
      <c r="E14" s="249" t="n">
        <v>5</v>
      </c>
      <c r="F14" s="253" t="n">
        <v>7</v>
      </c>
      <c r="G14" s="253" t="s">
        <v>72</v>
      </c>
      <c r="H14" s="253" t="s">
        <v>72</v>
      </c>
      <c r="I14" s="253" t="s">
        <v>72</v>
      </c>
      <c r="J14" s="239"/>
      <c r="K14" s="239"/>
      <c r="L14" s="239"/>
      <c r="M14" s="239"/>
      <c r="N14" s="239"/>
      <c r="O14" s="239"/>
      <c r="P14" s="239"/>
      <c r="Q14" s="239"/>
      <c r="R14" s="239"/>
    </row>
    <row r="15" customFormat="false" ht="15" hidden="false" customHeight="true" outlineLevel="0" collapsed="false">
      <c r="A15" s="237" t="s">
        <v>226</v>
      </c>
      <c r="B15" s="253" t="n">
        <v>28</v>
      </c>
      <c r="C15" s="253" t="s">
        <v>72</v>
      </c>
      <c r="D15" s="253" t="s">
        <v>72</v>
      </c>
      <c r="E15" s="249" t="n">
        <v>2</v>
      </c>
      <c r="F15" s="253" t="n">
        <v>2</v>
      </c>
      <c r="G15" s="253" t="s">
        <v>72</v>
      </c>
      <c r="H15" s="253" t="s">
        <v>72</v>
      </c>
      <c r="I15" s="253" t="s">
        <v>72</v>
      </c>
      <c r="J15" s="239"/>
      <c r="K15" s="239"/>
      <c r="L15" s="239"/>
      <c r="M15" s="239"/>
      <c r="N15" s="239"/>
      <c r="O15" s="239"/>
      <c r="P15" s="239"/>
      <c r="Q15" s="239"/>
      <c r="R15" s="239"/>
    </row>
    <row r="16" customFormat="false" ht="15" hidden="false" customHeight="true" outlineLevel="0" collapsed="false">
      <c r="A16" s="237" t="s">
        <v>227</v>
      </c>
      <c r="B16" s="253" t="n">
        <v>5</v>
      </c>
      <c r="C16" s="253" t="s">
        <v>72</v>
      </c>
      <c r="D16" s="253" t="s">
        <v>72</v>
      </c>
      <c r="E16" s="249" t="s">
        <v>72</v>
      </c>
      <c r="F16" s="253" t="s">
        <v>72</v>
      </c>
      <c r="G16" s="253" t="s">
        <v>72</v>
      </c>
      <c r="H16" s="253" t="s">
        <v>72</v>
      </c>
      <c r="I16" s="253" t="s">
        <v>72</v>
      </c>
      <c r="J16" s="239"/>
      <c r="K16" s="239"/>
      <c r="L16" s="239"/>
      <c r="M16" s="239"/>
      <c r="N16" s="239"/>
      <c r="O16" s="239"/>
      <c r="P16" s="239"/>
      <c r="Q16" s="239"/>
      <c r="R16" s="239"/>
    </row>
    <row r="17" customFormat="false" ht="15" hidden="false" customHeight="true" outlineLevel="0" collapsed="false">
      <c r="A17" s="237" t="s">
        <v>228</v>
      </c>
      <c r="B17" s="253" t="n">
        <v>12</v>
      </c>
      <c r="C17" s="253" t="s">
        <v>72</v>
      </c>
      <c r="D17" s="253" t="s">
        <v>72</v>
      </c>
      <c r="E17" s="249" t="s">
        <v>72</v>
      </c>
      <c r="F17" s="253" t="s">
        <v>72</v>
      </c>
      <c r="G17" s="253" t="s">
        <v>72</v>
      </c>
      <c r="H17" s="253" t="s">
        <v>72</v>
      </c>
      <c r="I17" s="253" t="s">
        <v>72</v>
      </c>
      <c r="J17" s="239"/>
      <c r="K17" s="239"/>
      <c r="L17" s="239"/>
      <c r="M17" s="239"/>
      <c r="N17" s="239"/>
      <c r="O17" s="239"/>
      <c r="P17" s="239"/>
      <c r="Q17" s="239"/>
      <c r="R17" s="239"/>
    </row>
    <row r="18" customFormat="false" ht="15" hidden="false" customHeight="true" outlineLevel="0" collapsed="false">
      <c r="A18" s="237" t="s">
        <v>229</v>
      </c>
      <c r="B18" s="253" t="n">
        <v>15</v>
      </c>
      <c r="C18" s="253" t="s">
        <v>72</v>
      </c>
      <c r="D18" s="253" t="s">
        <v>72</v>
      </c>
      <c r="E18" s="249" t="s">
        <v>72</v>
      </c>
      <c r="F18" s="253" t="n">
        <v>2</v>
      </c>
      <c r="G18" s="253" t="s">
        <v>72</v>
      </c>
      <c r="H18" s="253" t="s">
        <v>72</v>
      </c>
      <c r="I18" s="253" t="s">
        <v>72</v>
      </c>
      <c r="J18" s="239"/>
      <c r="K18" s="239"/>
      <c r="L18" s="239"/>
      <c r="M18" s="239"/>
      <c r="N18" s="239"/>
      <c r="O18" s="239"/>
      <c r="P18" s="239"/>
      <c r="Q18" s="239"/>
      <c r="R18" s="239"/>
    </row>
    <row r="19" customFormat="false" ht="15" hidden="false" customHeight="true" outlineLevel="0" collapsed="false">
      <c r="A19" s="237" t="s">
        <v>230</v>
      </c>
      <c r="B19" s="253" t="n">
        <v>28</v>
      </c>
      <c r="C19" s="253" t="s">
        <v>72</v>
      </c>
      <c r="D19" s="253" t="s">
        <v>72</v>
      </c>
      <c r="E19" s="249" t="n">
        <v>1</v>
      </c>
      <c r="F19" s="253" t="s">
        <v>72</v>
      </c>
      <c r="G19" s="253" t="n">
        <v>1</v>
      </c>
      <c r="H19" s="253" t="n">
        <v>1</v>
      </c>
      <c r="I19" s="253" t="s">
        <v>72</v>
      </c>
      <c r="J19" s="239"/>
      <c r="K19" s="239"/>
      <c r="L19" s="239"/>
      <c r="M19" s="239"/>
      <c r="N19" s="239"/>
      <c r="O19" s="239"/>
      <c r="P19" s="239"/>
      <c r="Q19" s="239"/>
      <c r="R19" s="239"/>
    </row>
    <row r="20" customFormat="false" ht="30" hidden="false" customHeight="true" outlineLevel="0" collapsed="false">
      <c r="A20" s="237" t="s">
        <v>231</v>
      </c>
      <c r="B20" s="253" t="n">
        <v>36</v>
      </c>
      <c r="C20" s="253" t="s">
        <v>72</v>
      </c>
      <c r="D20" s="253" t="s">
        <v>72</v>
      </c>
      <c r="E20" s="249" t="s">
        <v>72</v>
      </c>
      <c r="F20" s="253" t="n">
        <v>7</v>
      </c>
      <c r="G20" s="253" t="s">
        <v>72</v>
      </c>
      <c r="H20" s="253" t="n">
        <v>1</v>
      </c>
      <c r="I20" s="253" t="s">
        <v>72</v>
      </c>
      <c r="J20" s="239"/>
      <c r="K20" s="239"/>
      <c r="L20" s="239"/>
      <c r="M20" s="239"/>
      <c r="N20" s="239"/>
      <c r="O20" s="239"/>
      <c r="P20" s="239"/>
      <c r="Q20" s="239"/>
      <c r="R20" s="239"/>
    </row>
    <row r="21" customFormat="false" ht="30" hidden="false" customHeight="true" outlineLevel="0" collapsed="false">
      <c r="A21" s="237" t="s">
        <v>232</v>
      </c>
      <c r="B21" s="253" t="n">
        <v>147</v>
      </c>
      <c r="C21" s="253" t="s">
        <v>72</v>
      </c>
      <c r="D21" s="253" t="n">
        <v>1</v>
      </c>
      <c r="E21" s="249" t="n">
        <v>10</v>
      </c>
      <c r="F21" s="253" t="n">
        <v>6</v>
      </c>
      <c r="G21" s="253" t="n">
        <v>1</v>
      </c>
      <c r="H21" s="253" t="s">
        <v>72</v>
      </c>
      <c r="I21" s="253" t="n">
        <v>1</v>
      </c>
      <c r="J21" s="239"/>
      <c r="K21" s="239"/>
      <c r="L21" s="239"/>
      <c r="M21" s="239"/>
      <c r="N21" s="239"/>
      <c r="O21" s="239"/>
      <c r="P21" s="239"/>
      <c r="Q21" s="239"/>
      <c r="R21" s="239"/>
    </row>
    <row r="22" customFormat="false" ht="15" hidden="false" customHeight="true" outlineLevel="0" collapsed="false">
      <c r="A22" s="237" t="s">
        <v>233</v>
      </c>
      <c r="B22" s="253" t="n">
        <v>95</v>
      </c>
      <c r="C22" s="253" t="n">
        <v>1</v>
      </c>
      <c r="D22" s="253" t="s">
        <v>72</v>
      </c>
      <c r="E22" s="249" t="n">
        <v>1</v>
      </c>
      <c r="F22" s="253" t="n">
        <v>3</v>
      </c>
      <c r="G22" s="253" t="n">
        <v>5</v>
      </c>
      <c r="H22" s="253" t="n">
        <v>3</v>
      </c>
      <c r="I22" s="253" t="s">
        <v>72</v>
      </c>
      <c r="J22" s="239"/>
      <c r="K22" s="239"/>
      <c r="L22" s="239"/>
      <c r="M22" s="239"/>
      <c r="N22" s="239"/>
      <c r="O22" s="239"/>
      <c r="P22" s="239"/>
      <c r="Q22" s="239"/>
      <c r="R22" s="239"/>
    </row>
    <row r="23" customFormat="false" ht="15" hidden="false" customHeight="true" outlineLevel="0" collapsed="false">
      <c r="A23" s="237" t="s">
        <v>234</v>
      </c>
      <c r="B23" s="253" t="n">
        <v>204</v>
      </c>
      <c r="C23" s="253" t="n">
        <v>1</v>
      </c>
      <c r="D23" s="253" t="s">
        <v>72</v>
      </c>
      <c r="E23" s="249" t="n">
        <v>12</v>
      </c>
      <c r="F23" s="253" t="n">
        <v>10</v>
      </c>
      <c r="G23" s="253" t="n">
        <v>2</v>
      </c>
      <c r="H23" s="253" t="n">
        <v>3</v>
      </c>
      <c r="I23" s="253" t="s">
        <v>72</v>
      </c>
      <c r="J23" s="239"/>
      <c r="K23" s="239"/>
      <c r="L23" s="239"/>
      <c r="M23" s="239"/>
      <c r="N23" s="239"/>
      <c r="O23" s="239"/>
      <c r="P23" s="239"/>
      <c r="Q23" s="239"/>
      <c r="R23" s="239"/>
    </row>
    <row r="24" customFormat="false" ht="15" hidden="false" customHeight="true" outlineLevel="0" collapsed="false">
      <c r="A24" s="237" t="s">
        <v>235</v>
      </c>
      <c r="B24" s="253" t="n">
        <v>25</v>
      </c>
      <c r="C24" s="253" t="s">
        <v>72</v>
      </c>
      <c r="D24" s="253" t="n">
        <v>1</v>
      </c>
      <c r="E24" s="249" t="n">
        <v>1</v>
      </c>
      <c r="F24" s="253" t="s">
        <v>72</v>
      </c>
      <c r="G24" s="253" t="s">
        <v>72</v>
      </c>
      <c r="H24" s="253" t="s">
        <v>72</v>
      </c>
      <c r="I24" s="253" t="s">
        <v>72</v>
      </c>
      <c r="J24" s="239"/>
      <c r="K24" s="239"/>
      <c r="L24" s="239"/>
      <c r="M24" s="239"/>
      <c r="N24" s="239"/>
      <c r="O24" s="239"/>
      <c r="P24" s="239"/>
      <c r="Q24" s="239"/>
      <c r="R24" s="239"/>
    </row>
    <row r="25" customFormat="false" ht="15" hidden="false" customHeight="true" outlineLevel="0" collapsed="false">
      <c r="A25" s="237" t="s">
        <v>236</v>
      </c>
      <c r="B25" s="253" t="n">
        <v>1</v>
      </c>
      <c r="C25" s="253" t="s">
        <v>72</v>
      </c>
      <c r="D25" s="253" t="s">
        <v>72</v>
      </c>
      <c r="E25" s="249" t="s">
        <v>72</v>
      </c>
      <c r="F25" s="253" t="s">
        <v>72</v>
      </c>
      <c r="G25" s="253" t="n">
        <v>1</v>
      </c>
      <c r="H25" s="253" t="s">
        <v>72</v>
      </c>
      <c r="I25" s="253" t="s">
        <v>72</v>
      </c>
      <c r="J25" s="239"/>
      <c r="K25" s="239"/>
      <c r="L25" s="239"/>
      <c r="M25" s="239"/>
      <c r="N25" s="239"/>
      <c r="O25" s="239"/>
      <c r="P25" s="239"/>
      <c r="Q25" s="239"/>
      <c r="R25" s="239"/>
    </row>
    <row r="26" customFormat="false" ht="15" hidden="false" customHeight="true" outlineLevel="0" collapsed="false">
      <c r="A26" s="237" t="s">
        <v>237</v>
      </c>
      <c r="B26" s="253" t="s">
        <v>72</v>
      </c>
      <c r="C26" s="253" t="s">
        <v>72</v>
      </c>
      <c r="D26" s="253" t="s">
        <v>72</v>
      </c>
      <c r="E26" s="249" t="s">
        <v>72</v>
      </c>
      <c r="F26" s="253" t="s">
        <v>72</v>
      </c>
      <c r="G26" s="253" t="s">
        <v>72</v>
      </c>
      <c r="H26" s="253" t="s">
        <v>72</v>
      </c>
      <c r="I26" s="253" t="s">
        <v>72</v>
      </c>
      <c r="J26" s="378"/>
      <c r="K26" s="378"/>
      <c r="L26" s="378"/>
      <c r="M26" s="378"/>
      <c r="N26" s="378"/>
      <c r="O26" s="378"/>
      <c r="P26" s="378"/>
      <c r="Q26" s="378"/>
      <c r="R26" s="378"/>
    </row>
    <row r="27" customFormat="false" ht="15" hidden="false" customHeight="true" outlineLevel="0" collapsed="false">
      <c r="A27" s="237" t="s">
        <v>238</v>
      </c>
      <c r="B27" s="253" t="s">
        <v>72</v>
      </c>
      <c r="C27" s="253" t="s">
        <v>72</v>
      </c>
      <c r="D27" s="253" t="s">
        <v>72</v>
      </c>
      <c r="E27" s="249" t="s">
        <v>72</v>
      </c>
      <c r="F27" s="253" t="s">
        <v>72</v>
      </c>
      <c r="G27" s="253" t="s">
        <v>72</v>
      </c>
      <c r="H27" s="253" t="s">
        <v>72</v>
      </c>
      <c r="I27" s="253" t="s">
        <v>72</v>
      </c>
      <c r="J27" s="378"/>
      <c r="K27" s="378"/>
      <c r="L27" s="378"/>
      <c r="M27" s="378"/>
      <c r="N27" s="378"/>
      <c r="O27" s="378"/>
      <c r="P27" s="378"/>
      <c r="Q27" s="378"/>
      <c r="R27" s="378"/>
    </row>
    <row r="28" customFormat="false" ht="5.1" hidden="false" customHeight="true" outlineLevel="0" collapsed="false">
      <c r="A28" s="241"/>
      <c r="B28" s="239"/>
      <c r="C28" s="239"/>
      <c r="D28" s="239"/>
      <c r="E28" s="239"/>
      <c r="F28" s="239"/>
      <c r="G28" s="239"/>
      <c r="H28" s="239"/>
      <c r="I28" s="239"/>
    </row>
    <row r="29" customFormat="false" ht="17.25" hidden="false" customHeight="true" outlineLevel="0" collapsed="false">
      <c r="A29" s="250" t="s">
        <v>501</v>
      </c>
    </row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232" width="45.84"/>
    <col collapsed="false" customWidth="true" hidden="false" outlineLevel="0" max="2" min="2" style="232" width="13.56"/>
    <col collapsed="false" customWidth="true" hidden="false" outlineLevel="0" max="3" min="3" style="188" width="9.71"/>
    <col collapsed="false" customWidth="true" hidden="false" outlineLevel="0" max="4" min="4" style="188" width="15.28"/>
    <col collapsed="false" customWidth="true" hidden="false" outlineLevel="0" max="7" min="5" style="188" width="9.71"/>
    <col collapsed="false" customWidth="true" hidden="false" outlineLevel="0" max="8" min="8" style="188" width="15.71"/>
    <col collapsed="false" customWidth="true" hidden="false" outlineLevel="0" max="9" min="9" style="188" width="9.71"/>
    <col collapsed="false" customWidth="true" hidden="false" outlineLevel="0" max="10" min="10" style="188" width="30.7"/>
    <col collapsed="false" customWidth="true" hidden="false" outlineLevel="0" max="104" min="11" style="188" width="5.71"/>
    <col collapsed="false" customWidth="false" hidden="false" outlineLevel="0" max="257" min="105" style="188" width="8.85"/>
  </cols>
  <sheetData>
    <row r="1" customFormat="false" ht="1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422"/>
    </row>
    <row r="2" customFormat="false" ht="1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422"/>
    </row>
    <row r="3" customFormat="false" ht="15" hidden="false" customHeight="true" outlineLevel="0" collapsed="false">
      <c r="H3" s="313" t="s">
        <v>74</v>
      </c>
      <c r="I3" s="313"/>
    </row>
    <row r="4" customFormat="false" ht="15" hidden="false" customHeight="true" outlineLevel="0" collapsed="false">
      <c r="A4" s="233"/>
      <c r="B4" s="118" t="s">
        <v>90</v>
      </c>
      <c r="C4" s="118"/>
      <c r="D4" s="118"/>
      <c r="E4" s="118"/>
      <c r="F4" s="118"/>
      <c r="G4" s="118"/>
      <c r="H4" s="118"/>
      <c r="I4" s="118"/>
    </row>
    <row r="5" customFormat="false" ht="115.5" hidden="false" customHeight="true" outlineLevel="0" collapsed="false">
      <c r="A5" s="233"/>
      <c r="B5" s="412" t="s">
        <v>502</v>
      </c>
      <c r="C5" s="412" t="s">
        <v>503</v>
      </c>
      <c r="D5" s="412" t="s">
        <v>504</v>
      </c>
      <c r="E5" s="412" t="s">
        <v>505</v>
      </c>
      <c r="F5" s="412" t="s">
        <v>506</v>
      </c>
      <c r="G5" s="412" t="s">
        <v>507</v>
      </c>
      <c r="H5" s="412" t="s">
        <v>508</v>
      </c>
      <c r="I5" s="412" t="s">
        <v>509</v>
      </c>
    </row>
    <row r="6" customFormat="false" ht="20.1" hidden="false" customHeight="true" outlineLevel="0" collapsed="false">
      <c r="A6" s="234" t="s">
        <v>113</v>
      </c>
      <c r="B6" s="235" t="n">
        <v>8</v>
      </c>
      <c r="C6" s="236" t="n">
        <v>9</v>
      </c>
      <c r="D6" s="259" t="n">
        <v>86</v>
      </c>
      <c r="E6" s="236" t="n">
        <v>89</v>
      </c>
      <c r="F6" s="236" t="n">
        <v>160</v>
      </c>
      <c r="G6" s="236" t="n">
        <v>375</v>
      </c>
      <c r="H6" s="259" t="n">
        <v>6</v>
      </c>
      <c r="I6" s="236" t="n">
        <v>298</v>
      </c>
      <c r="J6" s="236"/>
      <c r="K6" s="236"/>
      <c r="L6" s="236"/>
      <c r="M6" s="236"/>
      <c r="N6" s="236"/>
      <c r="O6" s="236"/>
      <c r="P6" s="236"/>
      <c r="Q6" s="236"/>
      <c r="R6" s="236"/>
    </row>
    <row r="7" customFormat="false" ht="30" hidden="false" customHeight="true" outlineLevel="0" collapsed="false">
      <c r="A7" s="237" t="s">
        <v>218</v>
      </c>
      <c r="B7" s="238" t="n">
        <v>1</v>
      </c>
      <c r="C7" s="253" t="n">
        <v>1</v>
      </c>
      <c r="D7" s="249" t="n">
        <v>8</v>
      </c>
      <c r="E7" s="253" t="n">
        <v>3</v>
      </c>
      <c r="F7" s="253" t="n">
        <v>3</v>
      </c>
      <c r="G7" s="253" t="n">
        <v>22</v>
      </c>
      <c r="H7" s="249" t="s">
        <v>72</v>
      </c>
      <c r="I7" s="253" t="n">
        <v>4</v>
      </c>
      <c r="J7" s="239"/>
      <c r="K7" s="239"/>
      <c r="L7" s="239"/>
      <c r="M7" s="239"/>
      <c r="N7" s="239"/>
      <c r="O7" s="239"/>
      <c r="P7" s="239"/>
      <c r="Q7" s="239"/>
      <c r="R7" s="239"/>
    </row>
    <row r="8" customFormat="false" ht="15" hidden="false" customHeight="true" outlineLevel="0" collapsed="false">
      <c r="A8" s="237" t="s">
        <v>219</v>
      </c>
      <c r="B8" s="238" t="s">
        <v>72</v>
      </c>
      <c r="C8" s="253" t="n">
        <v>1</v>
      </c>
      <c r="D8" s="249" t="n">
        <v>2</v>
      </c>
      <c r="E8" s="253" t="n">
        <v>1</v>
      </c>
      <c r="F8" s="253" t="n">
        <v>25</v>
      </c>
      <c r="G8" s="253" t="n">
        <v>12</v>
      </c>
      <c r="H8" s="249" t="s">
        <v>72</v>
      </c>
      <c r="I8" s="253" t="n">
        <v>23</v>
      </c>
      <c r="J8" s="239"/>
      <c r="K8" s="239"/>
      <c r="L8" s="239"/>
      <c r="M8" s="239"/>
      <c r="N8" s="239"/>
      <c r="O8" s="239"/>
      <c r="P8" s="239"/>
      <c r="Q8" s="239"/>
      <c r="R8" s="239"/>
    </row>
    <row r="9" customFormat="false" ht="15" hidden="false" customHeight="true" outlineLevel="0" collapsed="false">
      <c r="A9" s="237" t="s">
        <v>220</v>
      </c>
      <c r="B9" s="238" t="n">
        <v>2</v>
      </c>
      <c r="C9" s="253" t="n">
        <v>6</v>
      </c>
      <c r="D9" s="249" t="n">
        <v>49</v>
      </c>
      <c r="E9" s="253" t="n">
        <v>8</v>
      </c>
      <c r="F9" s="253" t="n">
        <v>43</v>
      </c>
      <c r="G9" s="253" t="n">
        <v>52</v>
      </c>
      <c r="H9" s="249" t="n">
        <v>2</v>
      </c>
      <c r="I9" s="253" t="n">
        <v>23</v>
      </c>
      <c r="J9" s="239"/>
      <c r="K9" s="239"/>
      <c r="L9" s="239"/>
      <c r="M9" s="239"/>
      <c r="N9" s="239"/>
      <c r="O9" s="239"/>
      <c r="P9" s="239"/>
      <c r="Q9" s="239"/>
      <c r="R9" s="239"/>
    </row>
    <row r="10" customFormat="false" ht="30" hidden="false" customHeight="true" outlineLevel="0" collapsed="false">
      <c r="A10" s="237" t="s">
        <v>221</v>
      </c>
      <c r="B10" s="238" t="s">
        <v>72</v>
      </c>
      <c r="C10" s="253" t="s">
        <v>72</v>
      </c>
      <c r="D10" s="249" t="s">
        <v>72</v>
      </c>
      <c r="E10" s="253" t="n">
        <v>5</v>
      </c>
      <c r="F10" s="253" t="n">
        <v>3</v>
      </c>
      <c r="G10" s="253" t="n">
        <v>12</v>
      </c>
      <c r="H10" s="249" t="s">
        <v>72</v>
      </c>
      <c r="I10" s="253" t="n">
        <v>12</v>
      </c>
      <c r="J10" s="239"/>
      <c r="K10" s="239"/>
      <c r="L10" s="239"/>
      <c r="M10" s="239"/>
      <c r="N10" s="239"/>
      <c r="O10" s="239"/>
      <c r="P10" s="239"/>
      <c r="Q10" s="239"/>
      <c r="R10" s="239"/>
    </row>
    <row r="11" customFormat="false" ht="30" hidden="false" customHeight="true" outlineLevel="0" collapsed="false">
      <c r="A11" s="237" t="s">
        <v>222</v>
      </c>
      <c r="B11" s="238" t="n">
        <v>1</v>
      </c>
      <c r="C11" s="253" t="s">
        <v>72</v>
      </c>
      <c r="D11" s="249" t="n">
        <v>1</v>
      </c>
      <c r="E11" s="253" t="s">
        <v>72</v>
      </c>
      <c r="F11" s="253" t="n">
        <v>2</v>
      </c>
      <c r="G11" s="253" t="n">
        <v>14</v>
      </c>
      <c r="H11" s="249" t="n">
        <v>1</v>
      </c>
      <c r="I11" s="253" t="n">
        <v>4</v>
      </c>
      <c r="J11" s="239"/>
      <c r="K11" s="239"/>
      <c r="L11" s="239"/>
      <c r="M11" s="239"/>
      <c r="N11" s="239"/>
      <c r="O11" s="239"/>
      <c r="P11" s="239"/>
      <c r="Q11" s="239"/>
      <c r="R11" s="239"/>
    </row>
    <row r="12" customFormat="false" ht="15" hidden="false" customHeight="true" outlineLevel="0" collapsed="false">
      <c r="A12" s="237" t="s">
        <v>223</v>
      </c>
      <c r="B12" s="238" t="s">
        <v>72</v>
      </c>
      <c r="C12" s="253" t="s">
        <v>72</v>
      </c>
      <c r="D12" s="249" t="s">
        <v>72</v>
      </c>
      <c r="E12" s="253" t="s">
        <v>72</v>
      </c>
      <c r="F12" s="253" t="s">
        <v>72</v>
      </c>
      <c r="G12" s="253" t="n">
        <v>2</v>
      </c>
      <c r="H12" s="249" t="s">
        <v>72</v>
      </c>
      <c r="I12" s="253" t="n">
        <v>2</v>
      </c>
      <c r="J12" s="239"/>
      <c r="K12" s="239"/>
      <c r="L12" s="239"/>
      <c r="M12" s="239"/>
      <c r="N12" s="239"/>
      <c r="O12" s="239"/>
      <c r="P12" s="239"/>
      <c r="Q12" s="239"/>
      <c r="R12" s="239"/>
    </row>
    <row r="13" customFormat="false" ht="30" hidden="false" customHeight="true" outlineLevel="0" collapsed="false">
      <c r="A13" s="237" t="s">
        <v>224</v>
      </c>
      <c r="B13" s="238" t="s">
        <v>72</v>
      </c>
      <c r="C13" s="253" t="s">
        <v>72</v>
      </c>
      <c r="D13" s="249" t="n">
        <v>6</v>
      </c>
      <c r="E13" s="253" t="n">
        <v>3</v>
      </c>
      <c r="F13" s="253" t="n">
        <v>15</v>
      </c>
      <c r="G13" s="253" t="n">
        <v>28</v>
      </c>
      <c r="H13" s="249" t="n">
        <v>1</v>
      </c>
      <c r="I13" s="253" t="n">
        <v>11</v>
      </c>
      <c r="J13" s="239"/>
      <c r="K13" s="239"/>
      <c r="L13" s="239"/>
      <c r="M13" s="239"/>
      <c r="N13" s="239"/>
      <c r="O13" s="239"/>
      <c r="P13" s="239"/>
      <c r="Q13" s="239"/>
      <c r="R13" s="239"/>
    </row>
    <row r="14" customFormat="false" ht="30" hidden="false" customHeight="true" outlineLevel="0" collapsed="false">
      <c r="A14" s="237" t="s">
        <v>225</v>
      </c>
      <c r="B14" s="238" t="s">
        <v>72</v>
      </c>
      <c r="C14" s="253" t="s">
        <v>72</v>
      </c>
      <c r="D14" s="249" t="n">
        <v>4</v>
      </c>
      <c r="E14" s="253" t="n">
        <v>17</v>
      </c>
      <c r="F14" s="253" t="n">
        <v>33</v>
      </c>
      <c r="G14" s="253" t="n">
        <v>8</v>
      </c>
      <c r="H14" s="249" t="s">
        <v>72</v>
      </c>
      <c r="I14" s="253" t="n">
        <v>39</v>
      </c>
      <c r="J14" s="239"/>
      <c r="K14" s="239"/>
      <c r="L14" s="239"/>
      <c r="M14" s="239"/>
      <c r="N14" s="239"/>
      <c r="O14" s="239"/>
      <c r="P14" s="239"/>
      <c r="Q14" s="239"/>
      <c r="R14" s="239"/>
    </row>
    <row r="15" customFormat="false" ht="15" hidden="false" customHeight="true" outlineLevel="0" collapsed="false">
      <c r="A15" s="237" t="s">
        <v>226</v>
      </c>
      <c r="B15" s="238" t="n">
        <v>2</v>
      </c>
      <c r="C15" s="253" t="s">
        <v>72</v>
      </c>
      <c r="D15" s="249" t="n">
        <v>2</v>
      </c>
      <c r="E15" s="253" t="s">
        <v>72</v>
      </c>
      <c r="F15" s="253" t="n">
        <v>1</v>
      </c>
      <c r="G15" s="253" t="n">
        <v>16</v>
      </c>
      <c r="H15" s="249" t="s">
        <v>72</v>
      </c>
      <c r="I15" s="253" t="n">
        <v>3</v>
      </c>
      <c r="J15" s="239"/>
      <c r="K15" s="239"/>
      <c r="L15" s="239"/>
      <c r="M15" s="239"/>
      <c r="N15" s="239"/>
      <c r="O15" s="239"/>
      <c r="P15" s="239"/>
      <c r="Q15" s="239"/>
      <c r="R15" s="239"/>
    </row>
    <row r="16" customFormat="false" ht="15" hidden="false" customHeight="true" outlineLevel="0" collapsed="false">
      <c r="A16" s="237" t="s">
        <v>227</v>
      </c>
      <c r="B16" s="238" t="s">
        <v>72</v>
      </c>
      <c r="C16" s="253" t="s">
        <v>72</v>
      </c>
      <c r="D16" s="249" t="s">
        <v>72</v>
      </c>
      <c r="E16" s="253" t="n">
        <v>1</v>
      </c>
      <c r="F16" s="253" t="n">
        <v>1</v>
      </c>
      <c r="G16" s="253" t="n">
        <v>2</v>
      </c>
      <c r="H16" s="249" t="s">
        <v>72</v>
      </c>
      <c r="I16" s="253" t="n">
        <v>1</v>
      </c>
      <c r="J16" s="239"/>
      <c r="K16" s="239"/>
      <c r="L16" s="239"/>
      <c r="M16" s="239"/>
      <c r="N16" s="239"/>
      <c r="O16" s="239"/>
      <c r="P16" s="239"/>
      <c r="Q16" s="239"/>
      <c r="R16" s="239"/>
    </row>
    <row r="17" customFormat="false" ht="15" hidden="false" customHeight="true" outlineLevel="0" collapsed="false">
      <c r="A17" s="237" t="s">
        <v>228</v>
      </c>
      <c r="B17" s="238" t="s">
        <v>72</v>
      </c>
      <c r="C17" s="253" t="s">
        <v>72</v>
      </c>
      <c r="D17" s="249" t="s">
        <v>72</v>
      </c>
      <c r="E17" s="253" t="s">
        <v>72</v>
      </c>
      <c r="F17" s="253" t="s">
        <v>72</v>
      </c>
      <c r="G17" s="253" t="n">
        <v>3</v>
      </c>
      <c r="H17" s="249" t="s">
        <v>72</v>
      </c>
      <c r="I17" s="253" t="n">
        <v>9</v>
      </c>
      <c r="J17" s="239"/>
      <c r="K17" s="239"/>
      <c r="L17" s="239"/>
      <c r="M17" s="239"/>
      <c r="N17" s="239"/>
      <c r="O17" s="239"/>
      <c r="P17" s="239"/>
      <c r="Q17" s="239"/>
      <c r="R17" s="239"/>
    </row>
    <row r="18" customFormat="false" ht="15" hidden="false" customHeight="true" outlineLevel="0" collapsed="false">
      <c r="A18" s="237" t="s">
        <v>229</v>
      </c>
      <c r="B18" s="238" t="s">
        <v>72</v>
      </c>
      <c r="C18" s="253" t="s">
        <v>72</v>
      </c>
      <c r="D18" s="249" t="s">
        <v>72</v>
      </c>
      <c r="E18" s="253" t="n">
        <v>1</v>
      </c>
      <c r="F18" s="253" t="n">
        <v>2</v>
      </c>
      <c r="G18" s="253" t="n">
        <v>6</v>
      </c>
      <c r="H18" s="249" t="s">
        <v>72</v>
      </c>
      <c r="I18" s="253" t="n">
        <v>4</v>
      </c>
      <c r="J18" s="239"/>
      <c r="K18" s="239"/>
      <c r="L18" s="239"/>
      <c r="M18" s="239"/>
      <c r="N18" s="239"/>
      <c r="O18" s="239"/>
      <c r="P18" s="239"/>
      <c r="Q18" s="239"/>
      <c r="R18" s="239"/>
    </row>
    <row r="19" customFormat="false" ht="15" hidden="false" customHeight="true" outlineLevel="0" collapsed="false">
      <c r="A19" s="237" t="s">
        <v>230</v>
      </c>
      <c r="B19" s="238" t="s">
        <v>72</v>
      </c>
      <c r="C19" s="253" t="s">
        <v>72</v>
      </c>
      <c r="D19" s="249" t="n">
        <v>1</v>
      </c>
      <c r="E19" s="253" t="n">
        <v>3</v>
      </c>
      <c r="F19" s="253" t="n">
        <v>3</v>
      </c>
      <c r="G19" s="253" t="n">
        <v>14</v>
      </c>
      <c r="H19" s="249" t="s">
        <v>72</v>
      </c>
      <c r="I19" s="253" t="n">
        <v>4</v>
      </c>
      <c r="J19" s="239"/>
      <c r="K19" s="239"/>
      <c r="L19" s="239"/>
      <c r="M19" s="239"/>
      <c r="N19" s="239"/>
      <c r="O19" s="239"/>
      <c r="P19" s="239"/>
      <c r="Q19" s="239"/>
      <c r="R19" s="239"/>
    </row>
    <row r="20" customFormat="false" ht="30" hidden="false" customHeight="true" outlineLevel="0" collapsed="false">
      <c r="A20" s="237" t="s">
        <v>231</v>
      </c>
      <c r="B20" s="238" t="s">
        <v>72</v>
      </c>
      <c r="C20" s="253" t="s">
        <v>72</v>
      </c>
      <c r="D20" s="249" t="n">
        <v>2</v>
      </c>
      <c r="E20" s="253" t="n">
        <v>2</v>
      </c>
      <c r="F20" s="253" t="n">
        <v>1</v>
      </c>
      <c r="G20" s="253" t="n">
        <v>16</v>
      </c>
      <c r="H20" s="249" t="s">
        <v>72</v>
      </c>
      <c r="I20" s="253" t="n">
        <v>7</v>
      </c>
      <c r="J20" s="239"/>
      <c r="K20" s="239"/>
      <c r="L20" s="239"/>
      <c r="M20" s="239"/>
      <c r="N20" s="239"/>
      <c r="O20" s="239"/>
      <c r="P20" s="239"/>
      <c r="Q20" s="239"/>
      <c r="R20" s="239"/>
    </row>
    <row r="21" customFormat="false" ht="30" hidden="false" customHeight="true" outlineLevel="0" collapsed="false">
      <c r="A21" s="237" t="s">
        <v>232</v>
      </c>
      <c r="B21" s="238" t="n">
        <v>2</v>
      </c>
      <c r="C21" s="253" t="n">
        <v>1</v>
      </c>
      <c r="D21" s="249" t="n">
        <v>2</v>
      </c>
      <c r="E21" s="253" t="n">
        <v>16</v>
      </c>
      <c r="F21" s="253" t="n">
        <v>9</v>
      </c>
      <c r="G21" s="253" t="n">
        <v>43</v>
      </c>
      <c r="H21" s="249" t="s">
        <v>72</v>
      </c>
      <c r="I21" s="253" t="n">
        <v>55</v>
      </c>
      <c r="J21" s="239"/>
      <c r="K21" s="239"/>
      <c r="L21" s="239"/>
      <c r="M21" s="239"/>
      <c r="N21" s="239"/>
      <c r="O21" s="239"/>
      <c r="P21" s="239"/>
      <c r="Q21" s="239"/>
      <c r="R21" s="239"/>
    </row>
    <row r="22" customFormat="false" ht="15" hidden="false" customHeight="true" outlineLevel="0" collapsed="false">
      <c r="A22" s="237" t="s">
        <v>233</v>
      </c>
      <c r="B22" s="238" t="s">
        <v>72</v>
      </c>
      <c r="C22" s="253" t="s">
        <v>72</v>
      </c>
      <c r="D22" s="249" t="n">
        <v>2</v>
      </c>
      <c r="E22" s="253" t="n">
        <v>7</v>
      </c>
      <c r="F22" s="253" t="n">
        <v>9</v>
      </c>
      <c r="G22" s="253" t="n">
        <v>43</v>
      </c>
      <c r="H22" s="249" t="s">
        <v>72</v>
      </c>
      <c r="I22" s="253" t="n">
        <v>21</v>
      </c>
      <c r="J22" s="239"/>
      <c r="K22" s="239"/>
      <c r="L22" s="239"/>
      <c r="M22" s="239"/>
      <c r="N22" s="239"/>
      <c r="O22" s="239"/>
      <c r="P22" s="239"/>
      <c r="Q22" s="239"/>
      <c r="R22" s="239"/>
    </row>
    <row r="23" customFormat="false" ht="15" hidden="false" customHeight="true" outlineLevel="0" collapsed="false">
      <c r="A23" s="237" t="s">
        <v>234</v>
      </c>
      <c r="B23" s="238" t="s">
        <v>72</v>
      </c>
      <c r="C23" s="253" t="s">
        <v>72</v>
      </c>
      <c r="D23" s="249" t="n">
        <v>7</v>
      </c>
      <c r="E23" s="253" t="n">
        <v>21</v>
      </c>
      <c r="F23" s="253" t="n">
        <v>6</v>
      </c>
      <c r="G23" s="253" t="n">
        <v>70</v>
      </c>
      <c r="H23" s="249" t="n">
        <v>2</v>
      </c>
      <c r="I23" s="253" t="n">
        <v>70</v>
      </c>
      <c r="J23" s="239"/>
      <c r="K23" s="239"/>
      <c r="L23" s="239"/>
      <c r="M23" s="239"/>
      <c r="N23" s="239"/>
      <c r="O23" s="239"/>
      <c r="P23" s="239"/>
      <c r="Q23" s="239"/>
      <c r="R23" s="239"/>
    </row>
    <row r="24" customFormat="false" ht="15" hidden="false" customHeight="true" outlineLevel="0" collapsed="false">
      <c r="A24" s="237" t="s">
        <v>235</v>
      </c>
      <c r="B24" s="238" t="s">
        <v>72</v>
      </c>
      <c r="C24" s="253" t="s">
        <v>72</v>
      </c>
      <c r="D24" s="249" t="s">
        <v>72</v>
      </c>
      <c r="E24" s="253" t="n">
        <v>1</v>
      </c>
      <c r="F24" s="253" t="n">
        <v>4</v>
      </c>
      <c r="G24" s="253" t="n">
        <v>12</v>
      </c>
      <c r="H24" s="249" t="s">
        <v>72</v>
      </c>
      <c r="I24" s="253" t="n">
        <v>6</v>
      </c>
      <c r="J24" s="239"/>
      <c r="K24" s="239"/>
      <c r="L24" s="239"/>
      <c r="M24" s="239"/>
      <c r="N24" s="239"/>
      <c r="O24" s="239"/>
      <c r="P24" s="239"/>
      <c r="Q24" s="239"/>
      <c r="R24" s="239"/>
    </row>
    <row r="25" customFormat="false" ht="15" hidden="false" customHeight="true" outlineLevel="0" collapsed="false">
      <c r="A25" s="237" t="s">
        <v>236</v>
      </c>
      <c r="B25" s="238" t="s">
        <v>72</v>
      </c>
      <c r="C25" s="253" t="s">
        <v>72</v>
      </c>
      <c r="D25" s="249" t="s">
        <v>72</v>
      </c>
      <c r="E25" s="253" t="s">
        <v>72</v>
      </c>
      <c r="F25" s="253" t="s">
        <v>72</v>
      </c>
      <c r="G25" s="253" t="s">
        <v>72</v>
      </c>
      <c r="H25" s="249" t="s">
        <v>72</v>
      </c>
      <c r="I25" s="253" t="s">
        <v>72</v>
      </c>
      <c r="J25" s="239"/>
      <c r="K25" s="239"/>
      <c r="L25" s="239"/>
      <c r="M25" s="239"/>
      <c r="N25" s="239"/>
      <c r="O25" s="239"/>
      <c r="P25" s="239"/>
      <c r="Q25" s="239"/>
      <c r="R25" s="239"/>
    </row>
    <row r="26" customFormat="false" ht="15" hidden="false" customHeight="true" outlineLevel="0" collapsed="false">
      <c r="A26" s="237" t="s">
        <v>237</v>
      </c>
      <c r="B26" s="238" t="s">
        <v>72</v>
      </c>
      <c r="C26" s="253" t="s">
        <v>72</v>
      </c>
      <c r="D26" s="249" t="s">
        <v>72</v>
      </c>
      <c r="E26" s="253" t="s">
        <v>72</v>
      </c>
      <c r="F26" s="253" t="s">
        <v>72</v>
      </c>
      <c r="G26" s="253" t="s">
        <v>72</v>
      </c>
      <c r="H26" s="249" t="s">
        <v>72</v>
      </c>
      <c r="I26" s="253" t="s">
        <v>72</v>
      </c>
      <c r="J26" s="378"/>
      <c r="K26" s="378"/>
      <c r="L26" s="378"/>
      <c r="M26" s="378"/>
      <c r="N26" s="378"/>
      <c r="O26" s="378"/>
      <c r="P26" s="378"/>
      <c r="Q26" s="378"/>
      <c r="R26" s="239"/>
    </row>
    <row r="27" customFormat="false" ht="15" hidden="false" customHeight="true" outlineLevel="0" collapsed="false">
      <c r="A27" s="237" t="s">
        <v>238</v>
      </c>
      <c r="B27" s="238" t="s">
        <v>72</v>
      </c>
      <c r="C27" s="253" t="s">
        <v>72</v>
      </c>
      <c r="D27" s="249" t="s">
        <v>72</v>
      </c>
      <c r="E27" s="253" t="s">
        <v>72</v>
      </c>
      <c r="F27" s="253" t="s">
        <v>72</v>
      </c>
      <c r="G27" s="253" t="s">
        <v>72</v>
      </c>
      <c r="H27" s="249" t="s">
        <v>72</v>
      </c>
      <c r="I27" s="253" t="s">
        <v>72</v>
      </c>
      <c r="J27" s="378"/>
      <c r="K27" s="378"/>
      <c r="L27" s="378"/>
      <c r="M27" s="378"/>
      <c r="N27" s="378"/>
      <c r="O27" s="378"/>
      <c r="P27" s="378"/>
      <c r="Q27" s="378"/>
      <c r="R27" s="239"/>
    </row>
    <row r="28" customFormat="false" ht="5.1" hidden="false" customHeight="true" outlineLevel="0" collapsed="false">
      <c r="A28" s="237"/>
      <c r="B28" s="237"/>
      <c r="C28" s="253"/>
      <c r="D28" s="253"/>
      <c r="E28" s="253"/>
      <c r="F28" s="253"/>
      <c r="G28" s="253"/>
      <c r="H28" s="253"/>
      <c r="I28" s="253"/>
      <c r="J28" s="373"/>
      <c r="K28" s="239"/>
      <c r="L28" s="239"/>
      <c r="M28" s="239"/>
      <c r="N28" s="239"/>
      <c r="O28" s="239"/>
      <c r="P28" s="239"/>
      <c r="Q28" s="239"/>
      <c r="R28" s="239"/>
    </row>
    <row r="29" customFormat="false" ht="17.25" hidden="false" customHeight="true" outlineLevel="0" collapsed="false">
      <c r="A29" s="435"/>
      <c r="B29" s="435"/>
      <c r="C29" s="253"/>
      <c r="D29" s="253"/>
      <c r="E29" s="253"/>
      <c r="F29" s="253"/>
      <c r="G29" s="253"/>
      <c r="H29" s="253"/>
      <c r="I29" s="253"/>
      <c r="J29" s="373"/>
      <c r="K29" s="239"/>
      <c r="L29" s="239"/>
      <c r="M29" s="239"/>
      <c r="N29" s="239"/>
      <c r="O29" s="239"/>
      <c r="P29" s="239"/>
      <c r="Q29" s="239"/>
      <c r="R29" s="239"/>
    </row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436" width="45.84"/>
    <col collapsed="false" customWidth="true" hidden="false" outlineLevel="0" max="2" min="2" style="437" width="7.71"/>
    <col collapsed="false" customWidth="true" hidden="false" outlineLevel="0" max="4" min="3" style="437" width="13.28"/>
    <col collapsed="false" customWidth="true" hidden="false" outlineLevel="0" max="5" min="5" style="437" width="20.7"/>
    <col collapsed="false" customWidth="true" hidden="false" outlineLevel="0" max="8" min="6" style="437" width="8.57"/>
    <col collapsed="false" customWidth="true" hidden="false" outlineLevel="0" max="9" min="9" style="437" width="10.7"/>
    <col collapsed="false" customWidth="true" hidden="false" outlineLevel="0" max="10" min="10" style="437" width="30.7"/>
    <col collapsed="false" customWidth="true" hidden="false" outlineLevel="0" max="25" min="11" style="437" width="5.71"/>
    <col collapsed="false" customWidth="false" hidden="false" outlineLevel="0" max="257" min="26" style="437" width="8.85"/>
  </cols>
  <sheetData>
    <row r="1" customFormat="false" ht="15" hidden="false" customHeight="true" outlineLevel="0" collapsed="false">
      <c r="A1" s="438" t="s">
        <v>525</v>
      </c>
      <c r="B1" s="438"/>
      <c r="C1" s="438"/>
      <c r="D1" s="438"/>
      <c r="E1" s="438"/>
      <c r="F1" s="438"/>
      <c r="G1" s="438"/>
      <c r="H1" s="438"/>
      <c r="I1" s="438"/>
    </row>
    <row r="2" customFormat="false" ht="15" hidden="false" customHeight="true" outlineLevel="0" collapsed="false">
      <c r="A2" s="438" t="s">
        <v>527</v>
      </c>
      <c r="B2" s="438"/>
      <c r="C2" s="438"/>
      <c r="D2" s="438"/>
      <c r="E2" s="438"/>
      <c r="F2" s="438"/>
      <c r="G2" s="438"/>
      <c r="H2" s="438"/>
      <c r="I2" s="438"/>
    </row>
    <row r="3" customFormat="false" ht="15" hidden="false" customHeight="true" outlineLevel="0" collapsed="false">
      <c r="G3" s="439" t="s">
        <v>165</v>
      </c>
      <c r="H3" s="439"/>
      <c r="I3" s="439"/>
    </row>
    <row r="4" customFormat="false" ht="15" hidden="false" customHeight="true" outlineLevel="0" collapsed="false">
      <c r="A4" s="376"/>
      <c r="B4" s="412" t="s">
        <v>494</v>
      </c>
      <c r="C4" s="421" t="s">
        <v>90</v>
      </c>
      <c r="D4" s="421"/>
      <c r="E4" s="421"/>
      <c r="F4" s="421"/>
      <c r="G4" s="421"/>
      <c r="H4" s="421"/>
      <c r="I4" s="421"/>
    </row>
    <row r="5" customFormat="false" ht="114.95" hidden="false" customHeight="true" outlineLevel="0" collapsed="false">
      <c r="A5" s="376"/>
      <c r="B5" s="412"/>
      <c r="C5" s="412" t="s">
        <v>497</v>
      </c>
      <c r="D5" s="412" t="s">
        <v>92</v>
      </c>
      <c r="E5" s="412" t="s">
        <v>498</v>
      </c>
      <c r="F5" s="412" t="s">
        <v>499</v>
      </c>
      <c r="G5" s="412" t="s">
        <v>95</v>
      </c>
      <c r="H5" s="412" t="s">
        <v>96</v>
      </c>
      <c r="I5" s="412" t="s">
        <v>500</v>
      </c>
    </row>
    <row r="6" customFormat="false" ht="20.1" hidden="false" customHeight="true" outlineLevel="0" collapsed="false">
      <c r="A6" s="234" t="s">
        <v>113</v>
      </c>
      <c r="B6" s="440" t="n">
        <v>34</v>
      </c>
      <c r="C6" s="440" t="s">
        <v>72</v>
      </c>
      <c r="D6" s="440" t="n">
        <v>1</v>
      </c>
      <c r="E6" s="441" t="s">
        <v>72</v>
      </c>
      <c r="F6" s="440" t="n">
        <v>2</v>
      </c>
      <c r="G6" s="440" t="s">
        <v>72</v>
      </c>
      <c r="H6" s="440" t="s">
        <v>72</v>
      </c>
      <c r="I6" s="440" t="s">
        <v>72</v>
      </c>
      <c r="J6" s="372"/>
      <c r="K6" s="236"/>
      <c r="L6" s="236"/>
      <c r="M6" s="236"/>
      <c r="N6" s="236"/>
      <c r="O6" s="236"/>
      <c r="P6" s="236"/>
      <c r="Q6" s="236"/>
      <c r="R6" s="236"/>
      <c r="S6" s="236"/>
    </row>
    <row r="7" customFormat="false" ht="30" hidden="false" customHeight="true" outlineLevel="0" collapsed="false">
      <c r="A7" s="237" t="s">
        <v>218</v>
      </c>
      <c r="B7" s="442" t="n">
        <v>3</v>
      </c>
      <c r="C7" s="442" t="s">
        <v>72</v>
      </c>
      <c r="D7" s="442" t="s">
        <v>72</v>
      </c>
      <c r="E7" s="443" t="s">
        <v>72</v>
      </c>
      <c r="F7" s="442" t="s">
        <v>72</v>
      </c>
      <c r="G7" s="442" t="s">
        <v>72</v>
      </c>
      <c r="H7" s="442" t="s">
        <v>72</v>
      </c>
      <c r="I7" s="442" t="s">
        <v>72</v>
      </c>
      <c r="J7" s="373"/>
      <c r="K7" s="239"/>
      <c r="L7" s="239"/>
      <c r="M7" s="239"/>
      <c r="N7" s="239"/>
      <c r="O7" s="239"/>
      <c r="P7" s="239"/>
      <c r="Q7" s="239"/>
      <c r="R7" s="239"/>
      <c r="S7" s="239"/>
    </row>
    <row r="8" customFormat="false" ht="15" hidden="false" customHeight="true" outlineLevel="0" collapsed="false">
      <c r="A8" s="237" t="s">
        <v>219</v>
      </c>
      <c r="B8" s="442" t="n">
        <v>2</v>
      </c>
      <c r="C8" s="442" t="s">
        <v>72</v>
      </c>
      <c r="D8" s="442" t="s">
        <v>72</v>
      </c>
      <c r="E8" s="443" t="s">
        <v>72</v>
      </c>
      <c r="F8" s="442" t="s">
        <v>72</v>
      </c>
      <c r="G8" s="442" t="s">
        <v>72</v>
      </c>
      <c r="H8" s="442" t="s">
        <v>72</v>
      </c>
      <c r="I8" s="442" t="s">
        <v>72</v>
      </c>
      <c r="J8" s="373"/>
      <c r="K8" s="239"/>
      <c r="L8" s="239"/>
      <c r="M8" s="239"/>
      <c r="N8" s="239"/>
      <c r="O8" s="239"/>
      <c r="P8" s="239"/>
      <c r="Q8" s="239"/>
      <c r="R8" s="239"/>
      <c r="S8" s="239"/>
    </row>
    <row r="9" customFormat="false" ht="15" hidden="false" customHeight="true" outlineLevel="0" collapsed="false">
      <c r="A9" s="237" t="s">
        <v>220</v>
      </c>
      <c r="B9" s="442" t="n">
        <v>7</v>
      </c>
      <c r="C9" s="442" t="s">
        <v>72</v>
      </c>
      <c r="D9" s="442" t="n">
        <v>1</v>
      </c>
      <c r="E9" s="443" t="s">
        <v>72</v>
      </c>
      <c r="F9" s="442" t="s">
        <v>72</v>
      </c>
      <c r="G9" s="442" t="s">
        <v>72</v>
      </c>
      <c r="H9" s="442" t="s">
        <v>72</v>
      </c>
      <c r="I9" s="442" t="s">
        <v>72</v>
      </c>
      <c r="J9" s="373"/>
      <c r="K9" s="239"/>
      <c r="L9" s="239"/>
      <c r="M9" s="239"/>
      <c r="N9" s="239"/>
      <c r="O9" s="239"/>
      <c r="P9" s="239"/>
      <c r="Q9" s="239"/>
      <c r="R9" s="239"/>
      <c r="S9" s="239"/>
    </row>
    <row r="10" customFormat="false" ht="30" hidden="false" customHeight="true" outlineLevel="0" collapsed="false">
      <c r="A10" s="237" t="s">
        <v>221</v>
      </c>
      <c r="B10" s="442" t="n">
        <v>1</v>
      </c>
      <c r="C10" s="442" t="s">
        <v>72</v>
      </c>
      <c r="D10" s="442" t="s">
        <v>72</v>
      </c>
      <c r="E10" s="443" t="s">
        <v>72</v>
      </c>
      <c r="F10" s="442" t="s">
        <v>72</v>
      </c>
      <c r="G10" s="442" t="s">
        <v>72</v>
      </c>
      <c r="H10" s="442" t="s">
        <v>72</v>
      </c>
      <c r="I10" s="442" t="s">
        <v>72</v>
      </c>
      <c r="J10" s="373"/>
      <c r="K10" s="239"/>
      <c r="L10" s="239"/>
      <c r="M10" s="239"/>
      <c r="N10" s="239"/>
      <c r="O10" s="239"/>
      <c r="P10" s="239"/>
      <c r="Q10" s="239"/>
      <c r="R10" s="239"/>
      <c r="S10" s="239"/>
    </row>
    <row r="11" customFormat="false" ht="30" hidden="false" customHeight="true" outlineLevel="0" collapsed="false">
      <c r="A11" s="237" t="s">
        <v>222</v>
      </c>
      <c r="B11" s="442" t="n">
        <v>5</v>
      </c>
      <c r="C11" s="442" t="s">
        <v>72</v>
      </c>
      <c r="D11" s="442" t="s">
        <v>72</v>
      </c>
      <c r="E11" s="443" t="s">
        <v>72</v>
      </c>
      <c r="F11" s="442" t="s">
        <v>72</v>
      </c>
      <c r="G11" s="442" t="s">
        <v>72</v>
      </c>
      <c r="H11" s="442" t="s">
        <v>72</v>
      </c>
      <c r="I11" s="442" t="s">
        <v>72</v>
      </c>
      <c r="J11" s="373"/>
      <c r="K11" s="239"/>
      <c r="L11" s="239"/>
      <c r="M11" s="239"/>
      <c r="N11" s="239"/>
      <c r="O11" s="239"/>
      <c r="P11" s="239"/>
      <c r="Q11" s="239"/>
      <c r="R11" s="239"/>
      <c r="S11" s="239"/>
    </row>
    <row r="12" customFormat="false" ht="15" hidden="false" customHeight="true" outlineLevel="0" collapsed="false">
      <c r="A12" s="237" t="s">
        <v>223</v>
      </c>
      <c r="B12" s="442" t="n">
        <v>1</v>
      </c>
      <c r="C12" s="442" t="s">
        <v>72</v>
      </c>
      <c r="D12" s="442" t="s">
        <v>72</v>
      </c>
      <c r="E12" s="443" t="s">
        <v>72</v>
      </c>
      <c r="F12" s="442" t="n">
        <v>1</v>
      </c>
      <c r="G12" s="442" t="s">
        <v>72</v>
      </c>
      <c r="H12" s="442" t="s">
        <v>72</v>
      </c>
      <c r="I12" s="442" t="s">
        <v>72</v>
      </c>
      <c r="J12" s="373"/>
      <c r="K12" s="239"/>
      <c r="L12" s="239"/>
      <c r="M12" s="239"/>
      <c r="N12" s="239"/>
      <c r="O12" s="239"/>
      <c r="P12" s="239"/>
      <c r="Q12" s="239"/>
      <c r="R12" s="239"/>
      <c r="S12" s="239"/>
    </row>
    <row r="13" customFormat="false" ht="30" hidden="false" customHeight="true" outlineLevel="0" collapsed="false">
      <c r="A13" s="237" t="s">
        <v>224</v>
      </c>
      <c r="B13" s="442" t="s">
        <v>72</v>
      </c>
      <c r="C13" s="442" t="s">
        <v>72</v>
      </c>
      <c r="D13" s="442" t="s">
        <v>72</v>
      </c>
      <c r="E13" s="443" t="s">
        <v>72</v>
      </c>
      <c r="F13" s="442" t="s">
        <v>72</v>
      </c>
      <c r="G13" s="442" t="s">
        <v>72</v>
      </c>
      <c r="H13" s="442" t="s">
        <v>72</v>
      </c>
      <c r="I13" s="442" t="s">
        <v>72</v>
      </c>
      <c r="J13" s="373"/>
      <c r="K13" s="239"/>
      <c r="L13" s="239"/>
      <c r="M13" s="239"/>
      <c r="N13" s="239"/>
      <c r="O13" s="239"/>
      <c r="P13" s="239"/>
      <c r="Q13" s="239"/>
      <c r="R13" s="239"/>
      <c r="S13" s="239"/>
    </row>
    <row r="14" customFormat="false" ht="30" hidden="false" customHeight="true" outlineLevel="0" collapsed="false">
      <c r="A14" s="237" t="s">
        <v>225</v>
      </c>
      <c r="B14" s="442" t="n">
        <v>3</v>
      </c>
      <c r="C14" s="442" t="s">
        <v>72</v>
      </c>
      <c r="D14" s="442" t="s">
        <v>72</v>
      </c>
      <c r="E14" s="443" t="s">
        <v>72</v>
      </c>
      <c r="F14" s="442" t="s">
        <v>72</v>
      </c>
      <c r="G14" s="442" t="s">
        <v>72</v>
      </c>
      <c r="H14" s="442" t="s">
        <v>72</v>
      </c>
      <c r="I14" s="442" t="s">
        <v>72</v>
      </c>
      <c r="J14" s="373"/>
      <c r="K14" s="239"/>
      <c r="L14" s="239"/>
      <c r="M14" s="239"/>
      <c r="N14" s="239"/>
      <c r="O14" s="239"/>
      <c r="P14" s="239"/>
      <c r="Q14" s="239"/>
      <c r="R14" s="239"/>
      <c r="S14" s="239"/>
    </row>
    <row r="15" customFormat="false" ht="15" hidden="false" customHeight="true" outlineLevel="0" collapsed="false">
      <c r="A15" s="237" t="s">
        <v>226</v>
      </c>
      <c r="B15" s="442" t="s">
        <v>72</v>
      </c>
      <c r="C15" s="442" t="s">
        <v>72</v>
      </c>
      <c r="D15" s="442" t="s">
        <v>72</v>
      </c>
      <c r="E15" s="443" t="s">
        <v>72</v>
      </c>
      <c r="F15" s="442" t="s">
        <v>72</v>
      </c>
      <c r="G15" s="442" t="s">
        <v>72</v>
      </c>
      <c r="H15" s="442" t="s">
        <v>72</v>
      </c>
      <c r="I15" s="442" t="s">
        <v>72</v>
      </c>
      <c r="J15" s="373"/>
      <c r="K15" s="239"/>
      <c r="L15" s="239"/>
      <c r="M15" s="239"/>
      <c r="N15" s="239"/>
      <c r="O15" s="239"/>
      <c r="P15" s="239"/>
      <c r="Q15" s="239"/>
      <c r="R15" s="239"/>
      <c r="S15" s="239"/>
    </row>
    <row r="16" customFormat="false" ht="15" hidden="false" customHeight="true" outlineLevel="0" collapsed="false">
      <c r="A16" s="237" t="s">
        <v>227</v>
      </c>
      <c r="B16" s="442" t="s">
        <v>72</v>
      </c>
      <c r="C16" s="442" t="s">
        <v>72</v>
      </c>
      <c r="D16" s="442" t="s">
        <v>72</v>
      </c>
      <c r="E16" s="443" t="s">
        <v>72</v>
      </c>
      <c r="F16" s="442" t="s">
        <v>72</v>
      </c>
      <c r="G16" s="442" t="s">
        <v>72</v>
      </c>
      <c r="H16" s="442" t="s">
        <v>72</v>
      </c>
      <c r="I16" s="442" t="s">
        <v>72</v>
      </c>
      <c r="J16" s="373"/>
      <c r="K16" s="239"/>
      <c r="L16" s="239"/>
      <c r="M16" s="239"/>
      <c r="N16" s="239"/>
      <c r="O16" s="239"/>
      <c r="P16" s="239"/>
      <c r="Q16" s="239"/>
      <c r="R16" s="239"/>
      <c r="S16" s="239"/>
    </row>
    <row r="17" customFormat="false" ht="15" hidden="false" customHeight="true" outlineLevel="0" collapsed="false">
      <c r="A17" s="237" t="s">
        <v>228</v>
      </c>
      <c r="B17" s="442" t="s">
        <v>72</v>
      </c>
      <c r="C17" s="442" t="s">
        <v>72</v>
      </c>
      <c r="D17" s="442" t="s">
        <v>72</v>
      </c>
      <c r="E17" s="443" t="s">
        <v>72</v>
      </c>
      <c r="F17" s="442" t="s">
        <v>72</v>
      </c>
      <c r="G17" s="442" t="s">
        <v>72</v>
      </c>
      <c r="H17" s="442" t="s">
        <v>72</v>
      </c>
      <c r="I17" s="442" t="s">
        <v>72</v>
      </c>
      <c r="J17" s="373"/>
      <c r="K17" s="239"/>
      <c r="L17" s="239"/>
      <c r="M17" s="239"/>
      <c r="N17" s="239"/>
      <c r="O17" s="239"/>
      <c r="P17" s="239"/>
      <c r="Q17" s="239"/>
      <c r="R17" s="239"/>
      <c r="S17" s="239"/>
    </row>
    <row r="18" customFormat="false" ht="15" hidden="false" customHeight="true" outlineLevel="0" collapsed="false">
      <c r="A18" s="237" t="s">
        <v>229</v>
      </c>
      <c r="B18" s="442" t="n">
        <v>1</v>
      </c>
      <c r="C18" s="442" t="s">
        <v>72</v>
      </c>
      <c r="D18" s="442" t="s">
        <v>72</v>
      </c>
      <c r="E18" s="443" t="s">
        <v>72</v>
      </c>
      <c r="F18" s="442" t="s">
        <v>72</v>
      </c>
      <c r="G18" s="442" t="s">
        <v>72</v>
      </c>
      <c r="H18" s="442" t="s">
        <v>72</v>
      </c>
      <c r="I18" s="442" t="s">
        <v>72</v>
      </c>
      <c r="J18" s="373"/>
      <c r="K18" s="239"/>
      <c r="L18" s="239"/>
      <c r="M18" s="239"/>
      <c r="N18" s="239"/>
      <c r="O18" s="239"/>
      <c r="P18" s="239"/>
      <c r="Q18" s="239"/>
      <c r="R18" s="239"/>
      <c r="S18" s="239"/>
    </row>
    <row r="19" customFormat="false" ht="15" hidden="false" customHeight="true" outlineLevel="0" collapsed="false">
      <c r="A19" s="237" t="s">
        <v>230</v>
      </c>
      <c r="B19" s="442" t="s">
        <v>72</v>
      </c>
      <c r="C19" s="442" t="s">
        <v>72</v>
      </c>
      <c r="D19" s="442" t="s">
        <v>72</v>
      </c>
      <c r="E19" s="443" t="s">
        <v>72</v>
      </c>
      <c r="F19" s="442" t="s">
        <v>72</v>
      </c>
      <c r="G19" s="442" t="s">
        <v>72</v>
      </c>
      <c r="H19" s="442" t="s">
        <v>72</v>
      </c>
      <c r="I19" s="442" t="s">
        <v>72</v>
      </c>
      <c r="J19" s="373"/>
      <c r="K19" s="239"/>
      <c r="L19" s="239"/>
      <c r="M19" s="239"/>
      <c r="N19" s="239"/>
      <c r="O19" s="239"/>
      <c r="P19" s="239"/>
      <c r="Q19" s="239"/>
      <c r="R19" s="239"/>
      <c r="S19" s="239"/>
    </row>
    <row r="20" customFormat="false" ht="30" hidden="false" customHeight="true" outlineLevel="0" collapsed="false">
      <c r="A20" s="237" t="s">
        <v>231</v>
      </c>
      <c r="B20" s="442" t="s">
        <v>72</v>
      </c>
      <c r="C20" s="442" t="s">
        <v>72</v>
      </c>
      <c r="D20" s="442" t="s">
        <v>72</v>
      </c>
      <c r="E20" s="443" t="s">
        <v>72</v>
      </c>
      <c r="F20" s="442" t="s">
        <v>72</v>
      </c>
      <c r="G20" s="442" t="s">
        <v>72</v>
      </c>
      <c r="H20" s="442" t="s">
        <v>72</v>
      </c>
      <c r="I20" s="442" t="s">
        <v>72</v>
      </c>
      <c r="J20" s="373"/>
      <c r="K20" s="239"/>
      <c r="L20" s="239"/>
      <c r="M20" s="239"/>
      <c r="N20" s="239"/>
      <c r="O20" s="239"/>
      <c r="P20" s="239"/>
      <c r="Q20" s="239"/>
      <c r="R20" s="239"/>
      <c r="S20" s="239"/>
    </row>
    <row r="21" customFormat="false" ht="30" hidden="false" customHeight="true" outlineLevel="0" collapsed="false">
      <c r="A21" s="237" t="s">
        <v>232</v>
      </c>
      <c r="B21" s="442" t="n">
        <v>6</v>
      </c>
      <c r="C21" s="442" t="s">
        <v>72</v>
      </c>
      <c r="D21" s="442" t="s">
        <v>72</v>
      </c>
      <c r="E21" s="443" t="s">
        <v>72</v>
      </c>
      <c r="F21" s="442" t="n">
        <v>1</v>
      </c>
      <c r="G21" s="442" t="s">
        <v>72</v>
      </c>
      <c r="H21" s="442" t="s">
        <v>72</v>
      </c>
      <c r="I21" s="442" t="s">
        <v>72</v>
      </c>
      <c r="J21" s="373"/>
      <c r="K21" s="239"/>
      <c r="L21" s="239"/>
      <c r="M21" s="239"/>
      <c r="N21" s="239"/>
      <c r="O21" s="239"/>
      <c r="P21" s="239"/>
      <c r="Q21" s="239"/>
      <c r="R21" s="239"/>
      <c r="S21" s="239"/>
    </row>
    <row r="22" customFormat="false" ht="15" hidden="false" customHeight="true" outlineLevel="0" collapsed="false">
      <c r="A22" s="237" t="s">
        <v>233</v>
      </c>
      <c r="B22" s="442" t="n">
        <v>2</v>
      </c>
      <c r="C22" s="442" t="s">
        <v>72</v>
      </c>
      <c r="D22" s="442" t="s">
        <v>72</v>
      </c>
      <c r="E22" s="443" t="s">
        <v>72</v>
      </c>
      <c r="F22" s="442" t="s">
        <v>72</v>
      </c>
      <c r="G22" s="442" t="s">
        <v>72</v>
      </c>
      <c r="H22" s="442" t="s">
        <v>72</v>
      </c>
      <c r="I22" s="442" t="s">
        <v>72</v>
      </c>
      <c r="J22" s="373"/>
      <c r="K22" s="239"/>
      <c r="L22" s="239"/>
      <c r="M22" s="239"/>
      <c r="N22" s="239"/>
      <c r="O22" s="239"/>
      <c r="P22" s="239"/>
      <c r="Q22" s="239"/>
      <c r="R22" s="239"/>
      <c r="S22" s="239"/>
    </row>
    <row r="23" customFormat="false" ht="15" hidden="false" customHeight="true" outlineLevel="0" collapsed="false">
      <c r="A23" s="237" t="s">
        <v>234</v>
      </c>
      <c r="B23" s="442" t="n">
        <v>2</v>
      </c>
      <c r="C23" s="442" t="s">
        <v>72</v>
      </c>
      <c r="D23" s="442" t="s">
        <v>72</v>
      </c>
      <c r="E23" s="443" t="s">
        <v>72</v>
      </c>
      <c r="F23" s="442" t="s">
        <v>72</v>
      </c>
      <c r="G23" s="442" t="s">
        <v>72</v>
      </c>
      <c r="H23" s="442" t="s">
        <v>72</v>
      </c>
      <c r="I23" s="442" t="s">
        <v>72</v>
      </c>
      <c r="J23" s="373"/>
      <c r="K23" s="239"/>
      <c r="L23" s="239"/>
      <c r="M23" s="239"/>
      <c r="N23" s="239"/>
      <c r="O23" s="239"/>
      <c r="P23" s="239"/>
      <c r="Q23" s="239"/>
      <c r="R23" s="239"/>
      <c r="S23" s="239"/>
    </row>
    <row r="24" customFormat="false" ht="15" hidden="false" customHeight="true" outlineLevel="0" collapsed="false">
      <c r="A24" s="237" t="s">
        <v>235</v>
      </c>
      <c r="B24" s="442" t="n">
        <v>1</v>
      </c>
      <c r="C24" s="442" t="s">
        <v>72</v>
      </c>
      <c r="D24" s="442" t="s">
        <v>72</v>
      </c>
      <c r="E24" s="443" t="s">
        <v>72</v>
      </c>
      <c r="F24" s="442" t="s">
        <v>72</v>
      </c>
      <c r="G24" s="442" t="s">
        <v>72</v>
      </c>
      <c r="H24" s="442" t="s">
        <v>72</v>
      </c>
      <c r="I24" s="442" t="s">
        <v>72</v>
      </c>
      <c r="J24" s="373"/>
      <c r="K24" s="239"/>
      <c r="L24" s="239"/>
      <c r="M24" s="239"/>
      <c r="N24" s="239"/>
      <c r="O24" s="239"/>
      <c r="P24" s="239"/>
      <c r="Q24" s="239"/>
      <c r="R24" s="239"/>
      <c r="S24" s="239"/>
    </row>
    <row r="25" customFormat="false" ht="15" hidden="false" customHeight="true" outlineLevel="0" collapsed="false">
      <c r="A25" s="237" t="s">
        <v>236</v>
      </c>
      <c r="B25" s="442" t="s">
        <v>72</v>
      </c>
      <c r="C25" s="442" t="s">
        <v>72</v>
      </c>
      <c r="D25" s="442" t="s">
        <v>72</v>
      </c>
      <c r="E25" s="443" t="s">
        <v>72</v>
      </c>
      <c r="F25" s="442" t="s">
        <v>72</v>
      </c>
      <c r="G25" s="442" t="s">
        <v>72</v>
      </c>
      <c r="H25" s="442" t="s">
        <v>72</v>
      </c>
      <c r="I25" s="442" t="s">
        <v>72</v>
      </c>
      <c r="J25" s="373"/>
      <c r="K25" s="239"/>
      <c r="L25" s="239"/>
      <c r="M25" s="239"/>
      <c r="N25" s="239"/>
      <c r="O25" s="239"/>
      <c r="P25" s="239"/>
      <c r="Q25" s="239"/>
      <c r="R25" s="239"/>
      <c r="S25" s="239"/>
    </row>
    <row r="26" customFormat="false" ht="15" hidden="false" customHeight="true" outlineLevel="0" collapsed="false">
      <c r="A26" s="237" t="s">
        <v>237</v>
      </c>
      <c r="B26" s="442" t="s">
        <v>72</v>
      </c>
      <c r="C26" s="442" t="s">
        <v>72</v>
      </c>
      <c r="D26" s="442" t="s">
        <v>72</v>
      </c>
      <c r="E26" s="443" t="s">
        <v>72</v>
      </c>
      <c r="F26" s="442" t="s">
        <v>72</v>
      </c>
      <c r="G26" s="442" t="s">
        <v>72</v>
      </c>
      <c r="H26" s="442" t="s">
        <v>72</v>
      </c>
      <c r="I26" s="442" t="s">
        <v>72</v>
      </c>
      <c r="J26" s="373"/>
      <c r="K26" s="239"/>
      <c r="L26" s="239"/>
      <c r="M26" s="239"/>
      <c r="N26" s="239"/>
      <c r="O26" s="239"/>
      <c r="P26" s="239"/>
      <c r="Q26" s="239"/>
      <c r="R26" s="239"/>
      <c r="S26" s="239"/>
    </row>
    <row r="27" customFormat="false" ht="15" hidden="false" customHeight="true" outlineLevel="0" collapsed="false">
      <c r="A27" s="237" t="s">
        <v>238</v>
      </c>
      <c r="B27" s="442" t="s">
        <v>72</v>
      </c>
      <c r="C27" s="442" t="s">
        <v>72</v>
      </c>
      <c r="D27" s="442" t="s">
        <v>72</v>
      </c>
      <c r="E27" s="443" t="s">
        <v>72</v>
      </c>
      <c r="F27" s="442" t="s">
        <v>72</v>
      </c>
      <c r="G27" s="442" t="s">
        <v>72</v>
      </c>
      <c r="H27" s="442" t="s">
        <v>72</v>
      </c>
      <c r="I27" s="442" t="s">
        <v>72</v>
      </c>
      <c r="J27" s="373"/>
      <c r="K27" s="239"/>
      <c r="L27" s="239"/>
      <c r="M27" s="239"/>
      <c r="N27" s="239"/>
      <c r="O27" s="239"/>
      <c r="P27" s="239"/>
      <c r="Q27" s="239"/>
      <c r="R27" s="239"/>
      <c r="S27" s="239"/>
    </row>
    <row r="28" customFormat="false" ht="5.1" hidden="false" customHeight="true" outlineLevel="0" collapsed="false">
      <c r="A28" s="237"/>
      <c r="B28" s="442"/>
      <c r="C28" s="442"/>
      <c r="D28" s="442"/>
      <c r="E28" s="442"/>
      <c r="F28" s="442"/>
      <c r="G28" s="442"/>
      <c r="H28" s="442"/>
      <c r="I28" s="442"/>
      <c r="J28" s="373"/>
      <c r="K28" s="239"/>
      <c r="L28" s="239"/>
      <c r="M28" s="239"/>
      <c r="N28" s="239"/>
      <c r="O28" s="239"/>
      <c r="P28" s="239"/>
      <c r="Q28" s="239"/>
      <c r="R28" s="239"/>
      <c r="S28" s="239"/>
    </row>
    <row r="29" customFormat="false" ht="16.5" hidden="false" customHeight="true" outlineLevel="0" collapsed="false">
      <c r="A29" s="424"/>
      <c r="B29" s="442"/>
      <c r="C29" s="442"/>
      <c r="D29" s="442"/>
      <c r="E29" s="442"/>
      <c r="F29" s="442"/>
      <c r="G29" s="442"/>
      <c r="H29" s="442"/>
      <c r="I29" s="442"/>
      <c r="J29" s="373"/>
      <c r="K29" s="239"/>
      <c r="L29" s="239"/>
      <c r="M29" s="239"/>
      <c r="N29" s="239"/>
      <c r="O29" s="239"/>
      <c r="P29" s="239"/>
      <c r="Q29" s="239"/>
      <c r="R29" s="239"/>
      <c r="S29" s="239"/>
    </row>
  </sheetData>
  <mergeCells count="6">
    <mergeCell ref="A1:I1"/>
    <mergeCell ref="A2:I2"/>
    <mergeCell ref="G3:I3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79" width="15.13"/>
    <col collapsed="false" customWidth="true" hidden="false" outlineLevel="0" max="2" min="2" style="79" width="12.7"/>
    <col collapsed="false" customWidth="true" hidden="false" outlineLevel="0" max="3" min="3" style="79" width="14.7"/>
    <col collapsed="false" customWidth="true" hidden="false" outlineLevel="0" max="4" min="4" style="79" width="14.28"/>
    <col collapsed="false" customWidth="true" hidden="false" outlineLevel="0" max="5" min="5" style="79" width="20.99"/>
    <col collapsed="false" customWidth="true" hidden="false" outlineLevel="0" max="6" min="6" style="79" width="9.84"/>
    <col collapsed="false" customWidth="true" hidden="false" outlineLevel="0" max="7" min="7" style="79" width="10.28"/>
    <col collapsed="false" customWidth="true" hidden="false" outlineLevel="0" max="8" min="8" style="79" width="10.57"/>
    <col collapsed="false" customWidth="true" hidden="false" outlineLevel="0" max="9" min="9" style="79" width="13.13"/>
    <col collapsed="false" customWidth="true" hidden="false" outlineLevel="0" max="10" min="10" style="79" width="13.28"/>
    <col collapsed="false" customWidth="true" hidden="false" outlineLevel="0" max="11" min="11" style="79" width="3.56"/>
    <col collapsed="false" customWidth="false" hidden="false" outlineLevel="0" max="257" min="12" style="79" width="8.85"/>
  </cols>
  <sheetData>
    <row r="1" customFormat="false" ht="14.1" hidden="false" customHeight="true" outlineLevel="0" collapsed="false">
      <c r="J1" s="80"/>
    </row>
    <row r="2" customFormat="false" ht="16.5" hidden="false" customHeight="true" outlineLevel="0" collapsed="false">
      <c r="A2" s="81" t="s">
        <v>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6.5" hidden="false" customHeight="true" outlineLevel="0" collapsed="false">
      <c r="A3" s="81" t="s">
        <v>89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6.5" hidden="false" customHeight="true" outlineLevel="0" collapsed="false">
      <c r="G4" s="117" t="s">
        <v>54</v>
      </c>
      <c r="H4" s="117"/>
      <c r="I4" s="117"/>
      <c r="J4" s="117"/>
    </row>
    <row r="5" customFormat="false" ht="20.25" hidden="false" customHeight="true" outlineLevel="0" collapsed="false">
      <c r="A5" s="109"/>
      <c r="B5" s="83" t="s">
        <v>55</v>
      </c>
      <c r="C5" s="83" t="s">
        <v>90</v>
      </c>
      <c r="D5" s="83"/>
      <c r="E5" s="83"/>
      <c r="F5" s="83"/>
      <c r="G5" s="83"/>
      <c r="H5" s="83"/>
      <c r="I5" s="83"/>
      <c r="J5" s="83"/>
    </row>
    <row r="6" customFormat="false" ht="135.75" hidden="false" customHeight="true" outlineLevel="0" collapsed="false">
      <c r="A6" s="109"/>
      <c r="B6" s="83"/>
      <c r="C6" s="118" t="s">
        <v>91</v>
      </c>
      <c r="D6" s="118" t="s">
        <v>92</v>
      </c>
      <c r="E6" s="118" t="s">
        <v>93</v>
      </c>
      <c r="F6" s="118" t="s">
        <v>94</v>
      </c>
      <c r="G6" s="118" t="s">
        <v>95</v>
      </c>
      <c r="H6" s="118" t="s">
        <v>96</v>
      </c>
      <c r="I6" s="118" t="s">
        <v>97</v>
      </c>
      <c r="J6" s="118" t="s">
        <v>98</v>
      </c>
    </row>
    <row r="7" customFormat="false" ht="23.25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24.75" hidden="true" customHeight="true" outlineLevel="0" collapsed="false">
      <c r="A8" s="112" t="n">
        <v>2001</v>
      </c>
      <c r="B8" s="88" t="n">
        <v>100</v>
      </c>
      <c r="C8" s="121" t="n">
        <v>2.7</v>
      </c>
      <c r="D8" s="121" t="n">
        <v>4</v>
      </c>
      <c r="E8" s="121" t="n">
        <v>6</v>
      </c>
      <c r="F8" s="88" t="n">
        <v>5.2</v>
      </c>
      <c r="G8" s="88" t="n">
        <v>3.1</v>
      </c>
      <c r="H8" s="88" t="n">
        <v>0.7</v>
      </c>
      <c r="I8" s="88" t="n">
        <v>0.2</v>
      </c>
      <c r="J8" s="96" t="n">
        <v>2.6</v>
      </c>
    </row>
    <row r="9" customFormat="false" ht="24.75" hidden="true" customHeight="true" outlineLevel="0" collapsed="false">
      <c r="A9" s="112" t="n">
        <v>2002</v>
      </c>
      <c r="B9" s="88" t="n">
        <v>100</v>
      </c>
      <c r="C9" s="121" t="n">
        <v>2.8</v>
      </c>
      <c r="D9" s="121" t="n">
        <v>4.1</v>
      </c>
      <c r="E9" s="121" t="n">
        <v>6.8</v>
      </c>
      <c r="F9" s="88" t="n">
        <v>4.4</v>
      </c>
      <c r="G9" s="88" t="n">
        <v>4.1</v>
      </c>
      <c r="H9" s="88" t="n">
        <v>0.6</v>
      </c>
      <c r="I9" s="88" t="n">
        <v>0.2</v>
      </c>
      <c r="J9" s="96" t="n">
        <v>3.9</v>
      </c>
    </row>
    <row r="10" customFormat="false" ht="24.75" hidden="true" customHeight="true" outlineLevel="0" collapsed="false">
      <c r="A10" s="112" t="n">
        <v>2003</v>
      </c>
      <c r="B10" s="88" t="n">
        <v>100</v>
      </c>
      <c r="C10" s="121" t="n">
        <v>2.7</v>
      </c>
      <c r="D10" s="121" t="n">
        <v>3.7</v>
      </c>
      <c r="E10" s="121" t="n">
        <v>7.1</v>
      </c>
      <c r="F10" s="88" t="n">
        <v>4</v>
      </c>
      <c r="G10" s="88" t="n">
        <v>3.6</v>
      </c>
      <c r="H10" s="88" t="n">
        <v>0.4</v>
      </c>
      <c r="I10" s="88" t="n">
        <v>0.1</v>
      </c>
      <c r="J10" s="96" t="n">
        <v>4.3</v>
      </c>
    </row>
    <row r="11" customFormat="false" ht="24.75" hidden="true" customHeight="true" outlineLevel="0" collapsed="false">
      <c r="A11" s="112" t="n">
        <v>2004</v>
      </c>
      <c r="B11" s="88" t="n">
        <v>100</v>
      </c>
      <c r="C11" s="121" t="n">
        <v>2.6</v>
      </c>
      <c r="D11" s="121" t="n">
        <v>3.6</v>
      </c>
      <c r="E11" s="121" t="n">
        <v>6.5</v>
      </c>
      <c r="F11" s="88" t="n">
        <v>4.1</v>
      </c>
      <c r="G11" s="88" t="n">
        <v>3.3</v>
      </c>
      <c r="H11" s="88" t="n">
        <v>0.4</v>
      </c>
      <c r="I11" s="88" t="n">
        <v>0.1</v>
      </c>
      <c r="J11" s="96" t="n">
        <v>2.7</v>
      </c>
    </row>
    <row r="12" customFormat="false" ht="24.75" hidden="true" customHeight="true" outlineLevel="0" collapsed="false">
      <c r="A12" s="112" t="n">
        <v>2005</v>
      </c>
      <c r="B12" s="88" t="n">
        <v>100</v>
      </c>
      <c r="C12" s="121" t="n">
        <v>2.4</v>
      </c>
      <c r="D12" s="121" t="n">
        <v>3.4</v>
      </c>
      <c r="E12" s="121" t="n">
        <v>6.3</v>
      </c>
      <c r="F12" s="88" t="n">
        <v>3.7</v>
      </c>
      <c r="G12" s="88" t="n">
        <v>3.1</v>
      </c>
      <c r="H12" s="88" t="n">
        <v>0.5</v>
      </c>
      <c r="I12" s="88" t="n">
        <v>0.1</v>
      </c>
      <c r="J12" s="96" t="n">
        <v>2.8</v>
      </c>
    </row>
    <row r="13" customFormat="false" ht="24.75" hidden="true" customHeight="true" outlineLevel="0" collapsed="false">
      <c r="A13" s="112" t="n">
        <v>2006</v>
      </c>
      <c r="B13" s="88" t="n">
        <v>100</v>
      </c>
      <c r="C13" s="121" t="n">
        <v>2.5</v>
      </c>
      <c r="D13" s="121" t="n">
        <v>3.3</v>
      </c>
      <c r="E13" s="121" t="n">
        <v>6.1</v>
      </c>
      <c r="F13" s="88" t="n">
        <v>3.9</v>
      </c>
      <c r="G13" s="88" t="n">
        <v>2.7</v>
      </c>
      <c r="H13" s="88" t="n">
        <v>0.4</v>
      </c>
      <c r="I13" s="88" t="n">
        <v>0.2</v>
      </c>
      <c r="J13" s="96" t="n">
        <v>2.7</v>
      </c>
    </row>
    <row r="14" customFormat="false" ht="24.75" hidden="true" customHeight="true" outlineLevel="0" collapsed="false">
      <c r="A14" s="112" t="n">
        <v>2007</v>
      </c>
      <c r="B14" s="88" t="n">
        <v>100</v>
      </c>
      <c r="C14" s="114" t="n">
        <v>2.3</v>
      </c>
      <c r="D14" s="114" t="n">
        <v>3</v>
      </c>
      <c r="E14" s="114" t="n">
        <v>6.2</v>
      </c>
      <c r="F14" s="94" t="n">
        <v>3.4</v>
      </c>
      <c r="G14" s="94" t="n">
        <v>2.9</v>
      </c>
      <c r="H14" s="94" t="n">
        <v>0.5</v>
      </c>
      <c r="I14" s="94" t="n">
        <v>0.2</v>
      </c>
      <c r="J14" s="114" t="n">
        <v>3.1</v>
      </c>
    </row>
    <row r="15" customFormat="false" ht="24.75" hidden="true" customHeight="true" outlineLevel="0" collapsed="false">
      <c r="A15" s="112" t="n">
        <v>2008</v>
      </c>
      <c r="B15" s="88" t="n">
        <v>100</v>
      </c>
      <c r="C15" s="114" t="n">
        <v>2</v>
      </c>
      <c r="D15" s="114" t="n">
        <v>2.7</v>
      </c>
      <c r="E15" s="114" t="n">
        <v>6.6</v>
      </c>
      <c r="F15" s="94" t="n">
        <v>3.7</v>
      </c>
      <c r="G15" s="94" t="n">
        <v>2.6</v>
      </c>
      <c r="H15" s="94" t="n">
        <v>0.4</v>
      </c>
      <c r="I15" s="94" t="n">
        <v>0.1</v>
      </c>
      <c r="J15" s="114" t="n">
        <v>3.6</v>
      </c>
    </row>
    <row r="16" customFormat="false" ht="0.75" hidden="true" customHeight="true" outlineLevel="0" collapsed="false">
      <c r="A16" s="112" t="n">
        <v>2009</v>
      </c>
      <c r="B16" s="89" t="n">
        <v>100</v>
      </c>
      <c r="C16" s="96" t="n">
        <v>2.1</v>
      </c>
      <c r="D16" s="96" t="n">
        <v>1.7</v>
      </c>
      <c r="E16" s="96" t="n">
        <v>5.9</v>
      </c>
      <c r="F16" s="89" t="n">
        <v>3.2</v>
      </c>
      <c r="G16" s="89" t="n">
        <v>2.1</v>
      </c>
      <c r="H16" s="89" t="n">
        <v>0.6</v>
      </c>
      <c r="I16" s="89" t="n">
        <v>0.1</v>
      </c>
      <c r="J16" s="96" t="n">
        <v>2.1</v>
      </c>
    </row>
    <row r="17" customFormat="false" ht="33.75" hidden="false" customHeight="true" outlineLevel="0" collapsed="false">
      <c r="A17" s="112" t="n">
        <v>2010</v>
      </c>
      <c r="B17" s="99" t="n">
        <v>100</v>
      </c>
      <c r="C17" s="99" t="n">
        <v>1.5</v>
      </c>
      <c r="D17" s="99" t="n">
        <v>2</v>
      </c>
      <c r="E17" s="99" t="n">
        <v>7</v>
      </c>
      <c r="F17" s="99" t="n">
        <v>3.6</v>
      </c>
      <c r="G17" s="99" t="n">
        <v>1.8</v>
      </c>
      <c r="H17" s="99" t="n">
        <v>0.4</v>
      </c>
      <c r="I17" s="99" t="n">
        <v>0.1</v>
      </c>
      <c r="J17" s="99" t="n">
        <v>1.7</v>
      </c>
    </row>
    <row r="18" s="100" customFormat="true" ht="33.75" hidden="false" customHeight="true" outlineLevel="0" collapsed="false">
      <c r="A18" s="113" t="n">
        <v>2011</v>
      </c>
      <c r="B18" s="99" t="n">
        <v>100</v>
      </c>
      <c r="C18" s="99" t="n">
        <v>1.8</v>
      </c>
      <c r="D18" s="99" t="n">
        <v>1.7</v>
      </c>
      <c r="E18" s="99" t="n">
        <v>6.1</v>
      </c>
      <c r="F18" s="99" t="n">
        <v>3</v>
      </c>
      <c r="G18" s="99" t="n">
        <v>2</v>
      </c>
      <c r="H18" s="99" t="n">
        <v>0.6</v>
      </c>
      <c r="I18" s="99" t="n">
        <v>0.2</v>
      </c>
      <c r="J18" s="99" t="n">
        <v>1.8</v>
      </c>
    </row>
    <row r="19" s="100" customFormat="true" ht="33.75" hidden="false" customHeight="true" outlineLevel="0" collapsed="false">
      <c r="A19" s="113" t="n">
        <v>2012</v>
      </c>
      <c r="B19" s="99" t="n">
        <v>100</v>
      </c>
      <c r="C19" s="99" t="n">
        <v>1.9</v>
      </c>
      <c r="D19" s="99" t="n">
        <v>1.8</v>
      </c>
      <c r="E19" s="99" t="n">
        <v>5.7</v>
      </c>
      <c r="F19" s="99" t="n">
        <v>2.5</v>
      </c>
      <c r="G19" s="99" t="n">
        <v>1.6</v>
      </c>
      <c r="H19" s="99" t="n">
        <v>0.5</v>
      </c>
      <c r="I19" s="99" t="n">
        <v>0.1</v>
      </c>
      <c r="J19" s="99" t="n">
        <v>1.2</v>
      </c>
    </row>
    <row r="20" s="100" customFormat="true" ht="33.75" hidden="false" customHeight="true" outlineLevel="0" collapsed="false">
      <c r="A20" s="113" t="n">
        <v>2013</v>
      </c>
      <c r="B20" s="99" t="n">
        <v>100</v>
      </c>
      <c r="C20" s="99" t="n">
        <v>1.8</v>
      </c>
      <c r="D20" s="99" t="n">
        <v>1.5</v>
      </c>
      <c r="E20" s="99" t="n">
        <v>7</v>
      </c>
      <c r="F20" s="99" t="n">
        <v>2.4</v>
      </c>
      <c r="G20" s="99" t="n">
        <v>1.5</v>
      </c>
      <c r="H20" s="99" t="n">
        <v>0.8</v>
      </c>
      <c r="I20" s="99" t="n">
        <v>0.3</v>
      </c>
      <c r="J20" s="99" t="n">
        <v>1.6</v>
      </c>
    </row>
    <row r="21" s="100" customFormat="true" ht="33.75" hidden="false" customHeight="true" outlineLevel="0" collapsed="false">
      <c r="A21" s="113" t="n">
        <v>2014</v>
      </c>
      <c r="B21" s="99" t="n">
        <v>100</v>
      </c>
      <c r="C21" s="99" t="n">
        <v>1.7</v>
      </c>
      <c r="D21" s="99" t="n">
        <v>1.2</v>
      </c>
      <c r="E21" s="99" t="n">
        <v>5.5</v>
      </c>
      <c r="F21" s="99" t="n">
        <v>7.8</v>
      </c>
      <c r="G21" s="99" t="n">
        <v>1.2</v>
      </c>
      <c r="H21" s="99" t="n">
        <v>0.4</v>
      </c>
      <c r="I21" s="99" t="n">
        <v>0.1</v>
      </c>
      <c r="J21" s="99" t="n">
        <v>1.3</v>
      </c>
    </row>
    <row r="22" s="100" customFormat="true" ht="33.75" hidden="false" customHeight="true" outlineLevel="0" collapsed="false">
      <c r="A22" s="113" t="n">
        <v>2015</v>
      </c>
      <c r="B22" s="99" t="n">
        <v>100</v>
      </c>
      <c r="C22" s="99" t="n">
        <v>1.7</v>
      </c>
      <c r="D22" s="99" t="n">
        <v>1.3</v>
      </c>
      <c r="E22" s="99" t="n">
        <v>5.4</v>
      </c>
      <c r="F22" s="99" t="n">
        <v>5.6</v>
      </c>
      <c r="G22" s="99" t="n">
        <v>1.2</v>
      </c>
      <c r="H22" s="99" t="n">
        <v>0.7</v>
      </c>
      <c r="I22" s="99" t="n">
        <v>0.2</v>
      </c>
      <c r="J22" s="99" t="n">
        <v>1.2</v>
      </c>
    </row>
    <row r="23" s="100" customFormat="true" ht="33.75" hidden="false" customHeight="true" outlineLevel="0" collapsed="false">
      <c r="A23" s="113" t="n">
        <v>2016</v>
      </c>
      <c r="B23" s="99" t="n">
        <v>100</v>
      </c>
      <c r="C23" s="99" t="n">
        <v>2.032</v>
      </c>
      <c r="D23" s="99" t="n">
        <v>1.422</v>
      </c>
      <c r="E23" s="99" t="n">
        <v>4.854</v>
      </c>
      <c r="F23" s="99" t="n">
        <v>5.103</v>
      </c>
      <c r="G23" s="99" t="n">
        <v>1.422</v>
      </c>
      <c r="H23" s="99" t="n">
        <v>0.47</v>
      </c>
      <c r="I23" s="99" t="n">
        <v>0.32</v>
      </c>
      <c r="J23" s="99" t="n">
        <v>0.88</v>
      </c>
    </row>
    <row r="27" customFormat="false" ht="15" hidden="false" customHeight="false" outlineLevel="0" collapsed="false">
      <c r="D27" s="105"/>
    </row>
  </sheetData>
  <mergeCells count="6">
    <mergeCell ref="A2:J2"/>
    <mergeCell ref="A3:J3"/>
    <mergeCell ref="G4:J4"/>
    <mergeCell ref="A5:A6"/>
    <mergeCell ref="B5:B6"/>
    <mergeCell ref="C5:J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444" width="45.84"/>
    <col collapsed="false" customWidth="true" hidden="false" outlineLevel="0" max="2" min="2" style="444" width="13.71"/>
    <col collapsed="false" customWidth="true" hidden="false" outlineLevel="0" max="3" min="3" style="445" width="9.71"/>
    <col collapsed="false" customWidth="true" hidden="false" outlineLevel="0" max="4" min="4" style="445" width="15.28"/>
    <col collapsed="false" customWidth="true" hidden="false" outlineLevel="0" max="7" min="5" style="445" width="9.71"/>
    <col collapsed="false" customWidth="true" hidden="false" outlineLevel="0" max="8" min="8" style="445" width="15.71"/>
    <col collapsed="false" customWidth="true" hidden="false" outlineLevel="0" max="9" min="9" style="445" width="9.71"/>
    <col collapsed="false" customWidth="true" hidden="false" outlineLevel="0" max="10" min="10" style="445" width="30.7"/>
    <col collapsed="false" customWidth="true" hidden="false" outlineLevel="0" max="120" min="11" style="445" width="5.71"/>
    <col collapsed="false" customWidth="false" hidden="false" outlineLevel="0" max="257" min="121" style="445" width="8.85"/>
  </cols>
  <sheetData>
    <row r="1" customFormat="false" ht="15" hidden="false" customHeight="true" outlineLevel="0" collapsed="false">
      <c r="A1" s="446"/>
      <c r="B1" s="446"/>
      <c r="C1" s="446"/>
      <c r="D1" s="446"/>
      <c r="E1" s="446"/>
      <c r="F1" s="446"/>
      <c r="G1" s="446"/>
      <c r="H1" s="446"/>
      <c r="I1" s="446"/>
      <c r="J1" s="447"/>
    </row>
    <row r="2" customFormat="false" ht="15" hidden="false" customHeight="true" outlineLevel="0" collapsed="false">
      <c r="A2" s="446"/>
      <c r="B2" s="446"/>
      <c r="C2" s="446"/>
      <c r="D2" s="446"/>
      <c r="E2" s="446"/>
      <c r="F2" s="446"/>
      <c r="G2" s="446"/>
      <c r="H2" s="446"/>
      <c r="I2" s="446"/>
      <c r="J2" s="447"/>
    </row>
    <row r="3" customFormat="false" ht="15" hidden="false" customHeight="true" outlineLevel="0" collapsed="false">
      <c r="H3" s="448" t="s">
        <v>74</v>
      </c>
      <c r="I3" s="448"/>
    </row>
    <row r="4" customFormat="false" ht="15" hidden="false" customHeight="true" outlineLevel="0" collapsed="false">
      <c r="A4" s="449"/>
      <c r="B4" s="118" t="s">
        <v>90</v>
      </c>
      <c r="C4" s="118"/>
      <c r="D4" s="118"/>
      <c r="E4" s="118"/>
      <c r="F4" s="118"/>
      <c r="G4" s="118"/>
      <c r="H4" s="118"/>
      <c r="I4" s="118"/>
    </row>
    <row r="5" customFormat="false" ht="114.95" hidden="false" customHeight="true" outlineLevel="0" collapsed="false">
      <c r="A5" s="449"/>
      <c r="B5" s="412" t="s">
        <v>502</v>
      </c>
      <c r="C5" s="412" t="s">
        <v>503</v>
      </c>
      <c r="D5" s="412" t="s">
        <v>504</v>
      </c>
      <c r="E5" s="412" t="s">
        <v>505</v>
      </c>
      <c r="F5" s="412" t="s">
        <v>506</v>
      </c>
      <c r="G5" s="412" t="s">
        <v>507</v>
      </c>
      <c r="H5" s="412" t="s">
        <v>508</v>
      </c>
      <c r="I5" s="412" t="s">
        <v>509</v>
      </c>
    </row>
    <row r="6" customFormat="false" ht="20.1" hidden="false" customHeight="true" outlineLevel="0" collapsed="false">
      <c r="A6" s="234" t="s">
        <v>113</v>
      </c>
      <c r="B6" s="441" t="s">
        <v>72</v>
      </c>
      <c r="C6" s="450" t="s">
        <v>72</v>
      </c>
      <c r="D6" s="451" t="n">
        <v>4</v>
      </c>
      <c r="E6" s="450" t="n">
        <v>10</v>
      </c>
      <c r="F6" s="450" t="n">
        <v>1</v>
      </c>
      <c r="G6" s="450" t="n">
        <v>6</v>
      </c>
      <c r="H6" s="451" t="n">
        <v>3</v>
      </c>
      <c r="I6" s="450" t="n">
        <v>7</v>
      </c>
      <c r="J6" s="372"/>
    </row>
    <row r="7" customFormat="false" ht="30" hidden="false" customHeight="true" outlineLevel="0" collapsed="false">
      <c r="A7" s="237" t="s">
        <v>218</v>
      </c>
      <c r="B7" s="443" t="s">
        <v>72</v>
      </c>
      <c r="C7" s="452" t="s">
        <v>72</v>
      </c>
      <c r="D7" s="453" t="s">
        <v>72</v>
      </c>
      <c r="E7" s="452" t="n">
        <v>2</v>
      </c>
      <c r="F7" s="452" t="s">
        <v>72</v>
      </c>
      <c r="G7" s="452" t="s">
        <v>72</v>
      </c>
      <c r="H7" s="453" t="s">
        <v>72</v>
      </c>
      <c r="I7" s="452" t="n">
        <v>1</v>
      </c>
      <c r="J7" s="373"/>
    </row>
    <row r="8" customFormat="false" ht="15" hidden="false" customHeight="true" outlineLevel="0" collapsed="false">
      <c r="A8" s="237" t="s">
        <v>219</v>
      </c>
      <c r="B8" s="443" t="s">
        <v>72</v>
      </c>
      <c r="C8" s="452" t="s">
        <v>72</v>
      </c>
      <c r="D8" s="453" t="n">
        <v>1</v>
      </c>
      <c r="E8" s="452" t="s">
        <v>72</v>
      </c>
      <c r="F8" s="452" t="n">
        <v>1</v>
      </c>
      <c r="G8" s="452" t="s">
        <v>72</v>
      </c>
      <c r="H8" s="453" t="s">
        <v>72</v>
      </c>
      <c r="I8" s="452" t="s">
        <v>72</v>
      </c>
      <c r="J8" s="373"/>
    </row>
    <row r="9" customFormat="false" ht="15" hidden="false" customHeight="true" outlineLevel="0" collapsed="false">
      <c r="A9" s="237" t="s">
        <v>220</v>
      </c>
      <c r="B9" s="443" t="s">
        <v>72</v>
      </c>
      <c r="C9" s="452" t="s">
        <v>72</v>
      </c>
      <c r="D9" s="453" t="n">
        <v>2</v>
      </c>
      <c r="E9" s="452" t="n">
        <v>2</v>
      </c>
      <c r="F9" s="452" t="s">
        <v>72</v>
      </c>
      <c r="G9" s="452" t="s">
        <v>72</v>
      </c>
      <c r="H9" s="453" t="n">
        <v>2</v>
      </c>
      <c r="I9" s="452" t="s">
        <v>72</v>
      </c>
      <c r="J9" s="373"/>
    </row>
    <row r="10" customFormat="false" ht="30" hidden="false" customHeight="true" outlineLevel="0" collapsed="false">
      <c r="A10" s="237" t="s">
        <v>221</v>
      </c>
      <c r="B10" s="443" t="s">
        <v>72</v>
      </c>
      <c r="C10" s="452" t="s">
        <v>72</v>
      </c>
      <c r="D10" s="453" t="s">
        <v>72</v>
      </c>
      <c r="E10" s="452" t="n">
        <v>1</v>
      </c>
      <c r="F10" s="452" t="s">
        <v>72</v>
      </c>
      <c r="G10" s="452" t="s">
        <v>72</v>
      </c>
      <c r="H10" s="453" t="s">
        <v>72</v>
      </c>
      <c r="I10" s="452" t="s">
        <v>72</v>
      </c>
      <c r="J10" s="373"/>
    </row>
    <row r="11" customFormat="false" ht="30" hidden="false" customHeight="true" outlineLevel="0" collapsed="false">
      <c r="A11" s="237" t="s">
        <v>222</v>
      </c>
      <c r="B11" s="443" t="s">
        <v>72</v>
      </c>
      <c r="C11" s="452" t="s">
        <v>72</v>
      </c>
      <c r="D11" s="453" t="s">
        <v>72</v>
      </c>
      <c r="E11" s="452" t="s">
        <v>72</v>
      </c>
      <c r="F11" s="452" t="s">
        <v>72</v>
      </c>
      <c r="G11" s="452" t="n">
        <v>3</v>
      </c>
      <c r="H11" s="453" t="n">
        <v>1</v>
      </c>
      <c r="I11" s="452" t="n">
        <v>1</v>
      </c>
      <c r="J11" s="373"/>
    </row>
    <row r="12" customFormat="false" ht="15" hidden="false" customHeight="true" outlineLevel="0" collapsed="false">
      <c r="A12" s="237" t="s">
        <v>223</v>
      </c>
      <c r="B12" s="443" t="s">
        <v>72</v>
      </c>
      <c r="C12" s="452" t="s">
        <v>72</v>
      </c>
      <c r="D12" s="453" t="s">
        <v>72</v>
      </c>
      <c r="E12" s="452" t="s">
        <v>72</v>
      </c>
      <c r="F12" s="452" t="s">
        <v>72</v>
      </c>
      <c r="G12" s="452" t="s">
        <v>72</v>
      </c>
      <c r="H12" s="453" t="s">
        <v>72</v>
      </c>
      <c r="I12" s="452" t="s">
        <v>72</v>
      </c>
      <c r="J12" s="373"/>
    </row>
    <row r="13" customFormat="false" ht="30" hidden="false" customHeight="true" outlineLevel="0" collapsed="false">
      <c r="A13" s="237" t="s">
        <v>224</v>
      </c>
      <c r="B13" s="443" t="s">
        <v>72</v>
      </c>
      <c r="C13" s="452" t="s">
        <v>72</v>
      </c>
      <c r="D13" s="453" t="s">
        <v>72</v>
      </c>
      <c r="E13" s="452" t="s">
        <v>72</v>
      </c>
      <c r="F13" s="452" t="s">
        <v>72</v>
      </c>
      <c r="G13" s="452" t="s">
        <v>72</v>
      </c>
      <c r="H13" s="453" t="s">
        <v>72</v>
      </c>
      <c r="I13" s="452" t="s">
        <v>72</v>
      </c>
      <c r="J13" s="373"/>
    </row>
    <row r="14" customFormat="false" ht="30" hidden="false" customHeight="true" outlineLevel="0" collapsed="false">
      <c r="A14" s="237" t="s">
        <v>225</v>
      </c>
      <c r="B14" s="443" t="s">
        <v>72</v>
      </c>
      <c r="C14" s="452" t="s">
        <v>72</v>
      </c>
      <c r="D14" s="453" t="s">
        <v>72</v>
      </c>
      <c r="E14" s="452" t="n">
        <v>1</v>
      </c>
      <c r="F14" s="452" t="s">
        <v>72</v>
      </c>
      <c r="G14" s="452" t="s">
        <v>72</v>
      </c>
      <c r="H14" s="453" t="s">
        <v>72</v>
      </c>
      <c r="I14" s="452" t="n">
        <v>2</v>
      </c>
      <c r="J14" s="373"/>
    </row>
    <row r="15" customFormat="false" ht="15" hidden="false" customHeight="true" outlineLevel="0" collapsed="false">
      <c r="A15" s="237" t="s">
        <v>226</v>
      </c>
      <c r="B15" s="443" t="s">
        <v>72</v>
      </c>
      <c r="C15" s="452" t="s">
        <v>72</v>
      </c>
      <c r="D15" s="453" t="s">
        <v>72</v>
      </c>
      <c r="E15" s="452" t="s">
        <v>72</v>
      </c>
      <c r="F15" s="452" t="s">
        <v>72</v>
      </c>
      <c r="G15" s="452" t="s">
        <v>72</v>
      </c>
      <c r="H15" s="453" t="s">
        <v>72</v>
      </c>
      <c r="I15" s="452" t="s">
        <v>72</v>
      </c>
      <c r="J15" s="373"/>
    </row>
    <row r="16" customFormat="false" ht="15" hidden="false" customHeight="true" outlineLevel="0" collapsed="false">
      <c r="A16" s="237" t="s">
        <v>227</v>
      </c>
      <c r="B16" s="443" t="s">
        <v>72</v>
      </c>
      <c r="C16" s="452" t="s">
        <v>72</v>
      </c>
      <c r="D16" s="453" t="s">
        <v>72</v>
      </c>
      <c r="E16" s="452" t="s">
        <v>72</v>
      </c>
      <c r="F16" s="452" t="s">
        <v>72</v>
      </c>
      <c r="G16" s="452" t="s">
        <v>72</v>
      </c>
      <c r="H16" s="453" t="s">
        <v>72</v>
      </c>
      <c r="I16" s="452" t="s">
        <v>72</v>
      </c>
      <c r="J16" s="373"/>
    </row>
    <row r="17" customFormat="false" ht="15" hidden="false" customHeight="true" outlineLevel="0" collapsed="false">
      <c r="A17" s="237" t="s">
        <v>228</v>
      </c>
      <c r="B17" s="443" t="s">
        <v>72</v>
      </c>
      <c r="C17" s="452" t="s">
        <v>72</v>
      </c>
      <c r="D17" s="453" t="s">
        <v>72</v>
      </c>
      <c r="E17" s="452" t="s">
        <v>72</v>
      </c>
      <c r="F17" s="452" t="s">
        <v>72</v>
      </c>
      <c r="G17" s="452" t="s">
        <v>72</v>
      </c>
      <c r="H17" s="453" t="s">
        <v>72</v>
      </c>
      <c r="I17" s="452" t="s">
        <v>72</v>
      </c>
      <c r="J17" s="373"/>
    </row>
    <row r="18" customFormat="false" ht="15" hidden="false" customHeight="true" outlineLevel="0" collapsed="false">
      <c r="A18" s="237" t="s">
        <v>229</v>
      </c>
      <c r="B18" s="443" t="s">
        <v>72</v>
      </c>
      <c r="C18" s="452" t="s">
        <v>72</v>
      </c>
      <c r="D18" s="453" t="s">
        <v>72</v>
      </c>
      <c r="E18" s="452" t="s">
        <v>72</v>
      </c>
      <c r="F18" s="452" t="s">
        <v>72</v>
      </c>
      <c r="G18" s="452" t="n">
        <v>1</v>
      </c>
      <c r="H18" s="453" t="s">
        <v>72</v>
      </c>
      <c r="I18" s="452" t="s">
        <v>72</v>
      </c>
      <c r="J18" s="373"/>
    </row>
    <row r="19" customFormat="false" ht="15" hidden="false" customHeight="true" outlineLevel="0" collapsed="false">
      <c r="A19" s="237" t="s">
        <v>230</v>
      </c>
      <c r="B19" s="443" t="s">
        <v>72</v>
      </c>
      <c r="C19" s="452" t="s">
        <v>72</v>
      </c>
      <c r="D19" s="453" t="s">
        <v>72</v>
      </c>
      <c r="E19" s="452" t="s">
        <v>72</v>
      </c>
      <c r="F19" s="452" t="s">
        <v>72</v>
      </c>
      <c r="G19" s="452" t="s">
        <v>72</v>
      </c>
      <c r="H19" s="453" t="s">
        <v>72</v>
      </c>
      <c r="I19" s="452" t="s">
        <v>72</v>
      </c>
      <c r="J19" s="373"/>
    </row>
    <row r="20" customFormat="false" ht="30" hidden="false" customHeight="true" outlineLevel="0" collapsed="false">
      <c r="A20" s="237" t="s">
        <v>231</v>
      </c>
      <c r="B20" s="443" t="s">
        <v>72</v>
      </c>
      <c r="C20" s="452" t="s">
        <v>72</v>
      </c>
      <c r="D20" s="453" t="s">
        <v>72</v>
      </c>
      <c r="E20" s="452" t="s">
        <v>72</v>
      </c>
      <c r="F20" s="452" t="s">
        <v>72</v>
      </c>
      <c r="G20" s="452" t="s">
        <v>72</v>
      </c>
      <c r="H20" s="453" t="s">
        <v>72</v>
      </c>
      <c r="I20" s="452" t="s">
        <v>72</v>
      </c>
      <c r="J20" s="373"/>
    </row>
    <row r="21" customFormat="false" ht="30" hidden="false" customHeight="true" outlineLevel="0" collapsed="false">
      <c r="A21" s="237" t="s">
        <v>232</v>
      </c>
      <c r="B21" s="443" t="s">
        <v>72</v>
      </c>
      <c r="C21" s="452" t="s">
        <v>72</v>
      </c>
      <c r="D21" s="453" t="n">
        <v>1</v>
      </c>
      <c r="E21" s="452" t="n">
        <v>2</v>
      </c>
      <c r="F21" s="452" t="s">
        <v>72</v>
      </c>
      <c r="G21" s="452" t="n">
        <v>1</v>
      </c>
      <c r="H21" s="453" t="s">
        <v>72</v>
      </c>
      <c r="I21" s="452" t="n">
        <v>1</v>
      </c>
      <c r="J21" s="373"/>
    </row>
    <row r="22" customFormat="false" ht="15" hidden="false" customHeight="true" outlineLevel="0" collapsed="false">
      <c r="A22" s="237" t="s">
        <v>233</v>
      </c>
      <c r="B22" s="443" t="s">
        <v>72</v>
      </c>
      <c r="C22" s="452" t="s">
        <v>72</v>
      </c>
      <c r="D22" s="453" t="s">
        <v>72</v>
      </c>
      <c r="E22" s="452" t="n">
        <v>1</v>
      </c>
      <c r="F22" s="452" t="s">
        <v>72</v>
      </c>
      <c r="G22" s="452" t="s">
        <v>72</v>
      </c>
      <c r="H22" s="453" t="s">
        <v>72</v>
      </c>
      <c r="I22" s="452" t="n">
        <v>1</v>
      </c>
    </row>
    <row r="23" customFormat="false" ht="15" hidden="false" customHeight="true" outlineLevel="0" collapsed="false">
      <c r="A23" s="237" t="s">
        <v>234</v>
      </c>
      <c r="B23" s="443" t="s">
        <v>72</v>
      </c>
      <c r="C23" s="452" t="s">
        <v>72</v>
      </c>
      <c r="D23" s="453" t="s">
        <v>72</v>
      </c>
      <c r="E23" s="452" t="n">
        <v>1</v>
      </c>
      <c r="F23" s="452" t="s">
        <v>72</v>
      </c>
      <c r="G23" s="452" t="s">
        <v>72</v>
      </c>
      <c r="H23" s="453" t="s">
        <v>72</v>
      </c>
      <c r="I23" s="452" t="n">
        <v>1</v>
      </c>
    </row>
    <row r="24" customFormat="false" ht="15" hidden="false" customHeight="true" outlineLevel="0" collapsed="false">
      <c r="A24" s="237" t="s">
        <v>235</v>
      </c>
      <c r="B24" s="443" t="s">
        <v>72</v>
      </c>
      <c r="C24" s="452" t="s">
        <v>72</v>
      </c>
      <c r="D24" s="453" t="s">
        <v>72</v>
      </c>
      <c r="E24" s="452" t="s">
        <v>72</v>
      </c>
      <c r="F24" s="452" t="s">
        <v>72</v>
      </c>
      <c r="G24" s="452" t="n">
        <v>1</v>
      </c>
      <c r="H24" s="453" t="s">
        <v>72</v>
      </c>
      <c r="I24" s="452" t="s">
        <v>72</v>
      </c>
    </row>
    <row r="25" customFormat="false" ht="15" hidden="false" customHeight="true" outlineLevel="0" collapsed="false">
      <c r="A25" s="237" t="s">
        <v>236</v>
      </c>
      <c r="B25" s="443" t="s">
        <v>72</v>
      </c>
      <c r="C25" s="452" t="s">
        <v>72</v>
      </c>
      <c r="D25" s="453" t="s">
        <v>72</v>
      </c>
      <c r="E25" s="452" t="s">
        <v>72</v>
      </c>
      <c r="F25" s="452" t="s">
        <v>72</v>
      </c>
      <c r="G25" s="452" t="s">
        <v>72</v>
      </c>
      <c r="H25" s="453" t="s">
        <v>72</v>
      </c>
      <c r="I25" s="452" t="s">
        <v>72</v>
      </c>
    </row>
    <row r="26" customFormat="false" ht="15" hidden="false" customHeight="true" outlineLevel="0" collapsed="false">
      <c r="A26" s="237" t="s">
        <v>237</v>
      </c>
      <c r="B26" s="443" t="s">
        <v>72</v>
      </c>
      <c r="C26" s="452" t="s">
        <v>72</v>
      </c>
      <c r="D26" s="453" t="s">
        <v>72</v>
      </c>
      <c r="E26" s="452" t="s">
        <v>72</v>
      </c>
      <c r="F26" s="452" t="s">
        <v>72</v>
      </c>
      <c r="G26" s="452" t="s">
        <v>72</v>
      </c>
      <c r="H26" s="453" t="s">
        <v>72</v>
      </c>
      <c r="I26" s="452" t="s">
        <v>72</v>
      </c>
    </row>
    <row r="27" customFormat="false" ht="15" hidden="false" customHeight="true" outlineLevel="0" collapsed="false">
      <c r="A27" s="237" t="s">
        <v>238</v>
      </c>
      <c r="B27" s="443" t="s">
        <v>72</v>
      </c>
      <c r="C27" s="452" t="s">
        <v>72</v>
      </c>
      <c r="D27" s="453" t="s">
        <v>72</v>
      </c>
      <c r="E27" s="452" t="s">
        <v>72</v>
      </c>
      <c r="F27" s="452" t="s">
        <v>72</v>
      </c>
      <c r="G27" s="452" t="s">
        <v>72</v>
      </c>
      <c r="H27" s="453" t="s">
        <v>72</v>
      </c>
      <c r="I27" s="452" t="s">
        <v>72</v>
      </c>
    </row>
    <row r="28" customFormat="false" ht="5.1" hidden="false" customHeight="true" outlineLevel="0" collapsed="false">
      <c r="A28" s="237"/>
      <c r="B28" s="237"/>
      <c r="C28" s="452"/>
      <c r="D28" s="452"/>
      <c r="E28" s="452"/>
      <c r="F28" s="452"/>
      <c r="G28" s="452"/>
      <c r="H28" s="453"/>
      <c r="I28" s="452"/>
    </row>
    <row r="29" customFormat="false" ht="16.5" hidden="false" customHeight="true" outlineLevel="0" collapsed="false">
      <c r="A29" s="435"/>
      <c r="B29" s="435"/>
      <c r="C29" s="452"/>
      <c r="D29" s="452"/>
      <c r="E29" s="452"/>
      <c r="F29" s="452"/>
      <c r="G29" s="452"/>
      <c r="H29" s="453"/>
      <c r="I29" s="452"/>
    </row>
    <row r="30" customFormat="false" ht="15" hidden="false" customHeight="false" outlineLevel="0" collapsed="false">
      <c r="H30" s="454"/>
    </row>
    <row r="31" customFormat="false" ht="15" hidden="false" customHeight="false" outlineLevel="0" collapsed="false">
      <c r="H31" s="454"/>
    </row>
    <row r="32" customFormat="false" ht="15" hidden="false" customHeight="false" outlineLevel="0" collapsed="false">
      <c r="H32" s="454"/>
    </row>
  </sheetData>
  <mergeCells count="5">
    <mergeCell ref="A1:I1"/>
    <mergeCell ref="A2:I2"/>
    <mergeCell ref="H3:I3"/>
    <mergeCell ref="A4:A5"/>
    <mergeCell ref="B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455" width="45.28"/>
    <col collapsed="false" customWidth="true" hidden="false" outlineLevel="0" max="3" min="2" style="455" width="12.7"/>
    <col collapsed="false" customWidth="true" hidden="false" outlineLevel="0" max="9" min="4" style="455" width="11.71"/>
    <col collapsed="false" customWidth="true" hidden="false" outlineLevel="0" max="10" min="10" style="455" width="7.28"/>
    <col collapsed="false" customWidth="true" hidden="false" outlineLevel="0" max="125" min="11" style="455" width="5.71"/>
    <col collapsed="false" customWidth="false" hidden="false" outlineLevel="0" max="257" min="126" style="455" width="8.85"/>
  </cols>
  <sheetData>
    <row r="1" customFormat="false" ht="15" hidden="false" customHeight="true" outlineLevel="0" collapsed="false">
      <c r="A1" s="456" t="s">
        <v>528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</row>
    <row r="2" customFormat="false" ht="15" hidden="false" customHeight="true" outlineLevel="0" collapsed="false">
      <c r="A2" s="456" t="s">
        <v>529</v>
      </c>
      <c r="B2" s="456"/>
      <c r="C2" s="456"/>
      <c r="D2" s="456"/>
      <c r="E2" s="456"/>
      <c r="F2" s="456"/>
      <c r="G2" s="456"/>
      <c r="H2" s="456"/>
      <c r="I2" s="456"/>
    </row>
    <row r="3" customFormat="false" ht="15" hidden="false" customHeight="true" outlineLevel="0" collapsed="false">
      <c r="A3" s="457"/>
      <c r="B3" s="457"/>
      <c r="C3" s="457"/>
      <c r="D3" s="457"/>
      <c r="E3" s="457"/>
      <c r="F3" s="457"/>
      <c r="G3" s="457"/>
      <c r="H3" s="457"/>
      <c r="I3" s="458" t="s">
        <v>165</v>
      </c>
    </row>
    <row r="4" customFormat="false" ht="39.95" hidden="false" customHeight="true" outlineLevel="0" collapsed="false">
      <c r="A4" s="449"/>
      <c r="B4" s="338" t="s">
        <v>514</v>
      </c>
      <c r="C4" s="338" t="s">
        <v>530</v>
      </c>
      <c r="D4" s="338" t="s">
        <v>516</v>
      </c>
      <c r="E4" s="338"/>
      <c r="F4" s="338" t="s">
        <v>517</v>
      </c>
      <c r="G4" s="338"/>
      <c r="H4" s="338" t="s">
        <v>518</v>
      </c>
      <c r="I4" s="338"/>
    </row>
    <row r="5" customFormat="false" ht="75.95" hidden="false" customHeight="true" outlineLevel="0" collapsed="false">
      <c r="A5" s="449"/>
      <c r="B5" s="338"/>
      <c r="C5" s="338"/>
      <c r="D5" s="338" t="s">
        <v>519</v>
      </c>
      <c r="E5" s="338" t="s">
        <v>531</v>
      </c>
      <c r="F5" s="338" t="s">
        <v>519</v>
      </c>
      <c r="G5" s="338" t="s">
        <v>531</v>
      </c>
      <c r="H5" s="338" t="s">
        <v>519</v>
      </c>
      <c r="I5" s="338" t="s">
        <v>531</v>
      </c>
    </row>
    <row r="6" customFormat="false" ht="20.1" hidden="false" customHeight="true" outlineLevel="0" collapsed="false">
      <c r="A6" s="234" t="s">
        <v>113</v>
      </c>
      <c r="B6" s="459" t="n">
        <v>1198</v>
      </c>
      <c r="C6" s="459" t="n">
        <v>34</v>
      </c>
      <c r="D6" s="459" t="n">
        <v>136</v>
      </c>
      <c r="E6" s="459" t="n">
        <v>3</v>
      </c>
      <c r="F6" s="459" t="n">
        <v>758</v>
      </c>
      <c r="G6" s="459" t="n">
        <v>21</v>
      </c>
      <c r="H6" s="459" t="n">
        <v>304</v>
      </c>
      <c r="I6" s="459" t="n">
        <v>10</v>
      </c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30" hidden="false" customHeight="true" outlineLevel="0" collapsed="false">
      <c r="A7" s="237" t="s">
        <v>218</v>
      </c>
      <c r="B7" s="460" t="n">
        <v>61</v>
      </c>
      <c r="C7" s="460" t="n">
        <v>3</v>
      </c>
      <c r="D7" s="460" t="n">
        <v>14</v>
      </c>
      <c r="E7" s="460" t="s">
        <v>72</v>
      </c>
      <c r="F7" s="460" t="n">
        <v>43</v>
      </c>
      <c r="G7" s="460" t="n">
        <v>2</v>
      </c>
      <c r="H7" s="460" t="n">
        <v>4</v>
      </c>
      <c r="I7" s="460" t="n">
        <v>1</v>
      </c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</row>
    <row r="8" customFormat="false" ht="15" hidden="false" customHeight="true" outlineLevel="0" collapsed="false">
      <c r="A8" s="237" t="s">
        <v>219</v>
      </c>
      <c r="B8" s="460" t="n">
        <v>73</v>
      </c>
      <c r="C8" s="460" t="n">
        <v>2</v>
      </c>
      <c r="D8" s="460" t="n">
        <v>9</v>
      </c>
      <c r="E8" s="460" t="s">
        <v>72</v>
      </c>
      <c r="F8" s="460" t="n">
        <v>41</v>
      </c>
      <c r="G8" s="460" t="n">
        <v>2</v>
      </c>
      <c r="H8" s="460" t="n">
        <v>23</v>
      </c>
      <c r="I8" s="460" t="s">
        <v>72</v>
      </c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</row>
    <row r="9" customFormat="false" ht="15" hidden="false" customHeight="true" outlineLevel="0" collapsed="false">
      <c r="A9" s="237" t="s">
        <v>220</v>
      </c>
      <c r="B9" s="460" t="n">
        <v>214</v>
      </c>
      <c r="C9" s="460" t="n">
        <v>7</v>
      </c>
      <c r="D9" s="460" t="n">
        <v>23</v>
      </c>
      <c r="E9" s="460" t="n">
        <v>1</v>
      </c>
      <c r="F9" s="460" t="n">
        <v>166</v>
      </c>
      <c r="G9" s="460" t="n">
        <v>4</v>
      </c>
      <c r="H9" s="460" t="n">
        <v>25</v>
      </c>
      <c r="I9" s="460" t="n">
        <v>2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</row>
    <row r="10" customFormat="false" ht="30" hidden="false" customHeight="true" outlineLevel="0" collapsed="false">
      <c r="A10" s="237" t="s">
        <v>221</v>
      </c>
      <c r="B10" s="460" t="n">
        <v>35</v>
      </c>
      <c r="C10" s="460" t="n">
        <v>1</v>
      </c>
      <c r="D10" s="460" t="n">
        <v>3</v>
      </c>
      <c r="E10" s="460" t="s">
        <v>72</v>
      </c>
      <c r="F10" s="460" t="n">
        <v>20</v>
      </c>
      <c r="G10" s="460" t="n">
        <v>1</v>
      </c>
      <c r="H10" s="460" t="n">
        <v>12</v>
      </c>
      <c r="I10" s="460" t="s">
        <v>72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</row>
    <row r="11" customFormat="false" ht="30" hidden="false" customHeight="true" outlineLevel="0" collapsed="false">
      <c r="A11" s="237" t="s">
        <v>222</v>
      </c>
      <c r="B11" s="460" t="n">
        <v>28</v>
      </c>
      <c r="C11" s="460" t="n">
        <v>5</v>
      </c>
      <c r="D11" s="460" t="n">
        <v>4</v>
      </c>
      <c r="E11" s="460" t="s">
        <v>72</v>
      </c>
      <c r="F11" s="460" t="n">
        <v>19</v>
      </c>
      <c r="G11" s="460" t="n">
        <v>3</v>
      </c>
      <c r="H11" s="460" t="n">
        <v>5</v>
      </c>
      <c r="I11" s="460" t="n">
        <v>2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</row>
    <row r="12" customFormat="false" ht="15" hidden="false" customHeight="true" outlineLevel="0" collapsed="false">
      <c r="A12" s="237" t="s">
        <v>223</v>
      </c>
      <c r="B12" s="460" t="n">
        <v>7</v>
      </c>
      <c r="C12" s="460" t="n">
        <v>1</v>
      </c>
      <c r="D12" s="460" t="n">
        <v>3</v>
      </c>
      <c r="E12" s="460" t="n">
        <v>1</v>
      </c>
      <c r="F12" s="460" t="n">
        <v>2</v>
      </c>
      <c r="G12" s="460" t="s">
        <v>72</v>
      </c>
      <c r="H12" s="460" t="n">
        <v>2</v>
      </c>
      <c r="I12" s="460" t="s">
        <v>72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</row>
    <row r="13" customFormat="false" ht="30" hidden="false" customHeight="true" outlineLevel="0" collapsed="false">
      <c r="A13" s="237" t="s">
        <v>224</v>
      </c>
      <c r="B13" s="460" t="n">
        <v>71</v>
      </c>
      <c r="C13" s="460" t="s">
        <v>72</v>
      </c>
      <c r="D13" s="460" t="n">
        <v>7</v>
      </c>
      <c r="E13" s="460" t="s">
        <v>72</v>
      </c>
      <c r="F13" s="460" t="n">
        <v>52</v>
      </c>
      <c r="G13" s="460" t="s">
        <v>72</v>
      </c>
      <c r="H13" s="460" t="n">
        <v>12</v>
      </c>
      <c r="I13" s="460" t="s">
        <v>72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</row>
    <row r="14" customFormat="false" ht="30" hidden="false" customHeight="true" outlineLevel="0" collapsed="false">
      <c r="A14" s="237" t="s">
        <v>225</v>
      </c>
      <c r="B14" s="460" t="n">
        <v>113</v>
      </c>
      <c r="C14" s="460" t="n">
        <v>3</v>
      </c>
      <c r="D14" s="460" t="n">
        <v>12</v>
      </c>
      <c r="E14" s="460" t="s">
        <v>72</v>
      </c>
      <c r="F14" s="460" t="n">
        <v>62</v>
      </c>
      <c r="G14" s="460" t="n">
        <v>1</v>
      </c>
      <c r="H14" s="460" t="n">
        <v>39</v>
      </c>
      <c r="I14" s="460" t="n">
        <v>2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</row>
    <row r="15" customFormat="false" ht="15" hidden="false" customHeight="true" outlineLevel="0" collapsed="false">
      <c r="A15" s="237" t="s">
        <v>226</v>
      </c>
      <c r="B15" s="460" t="n">
        <v>28</v>
      </c>
      <c r="C15" s="460" t="s">
        <v>72</v>
      </c>
      <c r="D15" s="460" t="n">
        <v>4</v>
      </c>
      <c r="E15" s="460" t="s">
        <v>72</v>
      </c>
      <c r="F15" s="460" t="n">
        <v>21</v>
      </c>
      <c r="G15" s="460" t="s">
        <v>72</v>
      </c>
      <c r="H15" s="460" t="n">
        <v>3</v>
      </c>
      <c r="I15" s="460" t="s">
        <v>72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</row>
    <row r="16" customFormat="false" ht="15" hidden="false" customHeight="true" outlineLevel="0" collapsed="false">
      <c r="A16" s="237" t="s">
        <v>227</v>
      </c>
      <c r="B16" s="460" t="n">
        <v>5</v>
      </c>
      <c r="C16" s="460" t="s">
        <v>72</v>
      </c>
      <c r="D16" s="460" t="s">
        <v>72</v>
      </c>
      <c r="E16" s="460" t="s">
        <v>72</v>
      </c>
      <c r="F16" s="460" t="n">
        <v>4</v>
      </c>
      <c r="G16" s="460" t="s">
        <v>72</v>
      </c>
      <c r="H16" s="460" t="n">
        <v>1</v>
      </c>
      <c r="I16" s="460" t="s">
        <v>72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</row>
    <row r="17" customFormat="false" ht="15" hidden="false" customHeight="true" outlineLevel="0" collapsed="false">
      <c r="A17" s="237" t="s">
        <v>228</v>
      </c>
      <c r="B17" s="460" t="n">
        <v>12</v>
      </c>
      <c r="C17" s="460" t="s">
        <v>72</v>
      </c>
      <c r="D17" s="460" t="s">
        <v>72</v>
      </c>
      <c r="E17" s="460" t="s">
        <v>72</v>
      </c>
      <c r="F17" s="460" t="n">
        <v>3</v>
      </c>
      <c r="G17" s="460" t="s">
        <v>72</v>
      </c>
      <c r="H17" s="460" t="n">
        <v>9</v>
      </c>
      <c r="I17" s="460" t="s">
        <v>72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</row>
    <row r="18" customFormat="false" ht="15" hidden="false" customHeight="true" outlineLevel="0" collapsed="false">
      <c r="A18" s="237" t="s">
        <v>229</v>
      </c>
      <c r="B18" s="460" t="n">
        <v>15</v>
      </c>
      <c r="C18" s="460" t="n">
        <v>1</v>
      </c>
      <c r="D18" s="460" t="n">
        <v>2</v>
      </c>
      <c r="E18" s="460" t="s">
        <v>72</v>
      </c>
      <c r="F18" s="460" t="n">
        <v>9</v>
      </c>
      <c r="G18" s="460" t="n">
        <v>1</v>
      </c>
      <c r="H18" s="460" t="n">
        <v>4</v>
      </c>
      <c r="I18" s="460" t="s">
        <v>72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</row>
    <row r="19" customFormat="false" ht="15" hidden="false" customHeight="true" outlineLevel="0" collapsed="false">
      <c r="A19" s="237" t="s">
        <v>230</v>
      </c>
      <c r="B19" s="460" t="n">
        <v>28</v>
      </c>
      <c r="C19" s="460" t="s">
        <v>72</v>
      </c>
      <c r="D19" s="460" t="n">
        <v>1</v>
      </c>
      <c r="E19" s="460" t="s">
        <v>72</v>
      </c>
      <c r="F19" s="460" t="n">
        <v>23</v>
      </c>
      <c r="G19" s="460" t="s">
        <v>72</v>
      </c>
      <c r="H19" s="460" t="n">
        <v>4</v>
      </c>
      <c r="I19" s="460" t="s">
        <v>72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</row>
    <row r="20" customFormat="false" ht="30" hidden="false" customHeight="true" outlineLevel="0" collapsed="false">
      <c r="A20" s="237" t="s">
        <v>231</v>
      </c>
      <c r="B20" s="460" t="n">
        <v>36</v>
      </c>
      <c r="C20" s="460" t="s">
        <v>72</v>
      </c>
      <c r="D20" s="460" t="n">
        <v>7</v>
      </c>
      <c r="E20" s="460" t="s">
        <v>72</v>
      </c>
      <c r="F20" s="460" t="n">
        <v>22</v>
      </c>
      <c r="G20" s="460" t="s">
        <v>72</v>
      </c>
      <c r="H20" s="460" t="n">
        <v>7</v>
      </c>
      <c r="I20" s="460" t="s">
        <v>72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</row>
    <row r="21" customFormat="false" ht="30" hidden="false" customHeight="true" outlineLevel="0" collapsed="false">
      <c r="A21" s="237" t="s">
        <v>232</v>
      </c>
      <c r="B21" s="460" t="n">
        <v>147</v>
      </c>
      <c r="C21" s="460" t="n">
        <v>6</v>
      </c>
      <c r="D21" s="460" t="n">
        <v>17</v>
      </c>
      <c r="E21" s="460" t="n">
        <v>1</v>
      </c>
      <c r="F21" s="460" t="n">
        <v>75</v>
      </c>
      <c r="G21" s="460" t="n">
        <v>4</v>
      </c>
      <c r="H21" s="460" t="n">
        <v>55</v>
      </c>
      <c r="I21" s="460" t="n">
        <v>1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</row>
    <row r="22" customFormat="false" ht="15" hidden="false" customHeight="true" outlineLevel="0" collapsed="false">
      <c r="A22" s="237" t="s">
        <v>233</v>
      </c>
      <c r="B22" s="460" t="n">
        <v>95</v>
      </c>
      <c r="C22" s="460" t="n">
        <v>2</v>
      </c>
      <c r="D22" s="460" t="n">
        <v>5</v>
      </c>
      <c r="E22" s="460" t="s">
        <v>72</v>
      </c>
      <c r="F22" s="460" t="n">
        <v>69</v>
      </c>
      <c r="G22" s="460" t="n">
        <v>1</v>
      </c>
      <c r="H22" s="460" t="n">
        <v>21</v>
      </c>
      <c r="I22" s="460" t="n">
        <v>1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</row>
    <row r="23" customFormat="false" ht="15" hidden="false" customHeight="true" outlineLevel="0" collapsed="false">
      <c r="A23" s="237" t="s">
        <v>234</v>
      </c>
      <c r="B23" s="460" t="n">
        <v>204</v>
      </c>
      <c r="C23" s="460" t="n">
        <v>2</v>
      </c>
      <c r="D23" s="460" t="n">
        <v>23</v>
      </c>
      <c r="E23" s="460" t="s">
        <v>72</v>
      </c>
      <c r="F23" s="460" t="n">
        <v>109</v>
      </c>
      <c r="G23" s="460" t="n">
        <v>1</v>
      </c>
      <c r="H23" s="460" t="n">
        <v>72</v>
      </c>
      <c r="I23" s="460" t="n">
        <v>1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</row>
    <row r="24" customFormat="false" ht="15" hidden="false" customHeight="true" outlineLevel="0" collapsed="false">
      <c r="A24" s="237" t="s">
        <v>235</v>
      </c>
      <c r="B24" s="460" t="n">
        <v>25</v>
      </c>
      <c r="C24" s="460" t="n">
        <v>1</v>
      </c>
      <c r="D24" s="460" t="n">
        <v>2</v>
      </c>
      <c r="E24" s="460" t="s">
        <v>72</v>
      </c>
      <c r="F24" s="460" t="n">
        <v>17</v>
      </c>
      <c r="G24" s="460" t="n">
        <v>1</v>
      </c>
      <c r="H24" s="460" t="n">
        <v>6</v>
      </c>
      <c r="I24" s="460" t="s">
        <v>72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</row>
    <row r="25" customFormat="false" ht="15" hidden="false" customHeight="true" outlineLevel="0" collapsed="false">
      <c r="A25" s="237" t="s">
        <v>236</v>
      </c>
      <c r="B25" s="460" t="n">
        <v>1</v>
      </c>
      <c r="C25" s="460" t="s">
        <v>72</v>
      </c>
      <c r="D25" s="460" t="s">
        <v>72</v>
      </c>
      <c r="E25" s="460" t="s">
        <v>72</v>
      </c>
      <c r="F25" s="460" t="n">
        <v>1</v>
      </c>
      <c r="G25" s="460" t="s">
        <v>72</v>
      </c>
      <c r="H25" s="460" t="s">
        <v>72</v>
      </c>
      <c r="I25" s="460" t="s">
        <v>72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</row>
    <row r="26" customFormat="false" ht="15" hidden="false" customHeight="true" outlineLevel="0" collapsed="false">
      <c r="A26" s="237" t="s">
        <v>237</v>
      </c>
      <c r="B26" s="460" t="s">
        <v>72</v>
      </c>
      <c r="C26" s="460" t="s">
        <v>72</v>
      </c>
      <c r="D26" s="460" t="s">
        <v>72</v>
      </c>
      <c r="E26" s="460" t="s">
        <v>72</v>
      </c>
      <c r="F26" s="460" t="s">
        <v>72</v>
      </c>
      <c r="G26" s="460" t="s">
        <v>72</v>
      </c>
      <c r="H26" s="460" t="s">
        <v>72</v>
      </c>
      <c r="I26" s="460" t="s">
        <v>72</v>
      </c>
      <c r="J26" s="378"/>
      <c r="K26" s="378"/>
      <c r="L26" s="378"/>
      <c r="M26" s="378"/>
      <c r="N26" s="378"/>
      <c r="O26" s="378"/>
      <c r="P26" s="378"/>
      <c r="Q26" s="378"/>
      <c r="R26" s="378"/>
      <c r="S26" s="188"/>
    </row>
    <row r="27" customFormat="false" ht="15" hidden="false" customHeight="true" outlineLevel="0" collapsed="false">
      <c r="A27" s="237" t="s">
        <v>238</v>
      </c>
      <c r="B27" s="460" t="s">
        <v>72</v>
      </c>
      <c r="C27" s="460" t="s">
        <v>72</v>
      </c>
      <c r="D27" s="460" t="s">
        <v>72</v>
      </c>
      <c r="E27" s="460" t="s">
        <v>72</v>
      </c>
      <c r="F27" s="460" t="s">
        <v>72</v>
      </c>
      <c r="G27" s="460" t="s">
        <v>72</v>
      </c>
      <c r="H27" s="460" t="s">
        <v>72</v>
      </c>
      <c r="I27" s="460" t="s">
        <v>72</v>
      </c>
      <c r="J27" s="378"/>
      <c r="K27" s="378"/>
      <c r="L27" s="378"/>
      <c r="M27" s="378"/>
      <c r="N27" s="378"/>
      <c r="O27" s="378"/>
      <c r="P27" s="378"/>
      <c r="Q27" s="378"/>
      <c r="R27" s="378"/>
      <c r="S27" s="188"/>
    </row>
    <row r="28" customFormat="false" ht="5.1" hidden="false" customHeight="true" outlineLevel="0" collapsed="false">
      <c r="A28" s="237"/>
      <c r="B28" s="461"/>
      <c r="C28" s="461"/>
      <c r="D28" s="461"/>
      <c r="E28" s="461"/>
      <c r="F28" s="461"/>
      <c r="G28" s="461"/>
      <c r="H28" s="461"/>
      <c r="I28" s="461"/>
      <c r="J28" s="378"/>
      <c r="K28" s="378"/>
      <c r="L28" s="378"/>
      <c r="M28" s="378"/>
      <c r="N28" s="378"/>
      <c r="O28" s="378"/>
      <c r="P28" s="378"/>
      <c r="Q28" s="378"/>
      <c r="R28" s="378"/>
      <c r="S28" s="188"/>
    </row>
    <row r="29" customFormat="false" ht="5.1" hidden="false" customHeight="true" outlineLevel="0" collapsed="false">
      <c r="A29" s="241"/>
      <c r="B29" s="461"/>
      <c r="C29" s="461"/>
      <c r="D29" s="461"/>
      <c r="E29" s="461"/>
      <c r="F29" s="461"/>
      <c r="G29" s="461"/>
      <c r="H29" s="461"/>
      <c r="I29" s="461"/>
    </row>
    <row r="30" customFormat="false" ht="17.25" hidden="false" customHeight="true" outlineLevel="0" collapsed="false">
      <c r="A30" s="250" t="s">
        <v>501</v>
      </c>
      <c r="B30" s="457"/>
      <c r="C30" s="457"/>
      <c r="D30" s="457"/>
      <c r="E30" s="457"/>
      <c r="F30" s="457"/>
      <c r="G30" s="457"/>
      <c r="H30" s="457"/>
      <c r="I30" s="457"/>
    </row>
  </sheetData>
  <mergeCells count="9">
    <mergeCell ref="A1:I1"/>
    <mergeCell ref="J1:R1"/>
    <mergeCell ref="A2:I2"/>
    <mergeCell ref="A4:A5"/>
    <mergeCell ref="B4:B5"/>
    <mergeCell ref="C4:C5"/>
    <mergeCell ref="D4:E4"/>
    <mergeCell ref="F4:G4"/>
    <mergeCell ref="H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7" activeCellId="0" sqref="B7:F7"/>
    </sheetView>
  </sheetViews>
  <sheetFormatPr defaultColWidth="8.84375" defaultRowHeight="15" zeroHeight="false" outlineLevelRow="0" outlineLevelCol="0"/>
  <cols>
    <col collapsed="false" customWidth="true" hidden="false" outlineLevel="0" max="1" min="1" style="462" width="45.84"/>
    <col collapsed="false" customWidth="true" hidden="false" outlineLevel="0" max="2" min="2" style="463" width="15.71"/>
    <col collapsed="false" customWidth="true" hidden="false" outlineLevel="0" max="4" min="3" style="463" width="20.28"/>
    <col collapsed="false" customWidth="true" hidden="false" outlineLevel="0" max="5" min="5" style="463" width="27.28"/>
    <col collapsed="false" customWidth="true" hidden="false" outlineLevel="0" max="6" min="6" style="463" width="16.13"/>
    <col collapsed="false" customWidth="true" hidden="false" outlineLevel="0" max="7" min="7" style="463" width="4.7"/>
    <col collapsed="false" customWidth="true" hidden="false" outlineLevel="0" max="8" min="8" style="463" width="30.7"/>
    <col collapsed="false" customWidth="true" hidden="false" outlineLevel="0" max="50" min="9" style="463" width="7.71"/>
    <col collapsed="false" customWidth="false" hidden="false" outlineLevel="0" max="257" min="51" style="463" width="8.85"/>
  </cols>
  <sheetData>
    <row r="1" s="462" customFormat="true" ht="14.1" hidden="false" customHeight="true" outlineLevel="0" collapsed="false">
      <c r="A1" s="464"/>
      <c r="B1" s="464"/>
      <c r="C1" s="464"/>
      <c r="D1" s="464"/>
      <c r="E1" s="464"/>
      <c r="F1" s="465" t="s">
        <v>532</v>
      </c>
      <c r="G1" s="464"/>
      <c r="H1" s="464"/>
    </row>
    <row r="2" customFormat="false" ht="17.1" hidden="false" customHeight="true" outlineLevel="0" collapsed="false">
      <c r="A2" s="466" t="s">
        <v>533</v>
      </c>
      <c r="B2" s="466"/>
      <c r="C2" s="466"/>
      <c r="D2" s="466"/>
      <c r="E2" s="466"/>
      <c r="F2" s="466"/>
      <c r="G2" s="467"/>
      <c r="H2" s="468" t="s">
        <v>534</v>
      </c>
      <c r="I2" s="468"/>
      <c r="J2" s="468"/>
      <c r="K2" s="468"/>
      <c r="L2" s="468"/>
      <c r="M2" s="468"/>
    </row>
    <row r="3" customFormat="false" ht="14.1" hidden="false" customHeight="true" outlineLevel="0" collapsed="false">
      <c r="A3" s="469"/>
      <c r="B3" s="470"/>
      <c r="C3" s="470"/>
      <c r="D3" s="470"/>
      <c r="E3" s="470"/>
      <c r="F3" s="470"/>
      <c r="G3" s="467"/>
      <c r="H3" s="467"/>
      <c r="I3" s="467"/>
      <c r="J3" s="467"/>
      <c r="K3" s="467"/>
    </row>
    <row r="4" customFormat="false" ht="12.6" hidden="false" customHeight="true" outlineLevel="0" collapsed="false">
      <c r="F4" s="471" t="s">
        <v>535</v>
      </c>
    </row>
    <row r="5" customFormat="false" ht="15" hidden="false" customHeight="true" outlineLevel="0" collapsed="false">
      <c r="A5" s="449"/>
      <c r="B5" s="472" t="s">
        <v>536</v>
      </c>
      <c r="C5" s="472" t="s">
        <v>396</v>
      </c>
      <c r="D5" s="472"/>
      <c r="E5" s="472" t="s">
        <v>537</v>
      </c>
      <c r="F5" s="472" t="s">
        <v>538</v>
      </c>
      <c r="G5" s="473"/>
    </row>
    <row r="6" customFormat="false" ht="95.1" hidden="false" customHeight="true" outlineLevel="0" collapsed="false">
      <c r="A6" s="449"/>
      <c r="B6" s="472"/>
      <c r="C6" s="474" t="s">
        <v>539</v>
      </c>
      <c r="D6" s="475" t="s">
        <v>540</v>
      </c>
      <c r="E6" s="472"/>
      <c r="F6" s="472"/>
      <c r="G6" s="473"/>
    </row>
    <row r="7" customFormat="false" ht="20.1" hidden="false" customHeight="true" outlineLevel="0" collapsed="false">
      <c r="A7" s="234" t="s">
        <v>113</v>
      </c>
      <c r="B7" s="476" t="n">
        <v>18778507</v>
      </c>
      <c r="C7" s="476" t="n">
        <v>10469396</v>
      </c>
      <c r="D7" s="476" t="n">
        <v>8309111</v>
      </c>
      <c r="E7" s="476" t="n">
        <v>102868</v>
      </c>
      <c r="F7" s="476" t="n">
        <v>7438604</v>
      </c>
      <c r="G7" s="477" t="n">
        <f aca="false">B7-SUM(C7:D7)</f>
        <v>0</v>
      </c>
      <c r="H7" s="478"/>
    </row>
    <row r="8" customFormat="false" ht="30" hidden="false" customHeight="true" outlineLevel="0" collapsed="false">
      <c r="A8" s="237" t="s">
        <v>218</v>
      </c>
      <c r="B8" s="186" t="n">
        <v>1717730</v>
      </c>
      <c r="C8" s="186" t="n">
        <v>561641</v>
      </c>
      <c r="D8" s="186" t="n">
        <v>1156089</v>
      </c>
      <c r="E8" s="186" t="n">
        <v>5559</v>
      </c>
      <c r="F8" s="186" t="n">
        <v>29480</v>
      </c>
      <c r="G8" s="477" t="n">
        <f aca="false">B8-SUM(C8:D8)</f>
        <v>0</v>
      </c>
      <c r="H8" s="479"/>
    </row>
    <row r="9" customFormat="false" ht="15" hidden="false" customHeight="true" outlineLevel="0" collapsed="false">
      <c r="A9" s="237" t="s">
        <v>219</v>
      </c>
      <c r="B9" s="186" t="n">
        <v>7874273</v>
      </c>
      <c r="C9" s="186" t="n">
        <v>6600109</v>
      </c>
      <c r="D9" s="186" t="n">
        <v>1274164</v>
      </c>
      <c r="E9" s="186" t="n">
        <v>6197</v>
      </c>
      <c r="F9" s="186" t="s">
        <v>72</v>
      </c>
      <c r="G9" s="477" t="n">
        <f aca="false">B9-SUM(C9:D9)</f>
        <v>0</v>
      </c>
      <c r="H9" s="479"/>
    </row>
    <row r="10" customFormat="false" ht="15" hidden="false" customHeight="true" outlineLevel="0" collapsed="false">
      <c r="A10" s="237" t="s">
        <v>220</v>
      </c>
      <c r="B10" s="186" t="n">
        <v>3874399</v>
      </c>
      <c r="C10" s="186" t="n">
        <v>1718664</v>
      </c>
      <c r="D10" s="186" t="n">
        <v>2155735</v>
      </c>
      <c r="E10" s="186" t="n">
        <v>13691</v>
      </c>
      <c r="F10" s="186" t="n">
        <v>342969</v>
      </c>
      <c r="G10" s="477" t="n">
        <f aca="false">B10-SUM(C10:D10)</f>
        <v>0</v>
      </c>
      <c r="H10" s="479"/>
    </row>
    <row r="11" customFormat="false" ht="30" hidden="false" customHeight="true" outlineLevel="0" collapsed="false">
      <c r="A11" s="237" t="s">
        <v>221</v>
      </c>
      <c r="B11" s="186" t="n">
        <v>314566</v>
      </c>
      <c r="C11" s="186" t="n">
        <v>131723</v>
      </c>
      <c r="D11" s="186" t="n">
        <v>182843</v>
      </c>
      <c r="E11" s="186" t="n">
        <v>1294</v>
      </c>
      <c r="F11" s="186" t="n">
        <v>70849</v>
      </c>
      <c r="G11" s="477" t="n">
        <f aca="false">B11-SUM(C11:D11)</f>
        <v>0</v>
      </c>
      <c r="H11" s="479"/>
    </row>
    <row r="12" customFormat="false" ht="30" hidden="false" customHeight="true" outlineLevel="0" collapsed="false">
      <c r="A12" s="237" t="s">
        <v>222</v>
      </c>
      <c r="B12" s="186" t="n">
        <v>245565</v>
      </c>
      <c r="C12" s="186" t="n">
        <v>77210</v>
      </c>
      <c r="D12" s="186" t="n">
        <v>168355</v>
      </c>
      <c r="E12" s="186" t="n">
        <v>340</v>
      </c>
      <c r="F12" s="186" t="n">
        <v>15624</v>
      </c>
      <c r="G12" s="477" t="n">
        <f aca="false">B12-SUM(C12:D12)</f>
        <v>0</v>
      </c>
      <c r="H12" s="479"/>
    </row>
    <row r="13" customFormat="false" ht="15" hidden="false" customHeight="true" outlineLevel="0" collapsed="false">
      <c r="A13" s="237" t="s">
        <v>223</v>
      </c>
      <c r="B13" s="186" t="n">
        <v>767347</v>
      </c>
      <c r="C13" s="186" t="n">
        <v>170132</v>
      </c>
      <c r="D13" s="186" t="n">
        <v>597215</v>
      </c>
      <c r="E13" s="186" t="n">
        <v>8080</v>
      </c>
      <c r="F13" s="186" t="n">
        <v>11600</v>
      </c>
      <c r="G13" s="477" t="n">
        <f aca="false">B13-SUM(C13:D13)</f>
        <v>0</v>
      </c>
      <c r="H13" s="479"/>
    </row>
    <row r="14" customFormat="false" ht="30" hidden="false" customHeight="true" outlineLevel="0" collapsed="false">
      <c r="A14" s="237" t="s">
        <v>224</v>
      </c>
      <c r="B14" s="186" t="n">
        <v>982781</v>
      </c>
      <c r="C14" s="186" t="n">
        <v>164566</v>
      </c>
      <c r="D14" s="186" t="n">
        <v>818215</v>
      </c>
      <c r="E14" s="186" t="n">
        <v>2380</v>
      </c>
      <c r="F14" s="186" t="n">
        <v>78541</v>
      </c>
      <c r="G14" s="477" t="n">
        <f aca="false">B14-SUM(C14:D14)</f>
        <v>0</v>
      </c>
      <c r="H14" s="479"/>
    </row>
    <row r="15" customFormat="false" ht="30" hidden="false" customHeight="true" outlineLevel="0" collapsed="false">
      <c r="A15" s="237" t="s">
        <v>225</v>
      </c>
      <c r="B15" s="186" t="n">
        <v>1759116</v>
      </c>
      <c r="C15" s="186" t="n">
        <v>335081</v>
      </c>
      <c r="D15" s="186" t="n">
        <v>1424035</v>
      </c>
      <c r="E15" s="186" t="n">
        <v>54052</v>
      </c>
      <c r="F15" s="186" t="n">
        <v>1365098</v>
      </c>
      <c r="G15" s="477" t="n">
        <f aca="false">B15-SUM(C15:D15)</f>
        <v>0</v>
      </c>
      <c r="H15" s="479"/>
    </row>
    <row r="16" customFormat="false" ht="15" hidden="false" customHeight="true" outlineLevel="0" collapsed="false">
      <c r="A16" s="237" t="s">
        <v>226</v>
      </c>
      <c r="B16" s="186" t="n">
        <v>22052</v>
      </c>
      <c r="C16" s="186" t="n">
        <v>19852</v>
      </c>
      <c r="D16" s="186" t="n">
        <v>2200</v>
      </c>
      <c r="E16" s="186" t="n">
        <v>986</v>
      </c>
      <c r="F16" s="186" t="s">
        <v>72</v>
      </c>
      <c r="G16" s="477" t="n">
        <f aca="false">B16-SUM(C16:D16)</f>
        <v>0</v>
      </c>
      <c r="H16" s="479"/>
    </row>
    <row r="17" customFormat="false" ht="15" hidden="false" customHeight="true" outlineLevel="0" collapsed="false">
      <c r="A17" s="237" t="s">
        <v>227</v>
      </c>
      <c r="B17" s="186" t="n">
        <v>100257</v>
      </c>
      <c r="C17" s="186" t="n">
        <v>42458</v>
      </c>
      <c r="D17" s="186" t="n">
        <v>57799</v>
      </c>
      <c r="E17" s="186" t="n">
        <v>408</v>
      </c>
      <c r="F17" s="186" t="s">
        <v>72</v>
      </c>
      <c r="G17" s="477" t="n">
        <f aca="false">B17-SUM(C17:D17)</f>
        <v>0</v>
      </c>
      <c r="H17" s="479"/>
    </row>
    <row r="18" customFormat="false" ht="15" hidden="false" customHeight="true" outlineLevel="0" collapsed="false">
      <c r="A18" s="237" t="s">
        <v>228</v>
      </c>
      <c r="B18" s="186" t="n">
        <v>39561</v>
      </c>
      <c r="C18" s="186" t="n">
        <v>30961</v>
      </c>
      <c r="D18" s="186" t="n">
        <v>8600</v>
      </c>
      <c r="E18" s="186" t="n">
        <v>714</v>
      </c>
      <c r="F18" s="186" t="n">
        <v>140747</v>
      </c>
      <c r="G18" s="477" t="n">
        <f aca="false">B18-SUM(C18:D18)</f>
        <v>0</v>
      </c>
      <c r="H18" s="479"/>
    </row>
    <row r="19" customFormat="false" ht="15" hidden="false" customHeight="true" outlineLevel="0" collapsed="false">
      <c r="A19" s="237" t="s">
        <v>229</v>
      </c>
      <c r="B19" s="186" t="n">
        <v>65669</v>
      </c>
      <c r="C19" s="186" t="n">
        <v>7002</v>
      </c>
      <c r="D19" s="186" t="n">
        <v>58667</v>
      </c>
      <c r="E19" s="186" t="n">
        <v>1105</v>
      </c>
      <c r="F19" s="186" t="s">
        <v>72</v>
      </c>
      <c r="G19" s="477" t="n">
        <f aca="false">B19-SUM(C19:D19)</f>
        <v>0</v>
      </c>
      <c r="H19" s="479"/>
    </row>
    <row r="20" customFormat="false" ht="15" hidden="false" customHeight="true" outlineLevel="0" collapsed="false">
      <c r="A20" s="237" t="s">
        <v>230</v>
      </c>
      <c r="B20" s="186" t="n">
        <v>124502</v>
      </c>
      <c r="C20" s="186" t="n">
        <v>34919</v>
      </c>
      <c r="D20" s="186" t="n">
        <v>89583</v>
      </c>
      <c r="E20" s="186" t="n">
        <v>1360</v>
      </c>
      <c r="F20" s="186" t="n">
        <v>10068</v>
      </c>
      <c r="G20" s="477" t="n">
        <f aca="false">B20-SUM(C20:D20)</f>
        <v>0</v>
      </c>
      <c r="H20" s="479"/>
    </row>
    <row r="21" customFormat="false" ht="30" hidden="false" customHeight="true" outlineLevel="0" collapsed="false">
      <c r="A21" s="237" t="s">
        <v>231</v>
      </c>
      <c r="B21" s="186" t="n">
        <v>157039</v>
      </c>
      <c r="C21" s="186" t="n">
        <v>60018</v>
      </c>
      <c r="D21" s="186" t="n">
        <v>97021</v>
      </c>
      <c r="E21" s="186" t="n">
        <v>1088</v>
      </c>
      <c r="F21" s="186" t="n">
        <v>1195000</v>
      </c>
      <c r="G21" s="477" t="n">
        <f aca="false">B21-SUM(C21:D21)</f>
        <v>0</v>
      </c>
      <c r="H21" s="479"/>
    </row>
    <row r="22" customFormat="false" ht="30" hidden="false" customHeight="true" outlineLevel="0" collapsed="false">
      <c r="A22" s="237" t="s">
        <v>232</v>
      </c>
      <c r="B22" s="186" t="n">
        <v>299387</v>
      </c>
      <c r="C22" s="186" t="n">
        <v>224400</v>
      </c>
      <c r="D22" s="186" t="n">
        <v>74987</v>
      </c>
      <c r="E22" s="186" t="n">
        <v>1362</v>
      </c>
      <c r="F22" s="186" t="n">
        <v>4006229</v>
      </c>
      <c r="G22" s="477" t="n">
        <f aca="false">B22-SUM(C22:D22)</f>
        <v>0</v>
      </c>
      <c r="H22" s="479"/>
    </row>
    <row r="23" customFormat="false" ht="15" hidden="false" customHeight="true" outlineLevel="0" collapsed="false">
      <c r="A23" s="237" t="s">
        <v>233</v>
      </c>
      <c r="B23" s="186" t="n">
        <v>117555</v>
      </c>
      <c r="C23" s="186" t="n">
        <v>79288</v>
      </c>
      <c r="D23" s="186" t="n">
        <v>38267</v>
      </c>
      <c r="E23" s="186" t="n">
        <v>2722</v>
      </c>
      <c r="F23" s="186" t="n">
        <v>49933</v>
      </c>
      <c r="G23" s="477" t="n">
        <f aca="false">B23-SUM(C23:D23)</f>
        <v>0</v>
      </c>
      <c r="H23" s="359"/>
    </row>
    <row r="24" customFormat="false" ht="15" hidden="false" customHeight="true" outlineLevel="0" collapsed="false">
      <c r="A24" s="237" t="s">
        <v>234</v>
      </c>
      <c r="B24" s="186" t="n">
        <v>230246</v>
      </c>
      <c r="C24" s="186" t="n">
        <v>168421</v>
      </c>
      <c r="D24" s="186" t="n">
        <v>61825</v>
      </c>
      <c r="E24" s="186" t="n">
        <v>1190</v>
      </c>
      <c r="F24" s="186" t="n">
        <v>122466</v>
      </c>
      <c r="G24" s="477" t="n">
        <f aca="false">B24-SUM(C24:D24)</f>
        <v>0</v>
      </c>
      <c r="H24" s="359"/>
    </row>
    <row r="25" customFormat="false" ht="15" hidden="false" customHeight="true" outlineLevel="0" collapsed="false">
      <c r="A25" s="237" t="s">
        <v>235</v>
      </c>
      <c r="B25" s="186" t="n">
        <v>83743</v>
      </c>
      <c r="C25" s="186" t="n">
        <v>40232</v>
      </c>
      <c r="D25" s="186" t="n">
        <v>43511</v>
      </c>
      <c r="E25" s="186" t="n">
        <v>340</v>
      </c>
      <c r="F25" s="186" t="s">
        <v>72</v>
      </c>
      <c r="G25" s="477" t="n">
        <f aca="false">B25-SUM(C25:D25)</f>
        <v>0</v>
      </c>
      <c r="H25" s="359"/>
    </row>
    <row r="26" customFormat="false" ht="15" hidden="false" customHeight="true" outlineLevel="0" collapsed="false">
      <c r="A26" s="237" t="s">
        <v>236</v>
      </c>
      <c r="B26" s="480" t="n">
        <v>2719</v>
      </c>
      <c r="C26" s="480" t="n">
        <v>2719</v>
      </c>
      <c r="D26" s="480" t="s">
        <v>72</v>
      </c>
      <c r="E26" s="480" t="s">
        <v>72</v>
      </c>
      <c r="F26" s="480" t="s">
        <v>72</v>
      </c>
      <c r="G26" s="477" t="n">
        <f aca="false">B26-SUM(C26:D26)</f>
        <v>0</v>
      </c>
    </row>
    <row r="27" customFormat="false" ht="15" hidden="false" customHeight="true" outlineLevel="0" collapsed="false">
      <c r="A27" s="237" t="s">
        <v>237</v>
      </c>
      <c r="B27" s="480" t="s">
        <v>72</v>
      </c>
      <c r="C27" s="480" t="s">
        <v>72</v>
      </c>
      <c r="D27" s="480" t="s">
        <v>72</v>
      </c>
      <c r="E27" s="480" t="s">
        <v>72</v>
      </c>
      <c r="F27" s="480" t="s">
        <v>72</v>
      </c>
      <c r="G27" s="477" t="e">
        <f aca="false">B27-SUM(C27:D27)</f>
        <v>#VALUE!</v>
      </c>
    </row>
    <row r="28" customFormat="false" ht="15" hidden="false" customHeight="true" outlineLevel="0" collapsed="false">
      <c r="A28" s="237" t="s">
        <v>238</v>
      </c>
      <c r="B28" s="480" t="s">
        <v>72</v>
      </c>
      <c r="C28" s="480" t="s">
        <v>72</v>
      </c>
      <c r="D28" s="480" t="s">
        <v>72</v>
      </c>
      <c r="E28" s="480" t="s">
        <v>72</v>
      </c>
      <c r="F28" s="480" t="s">
        <v>72</v>
      </c>
      <c r="G28" s="477" t="e">
        <f aca="false">B28-SUM(C28:D28)</f>
        <v>#VALUE!</v>
      </c>
    </row>
    <row r="29" customFormat="false" ht="5.1" hidden="false" customHeight="true" outlineLevel="0" collapsed="false">
      <c r="A29" s="241"/>
      <c r="B29" s="481"/>
      <c r="C29" s="481"/>
      <c r="D29" s="481"/>
      <c r="E29" s="481"/>
      <c r="F29" s="481"/>
      <c r="G29" s="482"/>
    </row>
    <row r="30" customFormat="false" ht="17.25" hidden="false" customHeight="true" outlineLevel="0" collapsed="false">
      <c r="A30" s="250" t="s">
        <v>541</v>
      </c>
      <c r="B30" s="481"/>
      <c r="C30" s="481"/>
      <c r="D30" s="481"/>
      <c r="E30" s="481"/>
      <c r="F30" s="481"/>
      <c r="G30" s="482"/>
    </row>
    <row r="31" customFormat="false" ht="17.1" hidden="false" customHeight="true" outlineLevel="0" collapsed="false">
      <c r="A31" s="250" t="s">
        <v>542</v>
      </c>
      <c r="B31" s="481"/>
      <c r="C31" s="481"/>
      <c r="D31" s="481"/>
      <c r="E31" s="481"/>
      <c r="F31" s="481"/>
      <c r="G31" s="482"/>
    </row>
    <row r="32" customFormat="false" ht="15.75" hidden="false" customHeight="false" outlineLevel="0" collapsed="false">
      <c r="A32" s="483"/>
      <c r="B32" s="484" t="n">
        <f aca="false">B7-SUM(B8:B28)</f>
        <v>0</v>
      </c>
      <c r="C32" s="484" t="n">
        <f aca="false">C7-SUM(C8:C28)</f>
        <v>0</v>
      </c>
      <c r="D32" s="484" t="n">
        <f aca="false">D7-SUM(D8:D28)</f>
        <v>0</v>
      </c>
      <c r="E32" s="484" t="n">
        <f aca="false">E7-SUM(E8:E28)</f>
        <v>0</v>
      </c>
      <c r="F32" s="484" t="n">
        <f aca="false">F7-SUM(F8:F28)</f>
        <v>0</v>
      </c>
      <c r="G32" s="482"/>
    </row>
    <row r="33" customFormat="false" ht="15" hidden="false" customHeight="false" outlineLevel="0" collapsed="false">
      <c r="A33" s="483"/>
    </row>
  </sheetData>
  <mergeCells count="7">
    <mergeCell ref="A2:F2"/>
    <mergeCell ref="H2:M2"/>
    <mergeCell ref="A5:A6"/>
    <mergeCell ref="B5:B6"/>
    <mergeCell ref="C5:D5"/>
    <mergeCell ref="E5:E6"/>
    <mergeCell ref="F5:F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485" width="45.84"/>
    <col collapsed="false" customWidth="true" hidden="false" outlineLevel="0" max="2" min="2" style="486" width="15.71"/>
    <col collapsed="false" customWidth="true" hidden="false" outlineLevel="0" max="4" min="3" style="486" width="20.28"/>
    <col collapsed="false" customWidth="true" hidden="false" outlineLevel="0" max="5" min="5" style="486" width="27.28"/>
    <col collapsed="false" customWidth="true" hidden="false" outlineLevel="0" max="6" min="6" style="486" width="16.13"/>
    <col collapsed="false" customWidth="true" hidden="false" outlineLevel="0" max="23" min="7" style="486" width="7.71"/>
    <col collapsed="false" customWidth="false" hidden="false" outlineLevel="0" max="257" min="24" style="486" width="8.85"/>
  </cols>
  <sheetData>
    <row r="1" customFormat="false" ht="17.1" hidden="false" customHeight="true" outlineLevel="0" collapsed="false">
      <c r="A1" s="487" t="s">
        <v>543</v>
      </c>
      <c r="B1" s="487"/>
      <c r="C1" s="487"/>
      <c r="D1" s="487"/>
      <c r="E1" s="487"/>
      <c r="F1" s="487"/>
    </row>
    <row r="2" customFormat="false" ht="14.1" hidden="false" customHeight="true" outlineLevel="0" collapsed="false">
      <c r="A2" s="488"/>
      <c r="B2" s="489"/>
      <c r="C2" s="489"/>
      <c r="D2" s="489"/>
      <c r="E2" s="489"/>
      <c r="F2" s="489"/>
    </row>
    <row r="3" customFormat="false" ht="12.6" hidden="false" customHeight="true" outlineLevel="0" collapsed="false">
      <c r="F3" s="490" t="s">
        <v>152</v>
      </c>
    </row>
    <row r="4" customFormat="false" ht="15" hidden="false" customHeight="true" outlineLevel="0" collapsed="false">
      <c r="A4" s="491"/>
      <c r="B4" s="492" t="s">
        <v>536</v>
      </c>
      <c r="C4" s="492" t="s">
        <v>396</v>
      </c>
      <c r="D4" s="492"/>
      <c r="E4" s="492" t="s">
        <v>537</v>
      </c>
      <c r="F4" s="492" t="s">
        <v>538</v>
      </c>
    </row>
    <row r="5" customFormat="false" ht="95.1" hidden="false" customHeight="true" outlineLevel="0" collapsed="false">
      <c r="A5" s="491"/>
      <c r="B5" s="492"/>
      <c r="C5" s="474" t="s">
        <v>539</v>
      </c>
      <c r="D5" s="475" t="s">
        <v>540</v>
      </c>
      <c r="E5" s="492"/>
      <c r="F5" s="492"/>
    </row>
    <row r="6" customFormat="false" ht="20.1" hidden="false" customHeight="true" outlineLevel="0" collapsed="false">
      <c r="A6" s="234" t="s">
        <v>113</v>
      </c>
      <c r="B6" s="476" t="n">
        <v>15007204</v>
      </c>
      <c r="C6" s="476" t="n">
        <v>6996105</v>
      </c>
      <c r="D6" s="476" t="n">
        <v>8011099</v>
      </c>
      <c r="E6" s="476" t="n">
        <v>115742</v>
      </c>
      <c r="F6" s="476" t="n">
        <v>4116118</v>
      </c>
    </row>
    <row r="7" customFormat="false" ht="30" hidden="false" customHeight="true" outlineLevel="0" collapsed="false">
      <c r="A7" s="237" t="s">
        <v>218</v>
      </c>
      <c r="B7" s="186" t="n">
        <v>1708819</v>
      </c>
      <c r="C7" s="186" t="n">
        <v>271337</v>
      </c>
      <c r="D7" s="186" t="n">
        <v>1437482</v>
      </c>
      <c r="E7" s="186" t="n">
        <v>19044</v>
      </c>
      <c r="F7" s="186" t="n">
        <v>125000</v>
      </c>
    </row>
    <row r="8" customFormat="false" ht="15" hidden="false" customHeight="true" outlineLevel="0" collapsed="false">
      <c r="A8" s="237" t="s">
        <v>219</v>
      </c>
      <c r="B8" s="186" t="n">
        <v>4224133</v>
      </c>
      <c r="C8" s="186" t="n">
        <v>3454578</v>
      </c>
      <c r="D8" s="186" t="n">
        <v>769555</v>
      </c>
      <c r="E8" s="186" t="n">
        <v>2982</v>
      </c>
      <c r="F8" s="186" t="n">
        <v>22445</v>
      </c>
    </row>
    <row r="9" customFormat="false" ht="15" hidden="false" customHeight="true" outlineLevel="0" collapsed="false">
      <c r="A9" s="237" t="s">
        <v>220</v>
      </c>
      <c r="B9" s="186" t="n">
        <v>3693638</v>
      </c>
      <c r="C9" s="186" t="n">
        <v>1403467</v>
      </c>
      <c r="D9" s="186" t="n">
        <v>2290171</v>
      </c>
      <c r="E9" s="186" t="n">
        <v>35516</v>
      </c>
      <c r="F9" s="186" t="n">
        <v>1998585</v>
      </c>
    </row>
    <row r="10" customFormat="false" ht="30" hidden="false" customHeight="true" outlineLevel="0" collapsed="false">
      <c r="A10" s="237" t="s">
        <v>221</v>
      </c>
      <c r="B10" s="186" t="n">
        <v>412259</v>
      </c>
      <c r="C10" s="186" t="n">
        <v>141617</v>
      </c>
      <c r="D10" s="186" t="n">
        <v>270642</v>
      </c>
      <c r="E10" s="186" t="n">
        <v>5049</v>
      </c>
      <c r="F10" s="186" t="n">
        <v>18210</v>
      </c>
    </row>
    <row r="11" customFormat="false" ht="30" hidden="false" customHeight="true" outlineLevel="0" collapsed="false">
      <c r="A11" s="237" t="s">
        <v>222</v>
      </c>
      <c r="B11" s="186" t="n">
        <v>376913</v>
      </c>
      <c r="C11" s="186" t="n">
        <v>77315</v>
      </c>
      <c r="D11" s="186" t="n">
        <v>299598</v>
      </c>
      <c r="E11" s="186" t="n">
        <v>4386</v>
      </c>
      <c r="F11" s="186" t="n">
        <v>15000</v>
      </c>
    </row>
    <row r="12" customFormat="false" ht="15" hidden="false" customHeight="true" outlineLevel="0" collapsed="false">
      <c r="A12" s="237" t="s">
        <v>223</v>
      </c>
      <c r="B12" s="186" t="n">
        <v>607887</v>
      </c>
      <c r="C12" s="186" t="n">
        <v>119074</v>
      </c>
      <c r="D12" s="186" t="n">
        <v>488813</v>
      </c>
      <c r="E12" s="186" t="n">
        <v>19790</v>
      </c>
      <c r="F12" s="186" t="n">
        <v>13300</v>
      </c>
    </row>
    <row r="13" customFormat="false" ht="30" hidden="false" customHeight="true" outlineLevel="0" collapsed="false">
      <c r="A13" s="237" t="s">
        <v>224</v>
      </c>
      <c r="B13" s="186" t="n">
        <v>478619</v>
      </c>
      <c r="C13" s="186" t="n">
        <v>201356</v>
      </c>
      <c r="D13" s="186" t="n">
        <v>277263</v>
      </c>
      <c r="E13" s="186" t="n">
        <v>5897</v>
      </c>
      <c r="F13" s="186" t="n">
        <v>1554</v>
      </c>
    </row>
    <row r="14" customFormat="false" ht="30" hidden="false" customHeight="true" outlineLevel="0" collapsed="false">
      <c r="A14" s="237" t="s">
        <v>225</v>
      </c>
      <c r="B14" s="186" t="n">
        <v>1847428</v>
      </c>
      <c r="C14" s="186" t="n">
        <v>347252</v>
      </c>
      <c r="D14" s="186" t="n">
        <v>1500176</v>
      </c>
      <c r="E14" s="186" t="n">
        <v>5864</v>
      </c>
      <c r="F14" s="186" t="n">
        <v>1660945</v>
      </c>
    </row>
    <row r="15" customFormat="false" ht="15" hidden="false" customHeight="true" outlineLevel="0" collapsed="false">
      <c r="A15" s="237" t="s">
        <v>226</v>
      </c>
      <c r="B15" s="186" t="n">
        <v>29622</v>
      </c>
      <c r="C15" s="186" t="n">
        <v>24345</v>
      </c>
      <c r="D15" s="186" t="n">
        <v>5277</v>
      </c>
      <c r="E15" s="186" t="n">
        <v>476</v>
      </c>
      <c r="F15" s="186" t="s">
        <v>72</v>
      </c>
    </row>
    <row r="16" customFormat="false" ht="15" hidden="false" customHeight="true" outlineLevel="0" collapsed="false">
      <c r="A16" s="237" t="s">
        <v>227</v>
      </c>
      <c r="B16" s="186" t="n">
        <v>67834</v>
      </c>
      <c r="C16" s="186" t="n">
        <v>21451</v>
      </c>
      <c r="D16" s="186" t="n">
        <v>46383</v>
      </c>
      <c r="E16" s="186" t="s">
        <v>72</v>
      </c>
      <c r="F16" s="186" t="s">
        <v>72</v>
      </c>
    </row>
    <row r="17" customFormat="false" ht="15" hidden="false" customHeight="true" outlineLevel="0" collapsed="false">
      <c r="A17" s="237" t="s">
        <v>228</v>
      </c>
      <c r="B17" s="186" t="n">
        <v>151999</v>
      </c>
      <c r="C17" s="186" t="n">
        <v>30899</v>
      </c>
      <c r="D17" s="186" t="n">
        <v>121100</v>
      </c>
      <c r="E17" s="186" t="n">
        <v>138</v>
      </c>
      <c r="F17" s="186" t="n">
        <v>98800</v>
      </c>
    </row>
    <row r="18" customFormat="false" ht="15" hidden="false" customHeight="true" outlineLevel="0" collapsed="false">
      <c r="A18" s="237" t="s">
        <v>229</v>
      </c>
      <c r="B18" s="186" t="n">
        <v>110422</v>
      </c>
      <c r="C18" s="186" t="n">
        <v>27945</v>
      </c>
      <c r="D18" s="186" t="n">
        <v>82477</v>
      </c>
      <c r="E18" s="186" t="n">
        <v>1360</v>
      </c>
      <c r="F18" s="186" t="s">
        <v>72</v>
      </c>
    </row>
    <row r="19" customFormat="false" ht="15" hidden="false" customHeight="true" outlineLevel="0" collapsed="false">
      <c r="A19" s="237" t="s">
        <v>230</v>
      </c>
      <c r="B19" s="186" t="n">
        <v>157860</v>
      </c>
      <c r="C19" s="186" t="n">
        <v>77152</v>
      </c>
      <c r="D19" s="186" t="n">
        <v>80708</v>
      </c>
      <c r="E19" s="186" t="n">
        <v>697</v>
      </c>
      <c r="F19" s="186" t="n">
        <v>306</v>
      </c>
    </row>
    <row r="20" customFormat="false" ht="30" hidden="false" customHeight="true" outlineLevel="0" collapsed="false">
      <c r="A20" s="237" t="s">
        <v>231</v>
      </c>
      <c r="B20" s="186" t="n">
        <v>152574</v>
      </c>
      <c r="C20" s="186" t="n">
        <v>92992</v>
      </c>
      <c r="D20" s="186" t="n">
        <v>59582</v>
      </c>
      <c r="E20" s="186" t="n">
        <v>3905</v>
      </c>
      <c r="F20" s="186" t="n">
        <v>15041</v>
      </c>
    </row>
    <row r="21" customFormat="false" ht="30" hidden="false" customHeight="true" outlineLevel="0" collapsed="false">
      <c r="A21" s="237" t="s">
        <v>232</v>
      </c>
      <c r="B21" s="186" t="n">
        <v>382580</v>
      </c>
      <c r="C21" s="186" t="n">
        <v>244350</v>
      </c>
      <c r="D21" s="186" t="n">
        <v>138230</v>
      </c>
      <c r="E21" s="186" t="n">
        <v>2581</v>
      </c>
      <c r="F21" s="186" t="n">
        <v>93575</v>
      </c>
    </row>
    <row r="22" customFormat="false" ht="15" hidden="false" customHeight="true" outlineLevel="0" collapsed="false">
      <c r="A22" s="237" t="s">
        <v>233</v>
      </c>
      <c r="B22" s="186" t="n">
        <v>150519</v>
      </c>
      <c r="C22" s="186" t="n">
        <v>125492</v>
      </c>
      <c r="D22" s="186" t="n">
        <v>25027</v>
      </c>
      <c r="E22" s="186" t="n">
        <v>2903</v>
      </c>
      <c r="F22" s="186" t="s">
        <v>72</v>
      </c>
    </row>
    <row r="23" customFormat="false" ht="15" hidden="false" customHeight="true" outlineLevel="0" collapsed="false">
      <c r="A23" s="237" t="s">
        <v>234</v>
      </c>
      <c r="B23" s="186" t="n">
        <v>312331</v>
      </c>
      <c r="C23" s="186" t="n">
        <v>216652</v>
      </c>
      <c r="D23" s="186" t="n">
        <v>95679</v>
      </c>
      <c r="E23" s="186" t="n">
        <v>4644</v>
      </c>
      <c r="F23" s="186" t="n">
        <v>53357</v>
      </c>
    </row>
    <row r="24" customFormat="false" ht="15" hidden="false" customHeight="true" outlineLevel="0" collapsed="false">
      <c r="A24" s="237" t="s">
        <v>235</v>
      </c>
      <c r="B24" s="186" t="n">
        <v>71933</v>
      </c>
      <c r="C24" s="186" t="n">
        <v>49238</v>
      </c>
      <c r="D24" s="186" t="n">
        <v>22695</v>
      </c>
      <c r="E24" s="186" t="n">
        <v>340</v>
      </c>
      <c r="F24" s="186" t="s">
        <v>72</v>
      </c>
    </row>
    <row r="25" customFormat="false" ht="15" hidden="false" customHeight="true" outlineLevel="0" collapsed="false">
      <c r="A25" s="237" t="s">
        <v>236</v>
      </c>
      <c r="B25" s="493" t="n">
        <v>69834</v>
      </c>
      <c r="C25" s="493" t="n">
        <v>69593</v>
      </c>
      <c r="D25" s="493" t="n">
        <v>241</v>
      </c>
      <c r="E25" s="493" t="n">
        <v>170</v>
      </c>
      <c r="F25" s="493" t="s">
        <v>72</v>
      </c>
    </row>
    <row r="26" customFormat="false" ht="15" hidden="false" customHeight="true" outlineLevel="0" collapsed="false">
      <c r="A26" s="237" t="s">
        <v>237</v>
      </c>
      <c r="B26" s="493" t="s">
        <v>72</v>
      </c>
      <c r="C26" s="493" t="s">
        <v>72</v>
      </c>
      <c r="D26" s="493" t="s">
        <v>72</v>
      </c>
      <c r="E26" s="493" t="s">
        <v>72</v>
      </c>
      <c r="F26" s="493" t="s">
        <v>72</v>
      </c>
    </row>
    <row r="27" customFormat="false" ht="15" hidden="false" customHeight="true" outlineLevel="0" collapsed="false">
      <c r="A27" s="237" t="s">
        <v>238</v>
      </c>
      <c r="B27" s="493" t="s">
        <v>72</v>
      </c>
      <c r="C27" s="493" t="s">
        <v>72</v>
      </c>
      <c r="D27" s="493" t="s">
        <v>72</v>
      </c>
      <c r="E27" s="493" t="s">
        <v>72</v>
      </c>
      <c r="F27" s="493" t="s">
        <v>72</v>
      </c>
    </row>
    <row r="28" customFormat="false" ht="5.1" hidden="false" customHeight="true" outlineLevel="0" collapsed="false">
      <c r="A28" s="241"/>
      <c r="B28" s="494"/>
      <c r="C28" s="494"/>
      <c r="D28" s="494"/>
      <c r="E28" s="494"/>
      <c r="F28" s="494"/>
    </row>
    <row r="29" customFormat="false" ht="17.25" hidden="false" customHeight="true" outlineLevel="0" collapsed="false">
      <c r="A29" s="250" t="s">
        <v>544</v>
      </c>
      <c r="B29" s="494"/>
      <c r="C29" s="494"/>
      <c r="D29" s="494"/>
      <c r="E29" s="494"/>
      <c r="F29" s="494"/>
    </row>
    <row r="30" customFormat="false" ht="17.1" hidden="false" customHeight="true" outlineLevel="0" collapsed="false">
      <c r="A30" s="250" t="s">
        <v>542</v>
      </c>
      <c r="B30" s="494"/>
      <c r="C30" s="494"/>
      <c r="D30" s="494"/>
      <c r="E30" s="494"/>
      <c r="F30" s="494"/>
    </row>
    <row r="31" customFormat="false" ht="15" hidden="false" customHeight="false" outlineLevel="0" collapsed="false">
      <c r="A31" s="495"/>
    </row>
  </sheetData>
  <mergeCells count="6">
    <mergeCell ref="A1:F1"/>
    <mergeCell ref="A4:A5"/>
    <mergeCell ref="B4:B5"/>
    <mergeCell ref="C4:D4"/>
    <mergeCell ref="E4:E5"/>
    <mergeCell ref="F4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28125" defaultRowHeight="12" zeroHeight="false" outlineLevelRow="0" outlineLevelCol="0"/>
  <cols>
    <col collapsed="false" customWidth="true" hidden="false" outlineLevel="0" max="1" min="1" style="496" width="130.13"/>
    <col collapsed="false" customWidth="true" hidden="false" outlineLevel="0" max="2" min="2" style="497" width="4.57"/>
    <col collapsed="false" customWidth="false" hidden="false" outlineLevel="0" max="257" min="3" style="496" width="9.13"/>
  </cols>
  <sheetData>
    <row r="1" customFormat="false" ht="30" hidden="false" customHeight="true" outlineLevel="0" collapsed="false">
      <c r="A1" s="498" t="s">
        <v>545</v>
      </c>
      <c r="B1" s="499" t="s">
        <v>546</v>
      </c>
    </row>
    <row r="2" customFormat="false" ht="20.25" hidden="false" customHeight="true" outlineLevel="0" collapsed="false">
      <c r="A2" s="500" t="s">
        <v>547</v>
      </c>
      <c r="B2" s="146"/>
    </row>
    <row r="3" customFormat="false" ht="17.25" hidden="false" customHeight="true" outlineLevel="0" collapsed="false">
      <c r="A3" s="501" t="s">
        <v>548</v>
      </c>
      <c r="B3" s="146" t="n">
        <v>3</v>
      </c>
    </row>
    <row r="4" customFormat="false" ht="17.25" hidden="false" customHeight="true" outlineLevel="0" collapsed="false">
      <c r="A4" s="502" t="s">
        <v>549</v>
      </c>
      <c r="B4" s="146"/>
    </row>
    <row r="5" customFormat="false" ht="17.25" hidden="false" customHeight="true" outlineLevel="0" collapsed="false">
      <c r="A5" s="502" t="s">
        <v>550</v>
      </c>
      <c r="B5" s="146" t="n">
        <v>4</v>
      </c>
    </row>
    <row r="6" customFormat="false" ht="17.25" hidden="false" customHeight="true" outlineLevel="0" collapsed="false">
      <c r="A6" s="502" t="s">
        <v>551</v>
      </c>
      <c r="B6" s="146" t="n">
        <v>6</v>
      </c>
    </row>
    <row r="7" customFormat="false" ht="17.25" hidden="false" customHeight="true" outlineLevel="0" collapsed="false">
      <c r="A7" s="501" t="s">
        <v>552</v>
      </c>
      <c r="B7" s="146" t="n">
        <v>8</v>
      </c>
    </row>
    <row r="8" customFormat="false" ht="17.25" hidden="false" customHeight="true" outlineLevel="0" collapsed="false">
      <c r="A8" s="501" t="s">
        <v>553</v>
      </c>
      <c r="B8" s="146" t="n">
        <v>9</v>
      </c>
    </row>
    <row r="9" customFormat="false" ht="17.25" hidden="false" customHeight="true" outlineLevel="0" collapsed="false">
      <c r="A9" s="501" t="s">
        <v>554</v>
      </c>
      <c r="B9" s="146"/>
    </row>
    <row r="10" customFormat="false" ht="17.25" hidden="false" customHeight="true" outlineLevel="0" collapsed="false">
      <c r="A10" s="501" t="s">
        <v>555</v>
      </c>
      <c r="B10" s="146" t="n">
        <v>10</v>
      </c>
    </row>
    <row r="11" customFormat="false" ht="17.25" hidden="false" customHeight="true" outlineLevel="0" collapsed="false">
      <c r="A11" s="501" t="s">
        <v>556</v>
      </c>
      <c r="B11" s="146"/>
    </row>
    <row r="12" customFormat="false" ht="17.25" hidden="false" customHeight="true" outlineLevel="0" collapsed="false">
      <c r="A12" s="501" t="s">
        <v>557</v>
      </c>
      <c r="B12" s="146" t="n">
        <v>11</v>
      </c>
    </row>
    <row r="13" customFormat="false" ht="20.25" hidden="false" customHeight="true" outlineLevel="0" collapsed="false">
      <c r="A13" s="500" t="s">
        <v>558</v>
      </c>
      <c r="B13" s="146"/>
    </row>
    <row r="14" customFormat="false" ht="17.25" hidden="false" customHeight="true" outlineLevel="0" collapsed="false">
      <c r="A14" s="501" t="s">
        <v>559</v>
      </c>
      <c r="B14" s="146"/>
    </row>
    <row r="15" customFormat="false" ht="17.25" hidden="false" customHeight="true" outlineLevel="0" collapsed="false">
      <c r="A15" s="503" t="s">
        <v>560</v>
      </c>
      <c r="B15" s="146" t="n">
        <v>12</v>
      </c>
    </row>
    <row r="16" customFormat="false" ht="17.25" hidden="false" customHeight="true" outlineLevel="0" collapsed="false">
      <c r="A16" s="503" t="s">
        <v>561</v>
      </c>
      <c r="B16" s="146" t="n">
        <v>13</v>
      </c>
    </row>
    <row r="17" customFormat="false" ht="17.25" hidden="false" customHeight="true" outlineLevel="0" collapsed="false">
      <c r="A17" s="501" t="s">
        <v>111</v>
      </c>
      <c r="B17" s="146"/>
    </row>
    <row r="18" customFormat="false" ht="17.25" hidden="false" customHeight="true" outlineLevel="0" collapsed="false">
      <c r="A18" s="503" t="s">
        <v>560</v>
      </c>
      <c r="B18" s="146" t="n">
        <v>18</v>
      </c>
    </row>
    <row r="19" customFormat="false" ht="17.25" hidden="false" customHeight="true" outlineLevel="0" collapsed="false">
      <c r="A19" s="503" t="s">
        <v>561</v>
      </c>
      <c r="B19" s="146" t="n">
        <v>19</v>
      </c>
    </row>
    <row r="20" customFormat="false" ht="17.25" hidden="false" customHeight="true" outlineLevel="0" collapsed="false">
      <c r="A20" s="501" t="s">
        <v>562</v>
      </c>
      <c r="B20" s="146"/>
    </row>
    <row r="21" customFormat="false" ht="17.25" hidden="false" customHeight="true" outlineLevel="0" collapsed="false">
      <c r="A21" s="503" t="s">
        <v>560</v>
      </c>
      <c r="B21" s="146" t="n">
        <v>24</v>
      </c>
    </row>
    <row r="22" customFormat="false" ht="17.25" hidden="false" customHeight="true" outlineLevel="0" collapsed="false">
      <c r="A22" s="503" t="s">
        <v>561</v>
      </c>
      <c r="B22" s="146" t="n">
        <v>25</v>
      </c>
    </row>
    <row r="23" customFormat="false" ht="17.25" hidden="false" customHeight="true" outlineLevel="0" collapsed="false">
      <c r="A23" s="501" t="s">
        <v>563</v>
      </c>
      <c r="B23" s="146"/>
    </row>
    <row r="24" customFormat="false" ht="17.25" hidden="false" customHeight="true" outlineLevel="0" collapsed="false">
      <c r="A24" s="503" t="s">
        <v>560</v>
      </c>
      <c r="B24" s="146" t="n">
        <v>30</v>
      </c>
    </row>
    <row r="25" customFormat="false" ht="17.25" hidden="false" customHeight="true" outlineLevel="0" collapsed="false">
      <c r="A25" s="503" t="s">
        <v>561</v>
      </c>
      <c r="B25" s="146" t="n">
        <v>31</v>
      </c>
    </row>
    <row r="26" customFormat="false" ht="17.25" hidden="false" customHeight="true" outlineLevel="0" collapsed="false">
      <c r="A26" s="501" t="s">
        <v>564</v>
      </c>
      <c r="B26" s="146" t="n">
        <v>36</v>
      </c>
    </row>
    <row r="27" customFormat="false" ht="17.25" hidden="false" customHeight="true" outlineLevel="0" collapsed="false">
      <c r="A27" s="501" t="s">
        <v>565</v>
      </c>
      <c r="B27" s="146" t="n">
        <v>37</v>
      </c>
    </row>
    <row r="28" customFormat="false" ht="17.25" hidden="false" customHeight="true" outlineLevel="0" collapsed="false">
      <c r="A28" s="501" t="s">
        <v>566</v>
      </c>
    </row>
    <row r="29" customFormat="false" ht="17.25" hidden="false" customHeight="true" outlineLevel="0" collapsed="false">
      <c r="A29" s="503" t="s">
        <v>560</v>
      </c>
      <c r="B29" s="146" t="n">
        <v>38</v>
      </c>
    </row>
    <row r="30" customFormat="false" ht="17.25" hidden="false" customHeight="true" outlineLevel="0" collapsed="false">
      <c r="A30" s="503" t="s">
        <v>561</v>
      </c>
      <c r="B30" s="146" t="n">
        <v>39</v>
      </c>
    </row>
    <row r="31" customFormat="false" ht="20.25" hidden="false" customHeight="true" outlineLevel="0" collapsed="false">
      <c r="A31" s="500" t="s">
        <v>567</v>
      </c>
      <c r="B31" s="146"/>
    </row>
    <row r="32" customFormat="false" ht="17.25" hidden="false" customHeight="true" outlineLevel="0" collapsed="false">
      <c r="A32" s="501" t="s">
        <v>568</v>
      </c>
      <c r="B32" s="146" t="n">
        <v>44</v>
      </c>
    </row>
    <row r="33" customFormat="false" ht="17.25" hidden="false" customHeight="true" outlineLevel="0" collapsed="false">
      <c r="A33" s="501" t="s">
        <v>569</v>
      </c>
      <c r="B33" s="146" t="n">
        <v>45</v>
      </c>
    </row>
    <row r="34" customFormat="false" ht="17.25" hidden="false" customHeight="true" outlineLevel="0" collapsed="false">
      <c r="A34" s="501" t="s">
        <v>570</v>
      </c>
      <c r="B34" s="146" t="n">
        <v>46</v>
      </c>
    </row>
    <row r="35" customFormat="false" ht="17.25" hidden="false" customHeight="true" outlineLevel="0" collapsed="false">
      <c r="A35" s="501" t="s">
        <v>571</v>
      </c>
      <c r="B35" s="146" t="n">
        <v>47</v>
      </c>
    </row>
    <row r="36" customFormat="false" ht="17.25" hidden="false" customHeight="true" outlineLevel="0" collapsed="false">
      <c r="A36" s="501" t="s">
        <v>572</v>
      </c>
      <c r="B36" s="146"/>
    </row>
    <row r="37" customFormat="false" ht="17.25" hidden="false" customHeight="true" outlineLevel="0" collapsed="false">
      <c r="A37" s="501" t="s">
        <v>560</v>
      </c>
      <c r="B37" s="146" t="n">
        <v>48</v>
      </c>
    </row>
    <row r="38" customFormat="false" ht="17.25" hidden="false" customHeight="true" outlineLevel="0" collapsed="false">
      <c r="A38" s="501" t="s">
        <v>573</v>
      </c>
      <c r="B38" s="146"/>
    </row>
    <row r="39" customFormat="false" ht="17.25" hidden="false" customHeight="true" outlineLevel="0" collapsed="false">
      <c r="A39" s="501" t="s">
        <v>560</v>
      </c>
      <c r="B39" s="146" t="n">
        <v>49</v>
      </c>
    </row>
    <row r="40" customFormat="false" ht="17.25" hidden="false" customHeight="true" outlineLevel="0" collapsed="false">
      <c r="A40" s="501" t="s">
        <v>574</v>
      </c>
      <c r="B40" s="504" t="n">
        <v>50</v>
      </c>
      <c r="C40" s="504"/>
      <c r="D40" s="504"/>
      <c r="E40" s="504"/>
    </row>
    <row r="41" customFormat="false" ht="20.25" hidden="false" customHeight="true" outlineLevel="0" collapsed="false">
      <c r="A41" s="500" t="s">
        <v>575</v>
      </c>
      <c r="B41" s="146"/>
    </row>
    <row r="42" customFormat="false" ht="17.25" hidden="false" customHeight="true" outlineLevel="0" collapsed="false">
      <c r="A42" s="501" t="s">
        <v>576</v>
      </c>
      <c r="B42" s="146" t="n">
        <v>51</v>
      </c>
    </row>
    <row r="43" customFormat="false" ht="17.25" hidden="false" customHeight="true" outlineLevel="0" collapsed="false">
      <c r="A43" s="501" t="s">
        <v>577</v>
      </c>
      <c r="B43" s="146"/>
    </row>
    <row r="44" customFormat="false" ht="17.25" hidden="false" customHeight="true" outlineLevel="0" collapsed="false">
      <c r="A44" s="503" t="s">
        <v>560</v>
      </c>
      <c r="B44" s="146" t="n">
        <v>52</v>
      </c>
    </row>
    <row r="45" customFormat="false" ht="17.25" hidden="false" customHeight="true" outlineLevel="0" collapsed="false">
      <c r="A45" s="503" t="s">
        <v>561</v>
      </c>
      <c r="B45" s="146" t="n">
        <v>53</v>
      </c>
    </row>
    <row r="46" customFormat="false" ht="17.25" hidden="false" customHeight="true" outlineLevel="0" collapsed="false">
      <c r="A46" s="501" t="s">
        <v>578</v>
      </c>
      <c r="B46" s="146"/>
    </row>
    <row r="47" customFormat="false" ht="17.25" hidden="false" customHeight="true" outlineLevel="0" collapsed="false">
      <c r="A47" s="503" t="s">
        <v>560</v>
      </c>
      <c r="B47" s="146" t="n">
        <v>58</v>
      </c>
    </row>
    <row r="48" customFormat="false" ht="17.25" hidden="false" customHeight="true" outlineLevel="0" collapsed="false">
      <c r="A48" s="503" t="s">
        <v>561</v>
      </c>
      <c r="B48" s="146" t="n">
        <v>59</v>
      </c>
    </row>
    <row r="49" customFormat="false" ht="17.25" hidden="false" customHeight="true" outlineLevel="0" collapsed="false">
      <c r="A49" s="501" t="s">
        <v>579</v>
      </c>
      <c r="B49" s="146"/>
    </row>
    <row r="50" customFormat="false" ht="17.25" hidden="false" customHeight="true" outlineLevel="0" collapsed="false">
      <c r="A50" s="503" t="s">
        <v>560</v>
      </c>
      <c r="B50" s="146" t="n">
        <v>64</v>
      </c>
    </row>
    <row r="51" customFormat="false" ht="17.25" hidden="false" customHeight="true" outlineLevel="0" collapsed="false">
      <c r="A51" s="503" t="s">
        <v>561</v>
      </c>
      <c r="B51" s="146" t="n">
        <v>65</v>
      </c>
    </row>
    <row r="52" customFormat="false" ht="17.25" hidden="false" customHeight="true" outlineLevel="0" collapsed="false">
      <c r="A52" s="501" t="s">
        <v>580</v>
      </c>
      <c r="B52" s="146"/>
    </row>
    <row r="53" customFormat="false" ht="17.25" hidden="false" customHeight="true" outlineLevel="0" collapsed="false">
      <c r="A53" s="503" t="s">
        <v>560</v>
      </c>
      <c r="B53" s="146" t="n">
        <v>70</v>
      </c>
    </row>
    <row r="54" customFormat="false" ht="17.25" hidden="false" customHeight="true" outlineLevel="0" collapsed="false">
      <c r="A54" s="503" t="s">
        <v>561</v>
      </c>
      <c r="B54" s="146" t="n">
        <v>71</v>
      </c>
    </row>
    <row r="55" customFormat="false" ht="17.25" hidden="false" customHeight="true" outlineLevel="0" collapsed="false">
      <c r="A55" s="501" t="s">
        <v>581</v>
      </c>
      <c r="B55" s="146"/>
    </row>
    <row r="56" customFormat="false" ht="17.25" hidden="false" customHeight="true" outlineLevel="0" collapsed="false">
      <c r="A56" s="501" t="s">
        <v>560</v>
      </c>
      <c r="B56" s="146" t="n">
        <v>76</v>
      </c>
    </row>
    <row r="57" customFormat="false" ht="17.25" hidden="false" customHeight="true" outlineLevel="0" collapsed="false">
      <c r="A57" s="501" t="s">
        <v>582</v>
      </c>
      <c r="B57" s="146"/>
    </row>
    <row r="58" customFormat="false" ht="17.25" hidden="false" customHeight="true" outlineLevel="0" collapsed="false">
      <c r="A58" s="501" t="s">
        <v>560</v>
      </c>
      <c r="B58" s="146" t="n">
        <v>77</v>
      </c>
    </row>
    <row r="59" customFormat="false" ht="17.25" hidden="false" customHeight="true" outlineLevel="0" collapsed="false">
      <c r="A59" s="501" t="s">
        <v>583</v>
      </c>
      <c r="B59" s="146"/>
    </row>
    <row r="60" customFormat="false" ht="17.25" hidden="false" customHeight="true" outlineLevel="0" collapsed="false">
      <c r="A60" s="503" t="s">
        <v>560</v>
      </c>
      <c r="B60" s="146" t="n">
        <v>78</v>
      </c>
    </row>
    <row r="61" customFormat="false" ht="17.25" hidden="false" customHeight="true" outlineLevel="0" collapsed="false">
      <c r="A61" s="503" t="s">
        <v>561</v>
      </c>
      <c r="B61" s="146" t="n">
        <v>79</v>
      </c>
    </row>
    <row r="62" customFormat="false" ht="17.25" hidden="false" customHeight="true" outlineLevel="0" collapsed="false">
      <c r="A62" s="502" t="s">
        <v>584</v>
      </c>
      <c r="B62" s="146"/>
    </row>
    <row r="63" customFormat="false" ht="17.25" hidden="false" customHeight="true" outlineLevel="0" collapsed="false">
      <c r="A63" s="501" t="s">
        <v>560</v>
      </c>
      <c r="B63" s="146" t="n">
        <v>84</v>
      </c>
    </row>
    <row r="64" customFormat="false" ht="17.25" hidden="false" customHeight="true" outlineLevel="0" collapsed="false">
      <c r="A64" s="501" t="s">
        <v>585</v>
      </c>
      <c r="B64" s="146"/>
    </row>
    <row r="65" customFormat="false" ht="17.25" hidden="false" customHeight="true" outlineLevel="0" collapsed="false">
      <c r="A65" s="501" t="s">
        <v>560</v>
      </c>
      <c r="B65" s="146" t="n">
        <v>86</v>
      </c>
    </row>
    <row r="66" customFormat="false" ht="17.25" hidden="false" customHeight="true" outlineLevel="0" collapsed="false">
      <c r="A66" s="501" t="s">
        <v>586</v>
      </c>
      <c r="B66" s="146"/>
    </row>
    <row r="67" customFormat="false" ht="17.25" hidden="false" customHeight="true" outlineLevel="0" collapsed="false">
      <c r="A67" s="501" t="s">
        <v>560</v>
      </c>
      <c r="B67" s="146" t="n">
        <v>88</v>
      </c>
    </row>
    <row r="68" customFormat="false" ht="17.25" hidden="false" customHeight="true" outlineLevel="0" collapsed="false">
      <c r="A68" s="501" t="s">
        <v>587</v>
      </c>
      <c r="B68" s="146"/>
    </row>
    <row r="69" customFormat="false" ht="17.25" hidden="false" customHeight="true" outlineLevel="0" collapsed="false">
      <c r="A69" s="501" t="s">
        <v>560</v>
      </c>
      <c r="B69" s="146" t="n">
        <v>90</v>
      </c>
    </row>
    <row r="70" customFormat="false" ht="17.25" hidden="false" customHeight="true" outlineLevel="0" collapsed="false">
      <c r="A70" s="501" t="s">
        <v>588</v>
      </c>
      <c r="B70" s="146"/>
    </row>
    <row r="71" customFormat="false" ht="17.25" hidden="false" customHeight="true" outlineLevel="0" collapsed="false">
      <c r="A71" s="501" t="s">
        <v>589</v>
      </c>
      <c r="B71" s="146" t="n">
        <v>92</v>
      </c>
    </row>
    <row r="72" customFormat="false" ht="17.25" hidden="false" customHeight="true" outlineLevel="0" collapsed="false">
      <c r="A72" s="501" t="s">
        <v>590</v>
      </c>
      <c r="B72" s="146"/>
    </row>
    <row r="73" customFormat="false" ht="17.25" hidden="false" customHeight="true" outlineLevel="0" collapsed="false">
      <c r="A73" s="501" t="s">
        <v>591</v>
      </c>
      <c r="B73" s="146" t="n">
        <v>93</v>
      </c>
    </row>
    <row r="74" customFormat="false" ht="17.25" hidden="false" customHeight="true" outlineLevel="0" collapsed="false">
      <c r="A74" s="501" t="s">
        <v>592</v>
      </c>
      <c r="B74" s="146"/>
    </row>
    <row r="75" customFormat="false" ht="17.25" hidden="false" customHeight="true" outlineLevel="0" collapsed="false">
      <c r="A75" s="501" t="s">
        <v>560</v>
      </c>
      <c r="B75" s="146" t="n">
        <v>95</v>
      </c>
    </row>
    <row r="76" customFormat="false" ht="17.25" hidden="false" customHeight="true" outlineLevel="0" collapsed="false">
      <c r="A76" s="501" t="s">
        <v>593</v>
      </c>
      <c r="B76" s="146"/>
    </row>
    <row r="77" customFormat="false" ht="17.25" hidden="false" customHeight="true" outlineLevel="0" collapsed="false">
      <c r="A77" s="501" t="s">
        <v>560</v>
      </c>
      <c r="B77" s="146" t="n">
        <v>97</v>
      </c>
    </row>
    <row r="78" customFormat="false" ht="17.25" hidden="false" customHeight="true" outlineLevel="0" collapsed="false">
      <c r="A78" s="501" t="s">
        <v>594</v>
      </c>
      <c r="B78" s="146"/>
    </row>
    <row r="79" customFormat="false" ht="17.25" hidden="false" customHeight="true" outlineLevel="0" collapsed="false">
      <c r="A79" s="501" t="s">
        <v>560</v>
      </c>
      <c r="B79" s="146" t="n">
        <v>99</v>
      </c>
    </row>
    <row r="80" customFormat="false" ht="17.25" hidden="false" customHeight="true" outlineLevel="0" collapsed="false">
      <c r="A80" s="501" t="s">
        <v>595</v>
      </c>
      <c r="B80" s="146"/>
    </row>
    <row r="81" customFormat="false" ht="17.25" hidden="false" customHeight="true" outlineLevel="0" collapsed="false">
      <c r="A81" s="501" t="s">
        <v>596</v>
      </c>
      <c r="B81" s="146" t="n">
        <v>101</v>
      </c>
    </row>
    <row r="82" customFormat="false" ht="20.25" hidden="false" customHeight="true" outlineLevel="0" collapsed="false">
      <c r="A82" s="500" t="s">
        <v>597</v>
      </c>
      <c r="B82" s="146"/>
    </row>
    <row r="83" customFormat="false" ht="17.25" hidden="false" customHeight="true" outlineLevel="0" collapsed="false">
      <c r="A83" s="501" t="s">
        <v>598</v>
      </c>
      <c r="B83" s="146" t="n">
        <v>102</v>
      </c>
    </row>
    <row r="84" customFormat="false" ht="17.25" hidden="false" customHeight="true" outlineLevel="0" collapsed="false">
      <c r="A84" s="501"/>
      <c r="B84" s="146"/>
    </row>
    <row r="85" customFormat="false" ht="17.25" hidden="false" customHeight="true" outlineLevel="0" collapsed="false">
      <c r="A85" s="501"/>
      <c r="B85" s="146"/>
    </row>
    <row r="86" customFormat="false" ht="17.25" hidden="false" customHeight="true" outlineLevel="0" collapsed="false">
      <c r="A86" s="501"/>
      <c r="B86" s="146"/>
    </row>
    <row r="87" customFormat="false" ht="17.25" hidden="false" customHeight="true" outlineLevel="0" collapsed="false">
      <c r="A87" s="501"/>
      <c r="B87" s="146"/>
    </row>
    <row r="88" customFormat="false" ht="17.25" hidden="false" customHeight="true" outlineLevel="0" collapsed="false">
      <c r="A88" s="501"/>
      <c r="B88" s="146"/>
    </row>
    <row r="89" customFormat="false" ht="17.25" hidden="false" customHeight="true" outlineLevel="0" collapsed="false">
      <c r="A89" s="501"/>
      <c r="B89" s="146"/>
    </row>
    <row r="90" customFormat="false" ht="17.25" hidden="false" customHeight="true" outlineLevel="0" collapsed="false">
      <c r="A90" s="501"/>
      <c r="B90" s="146"/>
    </row>
    <row r="91" customFormat="false" ht="17.25" hidden="false" customHeight="true" outlineLevel="0" collapsed="false">
      <c r="A91" s="501"/>
      <c r="B91" s="146"/>
    </row>
    <row r="92" customFormat="false" ht="17.25" hidden="false" customHeight="true" outlineLevel="0" collapsed="false">
      <c r="A92" s="501"/>
      <c r="B92" s="146"/>
    </row>
    <row r="93" customFormat="false" ht="17.25" hidden="false" customHeight="true" outlineLevel="0" collapsed="false">
      <c r="A93" s="501"/>
      <c r="B93" s="146"/>
    </row>
    <row r="94" customFormat="false" ht="17.25" hidden="false" customHeight="true" outlineLevel="0" collapsed="false">
      <c r="A94" s="501"/>
      <c r="B94" s="146"/>
    </row>
    <row r="95" customFormat="false" ht="17.25" hidden="false" customHeight="true" outlineLevel="0" collapsed="false">
      <c r="A95" s="501"/>
      <c r="B95" s="146"/>
    </row>
    <row r="96" customFormat="false" ht="17.25" hidden="false" customHeight="true" outlineLevel="0" collapsed="false">
      <c r="A96" s="501"/>
      <c r="B96" s="146"/>
    </row>
    <row r="97" customFormat="false" ht="13.5" hidden="false" customHeight="true" outlineLevel="0" collapsed="false">
      <c r="A97" s="504"/>
      <c r="B97" s="146"/>
    </row>
    <row r="98" customFormat="false" ht="12.75" hidden="false" customHeight="false" outlineLevel="0" collapsed="false">
      <c r="A98" s="505" t="s">
        <v>599</v>
      </c>
    </row>
    <row r="99" customFormat="false" ht="12.75" hidden="false" customHeight="false" outlineLevel="0" collapsed="false">
      <c r="A99" s="505" t="s">
        <v>600</v>
      </c>
    </row>
    <row r="100" customFormat="false" ht="12.75" hidden="false" customHeight="false" outlineLevel="0" collapsed="false">
      <c r="A100" s="505" t="s">
        <v>601</v>
      </c>
    </row>
    <row r="105" customFormat="false" ht="15" hidden="false" customHeight="false" outlineLevel="0" collapsed="false">
      <c r="A105" s="501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79" width="15.13"/>
    <col collapsed="false" customWidth="true" hidden="false" outlineLevel="0" max="2" min="2" style="79" width="14.7"/>
    <col collapsed="false" customWidth="true" hidden="false" outlineLevel="0" max="3" min="3" style="79" width="16.57"/>
    <col collapsed="false" customWidth="true" hidden="false" outlineLevel="0" max="4" min="4" style="79" width="12.28"/>
    <col collapsed="false" customWidth="true" hidden="false" outlineLevel="0" max="5" min="5" style="79" width="13.28"/>
    <col collapsed="false" customWidth="true" hidden="false" outlineLevel="0" max="6" min="6" style="79" width="12.7"/>
    <col collapsed="false" customWidth="true" hidden="false" outlineLevel="0" max="7" min="7" style="79" width="14.7"/>
    <col collapsed="false" customWidth="true" hidden="false" outlineLevel="0" max="8" min="8" style="79" width="13.56"/>
    <col collapsed="false" customWidth="true" hidden="false" outlineLevel="0" max="9" min="9" style="79" width="17.71"/>
    <col collapsed="false" customWidth="false" hidden="false" outlineLevel="0" max="257" min="10" style="79" width="8.85"/>
  </cols>
  <sheetData>
    <row r="1" customFormat="false" ht="14.1" hidden="false" customHeight="true" outlineLevel="0" collapsed="false">
      <c r="I1" s="80"/>
    </row>
    <row r="2" customFormat="false" ht="16.5" hidden="false" customHeight="true" outlineLevel="0" collapsed="false">
      <c r="I2" s="80"/>
    </row>
    <row r="3" customFormat="false" ht="16.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22"/>
    </row>
    <row r="4" customFormat="false" ht="16.5" hidden="false" customHeight="true" outlineLevel="0" collapsed="false">
      <c r="H4" s="117"/>
      <c r="I4" s="123" t="s">
        <v>74</v>
      </c>
    </row>
    <row r="5" customFormat="false" ht="20.25" hidden="false" customHeight="true" outlineLevel="0" collapsed="false">
      <c r="A5" s="109"/>
      <c r="B5" s="83" t="s">
        <v>90</v>
      </c>
      <c r="C5" s="83"/>
      <c r="D5" s="83"/>
      <c r="E5" s="83"/>
      <c r="F5" s="83"/>
      <c r="G5" s="83"/>
      <c r="H5" s="83"/>
      <c r="I5" s="83"/>
    </row>
    <row r="6" customFormat="false" ht="135.75" hidden="false" customHeight="true" outlineLevel="0" collapsed="false">
      <c r="A6" s="109"/>
      <c r="B6" s="118" t="s">
        <v>99</v>
      </c>
      <c r="C6" s="118" t="s">
        <v>100</v>
      </c>
      <c r="D6" s="118" t="s">
        <v>101</v>
      </c>
      <c r="E6" s="118" t="s">
        <v>102</v>
      </c>
      <c r="F6" s="118" t="s">
        <v>103</v>
      </c>
      <c r="G6" s="118" t="s">
        <v>104</v>
      </c>
      <c r="H6" s="118" t="s">
        <v>105</v>
      </c>
      <c r="I6" s="118" t="s">
        <v>106</v>
      </c>
    </row>
    <row r="7" customFormat="false" ht="23.25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24.75" hidden="true" customHeight="true" outlineLevel="0" collapsed="false">
      <c r="A8" s="124" t="n">
        <v>2001</v>
      </c>
      <c r="B8" s="96" t="n">
        <v>14.2</v>
      </c>
      <c r="C8" s="96" t="n">
        <v>12.8</v>
      </c>
      <c r="D8" s="89" t="n">
        <v>2</v>
      </c>
      <c r="E8" s="89" t="n">
        <v>13.1</v>
      </c>
      <c r="F8" s="89" t="n">
        <v>17.5</v>
      </c>
      <c r="G8" s="89" t="n">
        <v>1</v>
      </c>
      <c r="H8" s="89" t="n">
        <v>0.9</v>
      </c>
      <c r="I8" s="125" t="n">
        <v>14</v>
      </c>
    </row>
    <row r="9" customFormat="false" ht="24.75" hidden="true" customHeight="true" outlineLevel="0" collapsed="false">
      <c r="A9" s="124" t="n">
        <v>2002</v>
      </c>
      <c r="B9" s="96" t="n">
        <v>12.5</v>
      </c>
      <c r="C9" s="96" t="n">
        <v>13.4</v>
      </c>
      <c r="D9" s="89" t="n">
        <v>2.8</v>
      </c>
      <c r="E9" s="89" t="n">
        <v>14.2</v>
      </c>
      <c r="F9" s="89" t="n">
        <v>14.6</v>
      </c>
      <c r="G9" s="89" t="n">
        <v>1</v>
      </c>
      <c r="H9" s="89" t="n">
        <v>1.1</v>
      </c>
      <c r="I9" s="125" t="n">
        <v>13.5</v>
      </c>
    </row>
    <row r="10" customFormat="false" ht="24.75" hidden="true" customHeight="true" outlineLevel="0" collapsed="false">
      <c r="A10" s="124" t="n">
        <v>2003</v>
      </c>
      <c r="B10" s="96" t="n">
        <v>11.9</v>
      </c>
      <c r="C10" s="96" t="n">
        <v>13.1</v>
      </c>
      <c r="D10" s="89" t="n">
        <v>3.4</v>
      </c>
      <c r="E10" s="89" t="n">
        <v>14.5</v>
      </c>
      <c r="F10" s="89" t="n">
        <v>14.3</v>
      </c>
      <c r="G10" s="89" t="n">
        <v>0.8</v>
      </c>
      <c r="H10" s="89" t="n">
        <v>1.2</v>
      </c>
      <c r="I10" s="125" t="n">
        <v>14.9</v>
      </c>
    </row>
    <row r="11" customFormat="false" ht="24.75" hidden="true" customHeight="true" outlineLevel="0" collapsed="false">
      <c r="A11" s="124" t="n">
        <v>2004</v>
      </c>
      <c r="B11" s="96" t="n">
        <v>10.8</v>
      </c>
      <c r="C11" s="96" t="n">
        <v>15.9</v>
      </c>
      <c r="D11" s="89" t="n">
        <v>3.8</v>
      </c>
      <c r="E11" s="89" t="n">
        <v>16.1</v>
      </c>
      <c r="F11" s="89" t="n">
        <v>13.8</v>
      </c>
      <c r="G11" s="89" t="n">
        <v>0.8</v>
      </c>
      <c r="H11" s="89" t="n">
        <v>1.4</v>
      </c>
      <c r="I11" s="96" t="n">
        <v>14.1</v>
      </c>
    </row>
    <row r="12" customFormat="false" ht="24.75" hidden="true" customHeight="true" outlineLevel="0" collapsed="false">
      <c r="A12" s="124" t="n">
        <v>2005</v>
      </c>
      <c r="B12" s="96" t="n">
        <v>9.5</v>
      </c>
      <c r="C12" s="96" t="n">
        <v>16.4</v>
      </c>
      <c r="D12" s="89" t="n">
        <v>4</v>
      </c>
      <c r="E12" s="89" t="n">
        <v>17</v>
      </c>
      <c r="F12" s="89" t="n">
        <v>15.2</v>
      </c>
      <c r="G12" s="89" t="n">
        <v>0.8</v>
      </c>
      <c r="H12" s="89" t="n">
        <v>1.7</v>
      </c>
      <c r="I12" s="96" t="n">
        <v>13.1</v>
      </c>
    </row>
    <row r="13" customFormat="false" ht="24.75" hidden="true" customHeight="true" outlineLevel="0" collapsed="false">
      <c r="A13" s="124" t="n">
        <v>2006</v>
      </c>
      <c r="B13" s="96" t="n">
        <v>8.9</v>
      </c>
      <c r="C13" s="96" t="n">
        <v>15.1</v>
      </c>
      <c r="D13" s="89" t="n">
        <v>4.7</v>
      </c>
      <c r="E13" s="89" t="n">
        <v>17</v>
      </c>
      <c r="F13" s="89" t="n">
        <v>16.5</v>
      </c>
      <c r="G13" s="89" t="n">
        <v>0.9</v>
      </c>
      <c r="H13" s="89" t="n">
        <v>1.8</v>
      </c>
      <c r="I13" s="96" t="n">
        <v>13.3</v>
      </c>
    </row>
    <row r="14" customFormat="false" ht="24.75" hidden="true" customHeight="true" outlineLevel="0" collapsed="false">
      <c r="A14" s="124" t="n">
        <v>2007</v>
      </c>
      <c r="B14" s="114" t="n">
        <v>8.4</v>
      </c>
      <c r="C14" s="114" t="n">
        <v>16.3</v>
      </c>
      <c r="D14" s="94" t="n">
        <v>5</v>
      </c>
      <c r="E14" s="94" t="n">
        <v>17.6</v>
      </c>
      <c r="F14" s="94" t="n">
        <v>16.5</v>
      </c>
      <c r="G14" s="94" t="n">
        <v>0.8</v>
      </c>
      <c r="H14" s="94" t="n">
        <v>1.8</v>
      </c>
      <c r="I14" s="114" t="n">
        <v>12</v>
      </c>
    </row>
    <row r="15" customFormat="false" ht="24.75" hidden="true" customHeight="true" outlineLevel="0" collapsed="false">
      <c r="A15" s="124" t="n">
        <v>2008</v>
      </c>
      <c r="B15" s="114" t="n">
        <v>7.7</v>
      </c>
      <c r="C15" s="114" t="n">
        <v>14.9</v>
      </c>
      <c r="D15" s="94" t="n">
        <v>4.6</v>
      </c>
      <c r="E15" s="94" t="n">
        <v>18.4</v>
      </c>
      <c r="F15" s="94" t="n">
        <v>16.4</v>
      </c>
      <c r="G15" s="94" t="n">
        <v>0.9</v>
      </c>
      <c r="H15" s="94" t="n">
        <v>1.9</v>
      </c>
      <c r="I15" s="114" t="n">
        <v>13.5</v>
      </c>
    </row>
    <row r="16" customFormat="false" ht="24.75" hidden="true" customHeight="true" outlineLevel="0" collapsed="false">
      <c r="A16" s="124" t="n">
        <v>2009</v>
      </c>
      <c r="B16" s="114" t="n">
        <v>10.2</v>
      </c>
      <c r="C16" s="114" t="n">
        <v>15</v>
      </c>
      <c r="D16" s="94" t="n">
        <v>4.5</v>
      </c>
      <c r="E16" s="94" t="n">
        <v>17.3</v>
      </c>
      <c r="F16" s="94" t="n">
        <v>18</v>
      </c>
      <c r="G16" s="94" t="n">
        <v>0.7</v>
      </c>
      <c r="H16" s="94" t="n">
        <v>2.7</v>
      </c>
      <c r="I16" s="114" t="n">
        <v>13.8</v>
      </c>
    </row>
    <row r="17" customFormat="false" ht="33.75" hidden="false" customHeight="true" outlineLevel="0" collapsed="false">
      <c r="A17" s="124" t="n">
        <v>2010</v>
      </c>
      <c r="B17" s="126" t="n">
        <v>9.5</v>
      </c>
      <c r="C17" s="126" t="n">
        <v>13.4</v>
      </c>
      <c r="D17" s="126" t="n">
        <v>4.2</v>
      </c>
      <c r="E17" s="126" t="n">
        <v>18.9</v>
      </c>
      <c r="F17" s="126" t="n">
        <v>19.5</v>
      </c>
      <c r="G17" s="126" t="n">
        <v>0.7</v>
      </c>
      <c r="H17" s="126" t="n">
        <v>2.1</v>
      </c>
      <c r="I17" s="126" t="n">
        <v>13.6</v>
      </c>
    </row>
    <row r="18" s="100" customFormat="true" ht="33.75" hidden="false" customHeight="true" outlineLevel="0" collapsed="false">
      <c r="A18" s="127" t="n">
        <v>2011</v>
      </c>
      <c r="B18" s="126" t="n">
        <v>9.3</v>
      </c>
      <c r="C18" s="126" t="n">
        <v>13.7</v>
      </c>
      <c r="D18" s="126" t="n">
        <v>3.9</v>
      </c>
      <c r="E18" s="126" t="n">
        <v>19.1</v>
      </c>
      <c r="F18" s="126" t="n">
        <v>21.9</v>
      </c>
      <c r="G18" s="126" t="n">
        <v>0.7</v>
      </c>
      <c r="H18" s="126" t="n">
        <v>2.1</v>
      </c>
      <c r="I18" s="126" t="n">
        <v>12.1</v>
      </c>
    </row>
    <row r="19" s="100" customFormat="true" ht="33.75" hidden="false" customHeight="true" outlineLevel="0" collapsed="false">
      <c r="A19" s="127" t="n">
        <v>2012</v>
      </c>
      <c r="B19" s="126" t="n">
        <v>7.1</v>
      </c>
      <c r="C19" s="126" t="n">
        <v>13</v>
      </c>
      <c r="D19" s="126" t="n">
        <v>5</v>
      </c>
      <c r="E19" s="126" t="n">
        <v>19.3</v>
      </c>
      <c r="F19" s="126" t="n">
        <v>20.5</v>
      </c>
      <c r="G19" s="126" t="n">
        <v>0.5</v>
      </c>
      <c r="H19" s="126" t="n">
        <v>7.1</v>
      </c>
      <c r="I19" s="126" t="n">
        <v>12.2</v>
      </c>
    </row>
    <row r="20" s="100" customFormat="true" ht="33.75" hidden="false" customHeight="true" outlineLevel="0" collapsed="false">
      <c r="A20" s="127" t="n">
        <v>2013</v>
      </c>
      <c r="B20" s="126" t="n">
        <v>6.1</v>
      </c>
      <c r="C20" s="126" t="n">
        <v>11.9</v>
      </c>
      <c r="D20" s="126" t="n">
        <v>3.7</v>
      </c>
      <c r="E20" s="126" t="n">
        <v>20.5</v>
      </c>
      <c r="F20" s="126" t="n">
        <v>19.5</v>
      </c>
      <c r="G20" s="126" t="n">
        <v>0.7</v>
      </c>
      <c r="H20" s="126" t="n">
        <v>9.3</v>
      </c>
      <c r="I20" s="126" t="n">
        <v>11.4</v>
      </c>
    </row>
    <row r="21" s="100" customFormat="true" ht="33.75" hidden="false" customHeight="true" outlineLevel="0" collapsed="false">
      <c r="A21" s="127" t="n">
        <v>2014</v>
      </c>
      <c r="B21" s="126" t="n">
        <v>4.6</v>
      </c>
      <c r="C21" s="126" t="n">
        <v>13.1</v>
      </c>
      <c r="D21" s="126" t="n">
        <v>5.7</v>
      </c>
      <c r="E21" s="126" t="n">
        <v>20</v>
      </c>
      <c r="F21" s="126" t="n">
        <v>19.4</v>
      </c>
      <c r="G21" s="126" t="n">
        <v>0.8</v>
      </c>
      <c r="H21" s="126" t="n">
        <v>17.2</v>
      </c>
      <c r="I21" s="126" t="s">
        <v>107</v>
      </c>
    </row>
    <row r="22" s="100" customFormat="true" ht="33.75" hidden="false" customHeight="true" outlineLevel="0" collapsed="false">
      <c r="A22" s="127" t="n">
        <v>2015</v>
      </c>
      <c r="B22" s="126" t="n">
        <v>4.5</v>
      </c>
      <c r="C22" s="126" t="n">
        <v>12</v>
      </c>
      <c r="D22" s="126" t="n">
        <v>6</v>
      </c>
      <c r="E22" s="126" t="n">
        <v>19.2</v>
      </c>
      <c r="F22" s="126" t="n">
        <v>24.6</v>
      </c>
      <c r="G22" s="126" t="n">
        <v>1.2</v>
      </c>
      <c r="H22" s="126" t="n">
        <v>15.2</v>
      </c>
      <c r="I22" s="126" t="s">
        <v>107</v>
      </c>
    </row>
    <row r="23" s="100" customFormat="true" ht="33.75" hidden="false" customHeight="true" outlineLevel="0" collapsed="false">
      <c r="A23" s="127" t="n">
        <v>2016</v>
      </c>
      <c r="B23" s="126" t="n">
        <v>3.95</v>
      </c>
      <c r="C23" s="126" t="n">
        <v>11.854</v>
      </c>
      <c r="D23" s="126" t="n">
        <v>6.999</v>
      </c>
      <c r="E23" s="126" t="n">
        <v>19.598</v>
      </c>
      <c r="F23" s="126" t="n">
        <v>24.114</v>
      </c>
      <c r="G23" s="126" t="n">
        <v>1.242</v>
      </c>
      <c r="H23" s="126" t="n">
        <v>15.74</v>
      </c>
      <c r="I23" s="126" t="s">
        <v>107</v>
      </c>
      <c r="L23" s="128"/>
    </row>
    <row r="24" customFormat="false" ht="6.95" hidden="false" customHeight="true" outlineLevel="0" collapsed="false">
      <c r="A24" s="129"/>
      <c r="B24" s="130"/>
      <c r="C24" s="98"/>
      <c r="D24" s="98"/>
      <c r="E24" s="98"/>
      <c r="F24" s="98"/>
      <c r="G24" s="98"/>
      <c r="H24" s="98"/>
      <c r="I24" s="98"/>
      <c r="J24" s="100"/>
    </row>
    <row r="25" customFormat="false" ht="20.1" hidden="false" customHeight="true" outlineLevel="0" collapsed="false">
      <c r="A25" s="131" t="s">
        <v>108</v>
      </c>
    </row>
  </sheetData>
  <mergeCells count="3">
    <mergeCell ref="A3:I3"/>
    <mergeCell ref="A5:A6"/>
    <mergeCell ref="B5:I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132" width="61.84"/>
    <col collapsed="false" customWidth="true" hidden="true" outlineLevel="0" max="2" min="2" style="132" width="6.7"/>
    <col collapsed="false" customWidth="true" hidden="false" outlineLevel="0" max="3" min="3" style="132" width="8.7"/>
    <col collapsed="false" customWidth="true" hidden="false" outlineLevel="0" max="4" min="4" style="132" width="14.28"/>
    <col collapsed="false" customWidth="true" hidden="false" outlineLevel="0" max="5" min="5" style="132" width="14.7"/>
    <col collapsed="false" customWidth="true" hidden="false" outlineLevel="0" max="6" min="6" style="132" width="8.7"/>
    <col collapsed="false" customWidth="true" hidden="false" outlineLevel="0" max="7" min="7" style="132" width="14.28"/>
    <col collapsed="false" customWidth="true" hidden="false" outlineLevel="0" max="8" min="8" style="132" width="14.7"/>
    <col collapsed="false" customWidth="false" hidden="false" outlineLevel="0" max="257" min="9" style="132" width="8.85"/>
  </cols>
  <sheetData>
    <row r="1" customFormat="false" ht="17.25" hidden="false" customHeight="true" outlineLevel="0" collapsed="false">
      <c r="A1" s="133" t="s">
        <v>109</v>
      </c>
      <c r="B1" s="133"/>
      <c r="C1" s="133"/>
      <c r="D1" s="133"/>
      <c r="E1" s="133"/>
      <c r="F1" s="133"/>
      <c r="G1" s="133"/>
      <c r="H1" s="133"/>
    </row>
    <row r="2" customFormat="false" ht="14.1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17.1" hidden="false" customHeight="true" outlineLevel="0" collapsed="false">
      <c r="A3" s="135"/>
      <c r="B3" s="135" t="s">
        <v>110</v>
      </c>
      <c r="C3" s="136" t="s">
        <v>111</v>
      </c>
      <c r="D3" s="136"/>
      <c r="E3" s="136"/>
      <c r="F3" s="136" t="s">
        <v>112</v>
      </c>
      <c r="G3" s="136"/>
      <c r="H3" s="136"/>
    </row>
    <row r="4" customFormat="false" ht="17.1" hidden="false" customHeight="true" outlineLevel="0" collapsed="false">
      <c r="A4" s="135"/>
      <c r="B4" s="135"/>
      <c r="C4" s="136" t="s">
        <v>113</v>
      </c>
      <c r="D4" s="136" t="s">
        <v>114</v>
      </c>
      <c r="E4" s="136"/>
      <c r="F4" s="136" t="s">
        <v>113</v>
      </c>
      <c r="G4" s="136" t="s">
        <v>114</v>
      </c>
      <c r="H4" s="136"/>
    </row>
    <row r="5" customFormat="false" ht="32.1" hidden="false" customHeight="true" outlineLevel="0" collapsed="false">
      <c r="A5" s="135"/>
      <c r="B5" s="135"/>
      <c r="C5" s="136"/>
      <c r="D5" s="136" t="s">
        <v>115</v>
      </c>
      <c r="E5" s="136" t="s">
        <v>116</v>
      </c>
      <c r="F5" s="136"/>
      <c r="G5" s="136" t="s">
        <v>115</v>
      </c>
      <c r="H5" s="136" t="s">
        <v>116</v>
      </c>
    </row>
    <row r="6" customFormat="false" ht="48" hidden="false" customHeight="true" outlineLevel="0" collapsed="false">
      <c r="A6" s="137" t="s">
        <v>117</v>
      </c>
      <c r="B6" s="138" t="n">
        <v>1</v>
      </c>
      <c r="C6" s="139" t="n">
        <v>5815</v>
      </c>
      <c r="D6" s="140" t="n">
        <v>4429</v>
      </c>
      <c r="E6" s="140" t="n">
        <v>1386</v>
      </c>
      <c r="F6" s="141" t="n">
        <v>0.725509527535945</v>
      </c>
      <c r="G6" s="142" t="n">
        <v>0.562904623443624</v>
      </c>
      <c r="H6" s="142" t="n">
        <v>0.17615394176854</v>
      </c>
    </row>
    <row r="7" customFormat="false" ht="12.6" hidden="false" customHeight="true" outlineLevel="0" collapsed="false">
      <c r="A7" s="143" t="s">
        <v>118</v>
      </c>
      <c r="B7" s="138"/>
      <c r="C7" s="144"/>
      <c r="D7" s="145"/>
      <c r="E7" s="145"/>
      <c r="F7" s="146"/>
      <c r="G7" s="147"/>
      <c r="H7" s="147"/>
    </row>
    <row r="8" customFormat="false" ht="15" hidden="false" customHeight="true" outlineLevel="0" collapsed="false">
      <c r="A8" s="143" t="s">
        <v>119</v>
      </c>
      <c r="B8" s="148" t="s">
        <v>120</v>
      </c>
      <c r="C8" s="149" t="n">
        <v>1521</v>
      </c>
      <c r="D8" s="145" t="n">
        <v>1198</v>
      </c>
      <c r="E8" s="145" t="n">
        <v>323</v>
      </c>
      <c r="F8" s="150" t="n">
        <v>0.359291451745339</v>
      </c>
      <c r="G8" s="151" t="n">
        <v>0.282992215115658</v>
      </c>
      <c r="H8" s="151" t="n">
        <v>0.0762992366296808</v>
      </c>
    </row>
    <row r="9" customFormat="false" ht="15" hidden="false" customHeight="true" outlineLevel="0" collapsed="false">
      <c r="A9" s="143" t="s">
        <v>121</v>
      </c>
      <c r="B9" s="148" t="s">
        <v>122</v>
      </c>
      <c r="C9" s="144" t="s">
        <v>72</v>
      </c>
      <c r="D9" s="152" t="s">
        <v>72</v>
      </c>
      <c r="E9" s="145" t="s">
        <v>72</v>
      </c>
      <c r="F9" s="153" t="s">
        <v>123</v>
      </c>
      <c r="G9" s="154" t="s">
        <v>123</v>
      </c>
      <c r="H9" s="154" t="s">
        <v>123</v>
      </c>
    </row>
    <row r="10" customFormat="false" ht="15" hidden="false" customHeight="true" outlineLevel="0" collapsed="false">
      <c r="A10" s="143" t="s">
        <v>124</v>
      </c>
      <c r="B10" s="148" t="s">
        <v>125</v>
      </c>
      <c r="C10" s="149" t="n">
        <v>102</v>
      </c>
      <c r="D10" s="145" t="n">
        <v>102</v>
      </c>
      <c r="E10" s="155" t="s">
        <v>72</v>
      </c>
      <c r="F10" s="156" t="n">
        <v>0.0129637100002822</v>
      </c>
      <c r="G10" s="157" t="n">
        <v>0.0129637100002822</v>
      </c>
      <c r="H10" s="157" t="s">
        <v>107</v>
      </c>
    </row>
    <row r="11" customFormat="false" ht="15" hidden="false" customHeight="true" outlineLevel="0" collapsed="false">
      <c r="A11" s="143" t="s">
        <v>126</v>
      </c>
      <c r="B11" s="148" t="s">
        <v>127</v>
      </c>
      <c r="C11" s="158" t="n">
        <v>311</v>
      </c>
      <c r="D11" s="159" t="n">
        <v>289</v>
      </c>
      <c r="E11" s="159" t="n">
        <v>22</v>
      </c>
      <c r="F11" s="153" t="s">
        <v>123</v>
      </c>
      <c r="G11" s="154" t="s">
        <v>123</v>
      </c>
      <c r="H11" s="154" t="s">
        <v>123</v>
      </c>
    </row>
    <row r="12" customFormat="false" ht="30" hidden="false" customHeight="true" outlineLevel="0" collapsed="false">
      <c r="A12" s="160" t="s">
        <v>128</v>
      </c>
      <c r="B12" s="138" t="n">
        <v>2</v>
      </c>
      <c r="C12" s="161" t="n">
        <v>879</v>
      </c>
      <c r="D12" s="140" t="n">
        <v>357</v>
      </c>
      <c r="E12" s="140" t="n">
        <v>522</v>
      </c>
      <c r="F12" s="162" t="n">
        <v>0.111716677355373</v>
      </c>
      <c r="G12" s="163" t="n">
        <v>0.0453729850009875</v>
      </c>
      <c r="H12" s="163" t="n">
        <v>0.0663436923543851</v>
      </c>
    </row>
    <row r="13" customFormat="false" ht="12.6" hidden="false" customHeight="true" outlineLevel="0" collapsed="false">
      <c r="A13" s="143" t="s">
        <v>118</v>
      </c>
      <c r="B13" s="164"/>
      <c r="C13" s="144"/>
      <c r="D13" s="152"/>
      <c r="E13" s="152"/>
      <c r="F13" s="165"/>
      <c r="G13" s="166"/>
      <c r="H13" s="166"/>
    </row>
    <row r="14" customFormat="false" ht="15" hidden="false" customHeight="true" outlineLevel="0" collapsed="false">
      <c r="A14" s="143" t="s">
        <v>119</v>
      </c>
      <c r="B14" s="148" t="s">
        <v>129</v>
      </c>
      <c r="C14" s="144" t="n">
        <v>63</v>
      </c>
      <c r="D14" s="145" t="n">
        <v>34</v>
      </c>
      <c r="E14" s="145" t="n">
        <v>29</v>
      </c>
      <c r="F14" s="156" t="n">
        <v>0.0148818944509904</v>
      </c>
      <c r="G14" s="157" t="n">
        <v>0.00803149859259798</v>
      </c>
      <c r="H14" s="157" t="n">
        <v>0.0068503958583924</v>
      </c>
    </row>
    <row r="15" customFormat="false" ht="15" hidden="false" customHeight="true" outlineLevel="0" collapsed="false">
      <c r="A15" s="143" t="s">
        <v>121</v>
      </c>
      <c r="B15" s="148" t="s">
        <v>130</v>
      </c>
      <c r="C15" s="144" t="s">
        <v>72</v>
      </c>
      <c r="D15" s="152" t="s">
        <v>72</v>
      </c>
      <c r="E15" s="152" t="s">
        <v>72</v>
      </c>
      <c r="F15" s="153" t="s">
        <v>123</v>
      </c>
      <c r="G15" s="154" t="s">
        <v>123</v>
      </c>
      <c r="H15" s="154" t="s">
        <v>123</v>
      </c>
    </row>
    <row r="16" customFormat="false" ht="15" hidden="false" customHeight="true" outlineLevel="0" collapsed="false">
      <c r="A16" s="143" t="s">
        <v>131</v>
      </c>
      <c r="B16" s="148" t="s">
        <v>132</v>
      </c>
      <c r="C16" s="144" t="n">
        <v>48</v>
      </c>
      <c r="D16" s="145" t="n">
        <v>48</v>
      </c>
      <c r="E16" s="145" t="s">
        <v>72</v>
      </c>
      <c r="F16" s="156" t="n">
        <v>0.00610056941189748</v>
      </c>
      <c r="G16" s="157" t="n">
        <v>0.00610056941189748</v>
      </c>
      <c r="H16" s="154" t="s">
        <v>123</v>
      </c>
    </row>
    <row r="17" customFormat="false" ht="15" hidden="false" customHeight="true" outlineLevel="0" collapsed="false">
      <c r="A17" s="143" t="s">
        <v>126</v>
      </c>
      <c r="B17" s="148" t="s">
        <v>133</v>
      </c>
      <c r="C17" s="144" t="n">
        <v>78</v>
      </c>
      <c r="D17" s="145" t="n">
        <v>68</v>
      </c>
      <c r="E17" s="145" t="n">
        <v>10</v>
      </c>
      <c r="F17" s="153" t="s">
        <v>123</v>
      </c>
      <c r="G17" s="154" t="s">
        <v>123</v>
      </c>
      <c r="H17" s="154" t="s">
        <v>123</v>
      </c>
    </row>
    <row r="18" customFormat="false" ht="69" hidden="false" customHeight="true" outlineLevel="0" collapsed="false">
      <c r="A18" s="137" t="s">
        <v>134</v>
      </c>
      <c r="B18" s="138" t="n">
        <v>3</v>
      </c>
      <c r="C18" s="161" t="n">
        <v>247640</v>
      </c>
      <c r="D18" s="140" t="n">
        <v>222418</v>
      </c>
      <c r="E18" s="140" t="n">
        <v>25222</v>
      </c>
      <c r="F18" s="141" t="n">
        <v>31.4738543575478</v>
      </c>
      <c r="G18" s="142" t="n">
        <v>28.2682593219878</v>
      </c>
      <c r="H18" s="142" t="n">
        <v>3.20559503555997</v>
      </c>
    </row>
    <row r="19" customFormat="false" ht="43.5" hidden="false" customHeight="true" outlineLevel="0" collapsed="false">
      <c r="A19" s="137" t="s">
        <v>135</v>
      </c>
      <c r="B19" s="138" t="n">
        <v>4</v>
      </c>
      <c r="C19" s="161" t="n">
        <v>231</v>
      </c>
      <c r="D19" s="140" t="n">
        <v>218</v>
      </c>
      <c r="E19" s="140" t="n">
        <v>13</v>
      </c>
      <c r="F19" s="162" t="n">
        <v>0.0293589902947566</v>
      </c>
      <c r="G19" s="163" t="n">
        <v>0.0277067527457011</v>
      </c>
      <c r="H19" s="163" t="n">
        <v>0.00165223754905557</v>
      </c>
    </row>
    <row r="20" customFormat="false" ht="15" hidden="false" customHeight="true" outlineLevel="0" collapsed="false">
      <c r="A20" s="167" t="s">
        <v>136</v>
      </c>
      <c r="B20" s="148" t="s">
        <v>137</v>
      </c>
      <c r="C20" s="144" t="n">
        <v>41</v>
      </c>
      <c r="D20" s="145" t="n">
        <v>31</v>
      </c>
      <c r="E20" s="145" t="n">
        <v>10</v>
      </c>
      <c r="F20" s="156" t="n">
        <v>0.0096850424204858</v>
      </c>
      <c r="G20" s="157" t="n">
        <v>0.00732283695207463</v>
      </c>
      <c r="H20" s="157" t="n">
        <v>0.00236220546841117</v>
      </c>
    </row>
    <row r="21" customFormat="false" ht="15" hidden="false" customHeight="true" outlineLevel="0" collapsed="false">
      <c r="A21" s="168" t="s">
        <v>138</v>
      </c>
      <c r="B21" s="138" t="n">
        <v>5</v>
      </c>
      <c r="C21" s="161" t="n">
        <v>5667</v>
      </c>
      <c r="D21" s="140" t="n">
        <v>4287</v>
      </c>
      <c r="E21" s="140" t="n">
        <v>1380</v>
      </c>
      <c r="F21" s="169" t="s">
        <v>123</v>
      </c>
      <c r="G21" s="170" t="s">
        <v>123</v>
      </c>
      <c r="H21" s="170" t="s">
        <v>123</v>
      </c>
    </row>
    <row r="22" customFormat="false" ht="12.6" hidden="false" customHeight="true" outlineLevel="0" collapsed="false">
      <c r="A22" s="143" t="s">
        <v>139</v>
      </c>
      <c r="B22" s="164"/>
      <c r="C22" s="144"/>
      <c r="D22" s="152"/>
      <c r="E22" s="152"/>
      <c r="F22" s="171"/>
      <c r="G22" s="172"/>
      <c r="H22" s="172"/>
    </row>
    <row r="23" customFormat="false" ht="15" hidden="false" customHeight="true" outlineLevel="0" collapsed="false">
      <c r="A23" s="143" t="s">
        <v>140</v>
      </c>
      <c r="B23" s="148" t="s">
        <v>141</v>
      </c>
      <c r="C23" s="144" t="n">
        <v>161</v>
      </c>
      <c r="D23" s="145" t="n">
        <v>146</v>
      </c>
      <c r="E23" s="145" t="n">
        <v>15</v>
      </c>
      <c r="F23" s="173" t="s">
        <v>123</v>
      </c>
      <c r="G23" s="155" t="s">
        <v>123</v>
      </c>
      <c r="H23" s="155" t="s">
        <v>123</v>
      </c>
    </row>
    <row r="24" customFormat="false" ht="15" hidden="false" customHeight="true" outlineLevel="0" collapsed="false">
      <c r="A24" s="143" t="s">
        <v>142</v>
      </c>
      <c r="B24" s="148" t="s">
        <v>143</v>
      </c>
      <c r="C24" s="144" t="n">
        <v>862</v>
      </c>
      <c r="D24" s="145" t="n">
        <v>340</v>
      </c>
      <c r="E24" s="145" t="n">
        <v>522</v>
      </c>
      <c r="F24" s="173" t="s">
        <v>123</v>
      </c>
      <c r="G24" s="155" t="s">
        <v>123</v>
      </c>
      <c r="H24" s="155" t="s">
        <v>123</v>
      </c>
    </row>
    <row r="25" customFormat="false" ht="15" hidden="false" customHeight="true" outlineLevel="0" collapsed="false">
      <c r="A25" s="143" t="s">
        <v>144</v>
      </c>
      <c r="B25" s="148" t="s">
        <v>145</v>
      </c>
      <c r="C25" s="144" t="n">
        <v>61</v>
      </c>
      <c r="D25" s="145" t="n">
        <v>51</v>
      </c>
      <c r="E25" s="145" t="n">
        <v>10</v>
      </c>
      <c r="F25" s="173" t="s">
        <v>123</v>
      </c>
      <c r="G25" s="155" t="s">
        <v>123</v>
      </c>
      <c r="H25" s="155" t="s">
        <v>123</v>
      </c>
    </row>
    <row r="26" customFormat="false" ht="15" hidden="false" customHeight="true" outlineLevel="0" collapsed="false">
      <c r="A26" s="168" t="s">
        <v>146</v>
      </c>
      <c r="B26" s="148"/>
      <c r="C26" s="161" t="n">
        <v>398</v>
      </c>
      <c r="D26" s="140" t="n">
        <v>376</v>
      </c>
      <c r="E26" s="140" t="n">
        <v>22</v>
      </c>
      <c r="F26" s="169" t="s">
        <v>123</v>
      </c>
      <c r="G26" s="170" t="s">
        <v>123</v>
      </c>
      <c r="H26" s="170" t="s">
        <v>123</v>
      </c>
    </row>
    <row r="27" customFormat="false" ht="15" hidden="false" customHeight="true" outlineLevel="0" collapsed="false">
      <c r="A27" s="143" t="s">
        <v>147</v>
      </c>
      <c r="B27" s="148"/>
      <c r="C27" s="149" t="n">
        <v>22</v>
      </c>
      <c r="D27" s="145" t="n">
        <v>18</v>
      </c>
      <c r="E27" s="145" t="n">
        <v>4</v>
      </c>
      <c r="F27" s="173" t="s">
        <v>123</v>
      </c>
      <c r="G27" s="155" t="s">
        <v>123</v>
      </c>
      <c r="H27" s="155" t="s">
        <v>123</v>
      </c>
    </row>
    <row r="28" customFormat="false" ht="15" hidden="false" customHeight="true" outlineLevel="0" collapsed="false">
      <c r="A28" s="143" t="s">
        <v>148</v>
      </c>
      <c r="B28" s="148"/>
      <c r="C28" s="149" t="n">
        <v>114</v>
      </c>
      <c r="D28" s="145" t="n">
        <v>101</v>
      </c>
      <c r="E28" s="145" t="n">
        <v>13</v>
      </c>
      <c r="F28" s="173" t="s">
        <v>123</v>
      </c>
      <c r="G28" s="155" t="s">
        <v>123</v>
      </c>
      <c r="H28" s="155" t="s">
        <v>123</v>
      </c>
    </row>
    <row r="29" customFormat="false" ht="15" hidden="false" customHeight="true" outlineLevel="0" collapsed="false">
      <c r="A29" s="143" t="s">
        <v>149</v>
      </c>
      <c r="B29" s="148"/>
      <c r="C29" s="149" t="n">
        <v>262</v>
      </c>
      <c r="D29" s="145" t="n">
        <v>257</v>
      </c>
      <c r="E29" s="145" t="n">
        <v>5</v>
      </c>
      <c r="F29" s="173" t="s">
        <v>123</v>
      </c>
      <c r="G29" s="155" t="s">
        <v>123</v>
      </c>
      <c r="H29" s="155" t="s">
        <v>123</v>
      </c>
    </row>
    <row r="30" customFormat="false" ht="5.1" hidden="false" customHeight="true" outlineLevel="0" collapsed="false">
      <c r="A30" s="143"/>
      <c r="B30" s="148"/>
      <c r="C30" s="149"/>
      <c r="D30" s="149"/>
      <c r="E30" s="149"/>
      <c r="F30" s="173"/>
      <c r="G30" s="173"/>
      <c r="H30" s="173"/>
    </row>
    <row r="31" customFormat="false" ht="17.1" hidden="false" customHeight="true" outlineLevel="0" collapsed="false">
      <c r="A31" s="174" t="s">
        <v>150</v>
      </c>
    </row>
    <row r="32" customFormat="false" ht="15" hidden="false" customHeight="true" outlineLevel="0" collapsed="false"/>
  </sheetData>
  <mergeCells count="9">
    <mergeCell ref="A1:H1"/>
    <mergeCell ref="A3:A5"/>
    <mergeCell ref="B3:B5"/>
    <mergeCell ref="C3:E3"/>
    <mergeCell ref="F3:H3"/>
    <mergeCell ref="C4:C5"/>
    <mergeCell ref="D4:E4"/>
    <mergeCell ref="F4:F5"/>
    <mergeCell ref="G4:H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4375" defaultRowHeight="15" zeroHeight="false" outlineLevelRow="0" outlineLevelCol="0"/>
  <cols>
    <col collapsed="false" customWidth="true" hidden="false" outlineLevel="0" max="1" min="1" style="175" width="52.85"/>
    <col collapsed="false" customWidth="true" hidden="true" outlineLevel="0" max="2" min="2" style="175" width="6.7"/>
    <col collapsed="false" customWidth="true" hidden="false" outlineLevel="0" max="3" min="3" style="175" width="50.85"/>
    <col collapsed="false" customWidth="true" hidden="false" outlineLevel="0" max="4" min="4" style="175" width="3.99"/>
    <col collapsed="false" customWidth="false" hidden="false" outlineLevel="0" max="257" min="5" style="175" width="8.85"/>
  </cols>
  <sheetData>
    <row r="1" customFormat="false" ht="19.5" hidden="false" customHeight="true" outlineLevel="0" collapsed="false">
      <c r="A1" s="176" t="s">
        <v>151</v>
      </c>
      <c r="B1" s="176"/>
      <c r="C1" s="176"/>
      <c r="D1" s="177"/>
    </row>
    <row r="2" customFormat="false" ht="39" hidden="false" customHeight="true" outlineLevel="0" collapsed="false">
      <c r="A2" s="178"/>
      <c r="B2" s="178"/>
      <c r="C2" s="179" t="s">
        <v>152</v>
      </c>
      <c r="D2" s="180"/>
    </row>
    <row r="3" customFormat="false" ht="102.4" hidden="false" customHeight="true" outlineLevel="0" collapsed="false">
      <c r="A3" s="181"/>
      <c r="B3" s="181" t="s">
        <v>110</v>
      </c>
      <c r="C3" s="182" t="s">
        <v>153</v>
      </c>
      <c r="D3" s="183"/>
    </row>
    <row r="4" customFormat="false" ht="45" hidden="false" customHeight="true" outlineLevel="0" collapsed="false">
      <c r="A4" s="184" t="s">
        <v>154</v>
      </c>
      <c r="B4" s="185" t="n">
        <v>1</v>
      </c>
      <c r="C4" s="186" t="n">
        <v>15007204</v>
      </c>
      <c r="D4" s="187"/>
      <c r="E4" s="188"/>
      <c r="F4" s="188"/>
      <c r="G4" s="188"/>
    </row>
    <row r="5" customFormat="false" ht="20.1" hidden="false" customHeight="true" outlineLevel="0" collapsed="false">
      <c r="A5" s="184" t="s">
        <v>155</v>
      </c>
      <c r="B5" s="189"/>
      <c r="C5" s="190"/>
      <c r="D5" s="191"/>
    </row>
    <row r="6" customFormat="false" ht="35.1" hidden="false" customHeight="true" outlineLevel="0" collapsed="false">
      <c r="A6" s="192" t="s">
        <v>156</v>
      </c>
      <c r="B6" s="185" t="s">
        <v>120</v>
      </c>
      <c r="C6" s="186" t="n">
        <v>6996105</v>
      </c>
      <c r="D6" s="187"/>
      <c r="E6" s="188"/>
      <c r="F6" s="188"/>
      <c r="G6" s="188"/>
    </row>
    <row r="7" customFormat="false" ht="49.5" hidden="false" customHeight="true" outlineLevel="0" collapsed="false">
      <c r="A7" s="192" t="s">
        <v>157</v>
      </c>
      <c r="B7" s="185" t="s">
        <v>122</v>
      </c>
      <c r="C7" s="186" t="n">
        <v>8011099</v>
      </c>
      <c r="D7" s="187"/>
    </row>
    <row r="8" customFormat="false" ht="63.75" hidden="false" customHeight="true" outlineLevel="0" collapsed="false">
      <c r="A8" s="193" t="s">
        <v>158</v>
      </c>
      <c r="B8" s="185" t="n">
        <v>3</v>
      </c>
      <c r="C8" s="186" t="n">
        <v>115742</v>
      </c>
      <c r="D8" s="187"/>
    </row>
    <row r="9" customFormat="false" ht="6.75" hidden="false" customHeight="true" outlineLevel="0" collapsed="false">
      <c r="A9" s="194"/>
      <c r="B9" s="185"/>
      <c r="C9" s="195"/>
      <c r="D9" s="195"/>
      <c r="E9" s="188"/>
      <c r="F9" s="188"/>
      <c r="G9" s="188"/>
    </row>
    <row r="10" customFormat="false" ht="17.1" hidden="false" customHeight="true" outlineLevel="0" collapsed="false">
      <c r="A10" s="196" t="s">
        <v>159</v>
      </c>
      <c r="B10" s="185"/>
      <c r="C10" s="195"/>
      <c r="D10" s="195"/>
    </row>
    <row r="11" customFormat="false" ht="16.5" hidden="false" customHeight="true" outlineLevel="0" collapsed="false">
      <c r="A11" s="197" t="s">
        <v>160</v>
      </c>
      <c r="B11" s="197"/>
      <c r="C11" s="197"/>
      <c r="D11" s="195"/>
      <c r="E11" s="188"/>
      <c r="F11" s="188"/>
      <c r="G11" s="188"/>
    </row>
    <row r="12" customFormat="false" ht="16.5" hidden="false" customHeight="true" outlineLevel="0" collapsed="false">
      <c r="A12" s="184" t="s">
        <v>161</v>
      </c>
      <c r="B12" s="198"/>
      <c r="C12" s="198"/>
      <c r="D12" s="195"/>
      <c r="E12" s="188"/>
      <c r="F12" s="188"/>
      <c r="G12" s="188"/>
    </row>
    <row r="13" customFormat="false" ht="34.5" hidden="false" customHeight="true" outlineLevel="0" collapsed="false">
      <c r="A13" s="199" t="s">
        <v>162</v>
      </c>
      <c r="B13" s="199"/>
      <c r="C13" s="199"/>
      <c r="D13" s="195"/>
    </row>
  </sheetData>
  <mergeCells count="3">
    <mergeCell ref="A1:C1"/>
    <mergeCell ref="A11:C11"/>
    <mergeCell ref="A13:C13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6:49Z</dcterms:created>
  <dc:creator>ГМУС</dc:creator>
  <dc:description/>
  <dc:language>en-US</dc:language>
  <cp:lastModifiedBy>V.Dyubchenko</cp:lastModifiedBy>
  <cp:lastPrinted>2017-05-26T11:15:56Z</cp:lastPrinted>
  <dcterms:modified xsi:type="dcterms:W3CDTF">2017-05-26T11:18:54Z</dcterms:modified>
  <cp:revision>0</cp:revision>
  <dc:subject/>
  <dc:title/>
</cp:coreProperties>
</file>