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35" sheetId="1" state="visible" r:id="rId2"/>
    <sheet name="36" sheetId="2" state="visible" r:id="rId3"/>
    <sheet name="37" sheetId="3" state="visible" r:id="rId4"/>
    <sheet name="38" sheetId="4" state="visible" r:id="rId5"/>
    <sheet name="39" sheetId="5" state="visible" r:id="rId6"/>
    <sheet name="40" sheetId="6" state="visible" r:id="rId7"/>
    <sheet name="41" sheetId="7" state="visible" r:id="rId8"/>
    <sheet name="42" sheetId="8" state="visible" r:id="rId9"/>
    <sheet name="43" sheetId="9" state="visible" r:id="rId10"/>
    <sheet name="44" sheetId="10" state="visible" r:id="rId11"/>
    <sheet name="45" sheetId="11" state="visible" r:id="rId12"/>
    <sheet name="46" sheetId="12" state="visible" r:id="rId13"/>
    <sheet name="47" sheetId="13" state="visible" r:id="rId14"/>
    <sheet name="48" sheetId="14" state="visible" r:id="rId15"/>
    <sheet name="49" sheetId="15" state="visible" r:id="rId16"/>
    <sheet name="50" sheetId="16" state="visible" r:id="rId17"/>
    <sheet name="51" sheetId="17" state="visible" r:id="rId18"/>
    <sheet name="52" sheetId="18" state="visible" r:id="rId19"/>
    <sheet name="53" sheetId="19" state="visible" r:id="rId20"/>
    <sheet name="54" sheetId="20" state="visible" r:id="rId21"/>
    <sheet name="55" sheetId="21" state="visible" r:id="rId22"/>
    <sheet name="56" sheetId="22" state="visible" r:id="rId23"/>
  </sheets>
  <definedNames>
    <definedName function="false" hidden="false" localSheetId="1" name="_xlnm.Print_Area" vbProcedure="false">'36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15">
  <si>
    <t xml:space="preserve">Спеціалізація роздрібної торгової мережі</t>
  </si>
  <si>
    <t xml:space="preserve">(на кінець року)</t>
  </si>
  <si>
    <t xml:space="preserve">Кількість діючих об'єктів, одиниць</t>
  </si>
  <si>
    <r>
      <rPr>
        <sz val="12"/>
        <rFont val="Times New Roman"/>
        <family val="1"/>
        <charset val="204"/>
      </rPr>
      <t xml:space="preserve">Їх торгова площа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2016</t>
  </si>
  <si>
    <t xml:space="preserve">2015</t>
  </si>
  <si>
    <t xml:space="preserve">2016 у % до 2015</t>
  </si>
  <si>
    <t xml:space="preserve">Магазини - усього</t>
  </si>
  <si>
    <t xml:space="preserve">     у тому числі</t>
  </si>
  <si>
    <t xml:space="preserve"> продовольчі магазини </t>
  </si>
  <si>
    <t xml:space="preserve">  з універсальним асортиментом товарів</t>
  </si>
  <si>
    <t xml:space="preserve">     з них із торгвою площею</t>
  </si>
  <si>
    <r>
      <rPr>
        <sz val="11"/>
        <rFont val="Times New Roman"/>
        <family val="1"/>
        <charset val="204"/>
      </rPr>
      <t xml:space="preserve">         від 400 до 2499 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        від 250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і більше</t>
    </r>
  </si>
  <si>
    <r>
      <rPr>
        <sz val="11"/>
        <rFont val="Times New Roman"/>
        <family val="1"/>
        <charset val="204"/>
      </rPr>
      <t xml:space="preserve">         від 120 до 399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 спеціалізовані продовольчі магазини</t>
  </si>
  <si>
    <r>
      <rPr>
        <sz val="11"/>
        <rFont val="Times New Roman"/>
        <family val="1"/>
        <charset val="204"/>
      </rPr>
      <t xml:space="preserve">     з них із торговою площею від 120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непродовольчі магазини</t>
  </si>
  <si>
    <t xml:space="preserve">   з універсальним асортиментом товарів</t>
  </si>
  <si>
    <t xml:space="preserve">      з них із торговою площею</t>
  </si>
  <si>
    <r>
      <rPr>
        <sz val="11"/>
        <rFont val="Times New Roman"/>
        <family val="1"/>
        <charset val="204"/>
      </rPr>
      <t xml:space="preserve">         від 1000 до 2499 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        до 120 м</t>
    </r>
    <r>
      <rPr>
        <vertAlign val="superscript"/>
        <sz val="11"/>
        <rFont val="Times New Roman"/>
        <family val="1"/>
        <charset val="204"/>
      </rPr>
      <t xml:space="preserve">2 </t>
    </r>
  </si>
  <si>
    <r>
      <rPr>
        <sz val="11"/>
        <rFont val="Times New Roman"/>
        <family val="1"/>
        <charset val="204"/>
      </rPr>
      <t xml:space="preserve">   спеціалізовані непродовольчі магазини 
   з торговою площею від 250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і більше</t>
    </r>
  </si>
  <si>
    <t xml:space="preserve">   інші спеціалізовані непродовольчі магазини</t>
  </si>
  <si>
    <r>
      <rPr>
        <sz val="11"/>
        <rFont val="Times New Roman"/>
        <family val="1"/>
        <charset val="204"/>
      </rPr>
      <t xml:space="preserve">       з них магазини з торговою площею 
       до 1000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Магазини самообслуговування - всього</t>
  </si>
  <si>
    <t xml:space="preserve">  у тому числі</t>
  </si>
  <si>
    <t xml:space="preserve">         продовольчі</t>
  </si>
  <si>
    <t xml:space="preserve">         непродовольчі</t>
  </si>
  <si>
    <t xml:space="preserve">Магазини, що торгують алкогольними напоями</t>
  </si>
  <si>
    <t xml:space="preserve">х</t>
  </si>
  <si>
    <t xml:space="preserve">Кіоски роздрібної мережі </t>
  </si>
  <si>
    <t xml:space="preserve">Автозаправні станції (вкл. АГНКС)</t>
  </si>
  <si>
    <t xml:space="preserve">Торгівля поза магазинами</t>
  </si>
  <si>
    <t xml:space="preserve">Кількість магазинів за спеціалізацією</t>
  </si>
  <si>
    <t xml:space="preserve">на 1 січня 2017 року</t>
  </si>
  <si>
    <t xml:space="preserve">                          </t>
  </si>
  <si>
    <t xml:space="preserve">(одиниць)</t>
  </si>
  <si>
    <t xml:space="preserve">Усього магазинів</t>
  </si>
  <si>
    <t xml:space="preserve">Продо-вольчі магазини
</t>
  </si>
  <si>
    <t xml:space="preserve">У тому числі</t>
  </si>
  <si>
    <t xml:space="preserve">з уні-верса-льним асорти- ментом товарів</t>
  </si>
  <si>
    <t xml:space="preserve">з  них з торговою площею</t>
  </si>
  <si>
    <t xml:space="preserve">спеціа-лізовані продо-вольчі мага-зини</t>
  </si>
  <si>
    <r>
      <rPr>
        <sz val="11"/>
        <rFont val="Times New Roman"/>
        <family val="1"/>
        <charset val="204"/>
      </rPr>
      <t xml:space="preserve">з них   з тор-говою пло-щею від 120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від 120 до 399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від 400 до 2499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 від 2500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і більше </t>
    </r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Tернопільська</t>
  </si>
  <si>
    <t xml:space="preserve">-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                                                                                     </t>
  </si>
  <si>
    <t xml:space="preserve">Продовження</t>
  </si>
  <si>
    <t xml:space="preserve">Непродо-вольчі магазини</t>
  </si>
  <si>
    <t xml:space="preserve">з уні-верса-льним асорти-ментом товарів</t>
  </si>
  <si>
    <r>
      <rPr>
        <sz val="11"/>
        <rFont val="Times New Roman"/>
        <family val="1"/>
        <charset val="204"/>
      </rPr>
      <t xml:space="preserve">спеціалі-зовані непродо-вольчі магазини з торго-вою пло-щею від 2500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і більше</t>
    </r>
  </si>
  <si>
    <t xml:space="preserve">інші спеці-алізо-вані непро-дово-льчі мага-зини</t>
  </si>
  <si>
    <r>
      <rPr>
        <sz val="11"/>
        <rFont val="Times New Roman"/>
        <family val="1"/>
        <charset val="204"/>
      </rPr>
      <t xml:space="preserve">з них      з тор-говою площею до 1000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від 2500м</t>
    </r>
    <r>
      <rPr>
        <vertAlign val="superscript"/>
        <sz val="11"/>
        <rFont val="Times New Roman"/>
        <family val="1"/>
        <charset val="204"/>
      </rPr>
      <t xml:space="preserve">2     </t>
    </r>
    <r>
      <rPr>
        <sz val="11"/>
        <rFont val="Times New Roman"/>
        <family val="1"/>
        <charset val="204"/>
      </rPr>
      <t xml:space="preserve">і більше </t>
    </r>
  </si>
  <si>
    <r>
      <rPr>
        <sz val="11"/>
        <rFont val="Times New Roman"/>
        <family val="1"/>
        <charset val="204"/>
      </rPr>
      <t xml:space="preserve"> від 1000 до 2499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 до 120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Торгова площа магазинів за спеціалізацією</t>
  </si>
  <si>
    <t xml:space="preserve">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(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</si>
  <si>
    <t xml:space="preserve">інші спеці-алізовані непро-довольчі магазини</t>
  </si>
  <si>
    <r>
      <rPr>
        <sz val="11"/>
        <rFont val="Times New Roman"/>
        <family val="1"/>
        <charset val="204"/>
      </rPr>
      <t xml:space="preserve"> від 2500м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і більше </t>
    </r>
  </si>
  <si>
    <t xml:space="preserve">Продовольчі магазини </t>
  </si>
  <si>
    <t xml:space="preserve">                                                                               </t>
  </si>
  <si>
    <t xml:space="preserve"> (на кінець року)</t>
  </si>
  <si>
    <t xml:space="preserve">Кількість, одиниць</t>
  </si>
  <si>
    <r>
      <rPr>
        <sz val="12"/>
        <rFont val="Times New Roman"/>
        <family val="1"/>
        <charset val="204"/>
      </rPr>
      <t xml:space="preserve">Торгова площа,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Торгова площа на один магазин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довольчі магазини з універсальним асортиментом товарів </t>
  </si>
  <si>
    <r>
      <rPr>
        <b val="true"/>
        <sz val="14"/>
        <rFont val="Times New Roman"/>
        <family val="1"/>
        <charset val="204"/>
      </rPr>
      <t xml:space="preserve">з торговою площею від 120 до 399 м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з торговою площею від 400 до 2499 м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з торговою площею від 2500 м</t>
    </r>
    <r>
      <rPr>
        <b val="true"/>
        <vertAlign val="superscript"/>
        <sz val="14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і більше</t>
    </r>
  </si>
  <si>
    <t xml:space="preserve">Спеціалізовані продовольчі магазини</t>
  </si>
  <si>
    <r>
      <rPr>
        <b val="true"/>
        <sz val="14"/>
        <rFont val="Times New Roman"/>
        <family val="1"/>
        <charset val="204"/>
      </rPr>
      <t xml:space="preserve">з торговою площею від 120 м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Непродовольчі магазини </t>
  </si>
  <si>
    <t xml:space="preserve">Непродовольчі магазини з універсальним асортиметом товарів </t>
  </si>
  <si>
    <r>
      <rPr>
        <b val="true"/>
        <sz val="14"/>
        <rFont val="Times New Roman"/>
        <family val="1"/>
        <charset val="204"/>
      </rPr>
      <t xml:space="preserve">з торговою площею від 2500 м</t>
    </r>
    <r>
      <rPr>
        <b val="true"/>
        <vertAlign val="superscript"/>
        <sz val="14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і більше </t>
    </r>
  </si>
  <si>
    <r>
      <rPr>
        <b val="true"/>
        <sz val="14"/>
        <rFont val="Times New Roman"/>
        <family val="1"/>
        <charset val="204"/>
      </rPr>
      <t xml:space="preserve">з торговою площею від 1000 до 2499 м</t>
    </r>
    <r>
      <rPr>
        <b val="true"/>
        <vertAlign val="superscript"/>
        <sz val="14"/>
        <rFont val="Times New Roman"/>
        <family val="1"/>
        <charset val="204"/>
      </rPr>
      <t xml:space="preserve">2 </t>
    </r>
  </si>
  <si>
    <r>
      <rPr>
        <b val="true"/>
        <sz val="14"/>
        <rFont val="Times New Roman"/>
        <family val="1"/>
        <charset val="204"/>
      </rPr>
      <t xml:space="preserve">з торговою площею  до 120 м</t>
    </r>
    <r>
      <rPr>
        <b val="true"/>
        <vertAlign val="superscript"/>
        <sz val="14"/>
        <rFont val="Times New Roman"/>
        <family val="1"/>
        <charset val="204"/>
      </rPr>
      <t xml:space="preserve">2 </t>
    </r>
  </si>
  <si>
    <t xml:space="preserve">Спеціалізовані непродовольчі магазини  </t>
  </si>
  <si>
    <r>
      <rPr>
        <b val="true"/>
        <sz val="14"/>
        <rFont val="Times New Roman"/>
        <family val="1"/>
        <charset val="204"/>
      </rPr>
      <t xml:space="preserve">з торговою площею  від 2500 м</t>
    </r>
    <r>
      <rPr>
        <b val="true"/>
        <vertAlign val="superscript"/>
        <sz val="14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і більше</t>
    </r>
  </si>
  <si>
    <t xml:space="preserve">Інші спеціалізовані непродовольчі магазини  </t>
  </si>
  <si>
    <r>
      <rPr>
        <b val="true"/>
        <sz val="14"/>
        <rFont val="Times New Roman"/>
        <family val="1"/>
        <charset val="204"/>
      </rPr>
      <t xml:space="preserve">з торговою площею до 1000 м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Магазини оптики </t>
  </si>
  <si>
    <r>
      <rPr>
        <sz val="11"/>
        <rFont val="Times New Roman"/>
        <family val="1"/>
        <charset val="204"/>
      </rPr>
      <t xml:space="preserve">Торгова площа, 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Торгова площа на один магазин,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Магазини медтехні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0"/>
    <numFmt numFmtId="167" formatCode="0.0"/>
    <numFmt numFmtId="168" formatCode="#0.0"/>
    <numFmt numFmtId="169" formatCode="0"/>
  </numFmts>
  <fonts count="14">
    <font>
      <sz val="9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Y6" activeCellId="0" sqref="Y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3" min="2" style="1" width="7.84"/>
    <col collapsed="false" customWidth="true" hidden="false" outlineLevel="0" max="4" min="4" style="1" width="7.42"/>
    <col collapsed="false" customWidth="true" hidden="false" outlineLevel="0" max="5" min="5" style="1" width="10.13"/>
    <col collapsed="false" customWidth="true" hidden="false" outlineLevel="0" max="6" min="6" style="1" width="9.84"/>
    <col collapsed="false" customWidth="true" hidden="false" outlineLevel="0" max="7" min="7" style="1" width="7.13"/>
    <col collapsed="false" customWidth="false" hidden="true" outlineLevel="0" max="8" min="8" style="1" width="9.15"/>
    <col collapsed="false" customWidth="true" hidden="true" outlineLevel="0" max="9" min="9" style="1" width="13.42"/>
    <col collapsed="false" customWidth="true" hidden="true" outlineLevel="0" max="10" min="10" style="1" width="12.99"/>
    <col collapsed="false" customWidth="true" hidden="true" outlineLevel="0" max="13" min="11" style="1" width="12.85"/>
    <col collapsed="false" customWidth="false" hidden="false" outlineLevel="0" max="257" min="14" style="1" width="9.13"/>
  </cols>
  <sheetData>
    <row r="1" customFormat="false" ht="18" hidden="false" customHeight="true" outlineLevel="0" collapsed="false"/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/>
      <c r="B4" s="4"/>
      <c r="C4" s="4"/>
      <c r="D4" s="4"/>
      <c r="E4" s="4"/>
      <c r="F4" s="5" t="s">
        <v>1</v>
      </c>
      <c r="G4" s="5"/>
    </row>
    <row r="5" customFormat="false" ht="49.5" hidden="false" customHeight="true" outlineLevel="0" collapsed="false">
      <c r="A5" s="6"/>
      <c r="B5" s="7" t="s">
        <v>2</v>
      </c>
      <c r="C5" s="7"/>
      <c r="D5" s="7"/>
      <c r="E5" s="7" t="s">
        <v>3</v>
      </c>
      <c r="F5" s="7"/>
      <c r="G5" s="7"/>
    </row>
    <row r="6" customFormat="false" ht="69" hidden="false" customHeight="true" outlineLevel="0" collapsed="false">
      <c r="A6" s="6"/>
      <c r="B6" s="8" t="s">
        <v>4</v>
      </c>
      <c r="C6" s="8" t="s">
        <v>5</v>
      </c>
      <c r="D6" s="7" t="s">
        <v>6</v>
      </c>
      <c r="E6" s="8" t="s">
        <v>4</v>
      </c>
      <c r="F6" s="8" t="s">
        <v>5</v>
      </c>
      <c r="G6" s="7" t="s">
        <v>6</v>
      </c>
    </row>
    <row r="7" s="14" customFormat="true" ht="26.45" hidden="false" customHeight="true" outlineLevel="0" collapsed="false">
      <c r="A7" s="9" t="s">
        <v>7</v>
      </c>
      <c r="B7" s="10" t="n">
        <v>38439</v>
      </c>
      <c r="C7" s="10" t="n">
        <v>38481</v>
      </c>
      <c r="D7" s="11" t="n">
        <v>99.9</v>
      </c>
      <c r="E7" s="10" t="n">
        <v>7697610</v>
      </c>
      <c r="F7" s="10" t="n">
        <v>7720164</v>
      </c>
      <c r="G7" s="12" t="n">
        <v>99.7</v>
      </c>
      <c r="H7" s="13"/>
      <c r="I7" s="13" t="e">
        <f aca="false">#REF!+#REF!</f>
        <v>#REF!</v>
      </c>
      <c r="J7" s="13" t="e">
        <f aca="false">#REF!+#REF!</f>
        <v>#REF!</v>
      </c>
      <c r="K7" s="13"/>
      <c r="L7" s="13" t="e">
        <f aca="false">#REF!+#REF!</f>
        <v>#REF!</v>
      </c>
      <c r="M7" s="13" t="e">
        <f aca="false">#REF!+#REF!</f>
        <v>#REF!</v>
      </c>
    </row>
    <row r="8" s="14" customFormat="true" ht="17.25" hidden="false" customHeight="true" outlineLevel="0" collapsed="false">
      <c r="A8" s="15" t="s">
        <v>8</v>
      </c>
      <c r="D8" s="16"/>
      <c r="G8" s="17"/>
    </row>
    <row r="9" s="14" customFormat="true" ht="17.25" hidden="false" customHeight="true" outlineLevel="0" collapsed="false">
      <c r="A9" s="18" t="s">
        <v>9</v>
      </c>
      <c r="B9" s="10" t="n">
        <v>17704</v>
      </c>
      <c r="C9" s="10" t="n">
        <v>17936</v>
      </c>
      <c r="D9" s="11" t="n">
        <v>98.7</v>
      </c>
      <c r="E9" s="10" t="n">
        <v>3551666</v>
      </c>
      <c r="F9" s="10" t="n">
        <v>3534629</v>
      </c>
      <c r="G9" s="12" t="n">
        <v>100.5</v>
      </c>
      <c r="H9" s="13"/>
      <c r="I9" s="13" t="e">
        <f aca="false">#REF!+#REF!</f>
        <v>#REF!</v>
      </c>
      <c r="J9" s="13" t="e">
        <f aca="false">#REF!+#REF!</f>
        <v>#REF!</v>
      </c>
      <c r="K9" s="13"/>
      <c r="L9" s="13" t="e">
        <f aca="false">#REF!+#REF!</f>
        <v>#REF!</v>
      </c>
      <c r="M9" s="13" t="e">
        <f aca="false">#REF!+#REF!</f>
        <v>#REF!</v>
      </c>
    </row>
    <row r="10" s="14" customFormat="true" ht="17.25" hidden="false" customHeight="true" outlineLevel="0" collapsed="false">
      <c r="A10" s="19" t="s">
        <v>10</v>
      </c>
      <c r="B10" s="14" t="n">
        <v>14863</v>
      </c>
      <c r="C10" s="20" t="n">
        <v>15187</v>
      </c>
      <c r="D10" s="21" t="n">
        <v>97.9</v>
      </c>
      <c r="E10" s="14" t="n">
        <v>3360291</v>
      </c>
      <c r="F10" s="20" t="n">
        <v>3351034</v>
      </c>
      <c r="G10" s="22" t="n">
        <v>100.3</v>
      </c>
      <c r="H10" s="13"/>
      <c r="I10" s="13" t="e">
        <f aca="false">#REF!+#REF!+#REF!</f>
        <v>#REF!</v>
      </c>
      <c r="J10" s="13" t="e">
        <f aca="false">#REF!+#REF!+#REF!</f>
        <v>#REF!</v>
      </c>
    </row>
    <row r="11" s="14" customFormat="true" ht="16.5" hidden="false" customHeight="true" outlineLevel="0" collapsed="false">
      <c r="A11" s="15" t="s">
        <v>11</v>
      </c>
      <c r="C11" s="20"/>
      <c r="D11" s="21"/>
      <c r="F11" s="20"/>
      <c r="G11" s="22"/>
    </row>
    <row r="12" s="14" customFormat="true" ht="17.25" hidden="false" customHeight="true" outlineLevel="0" collapsed="false">
      <c r="A12" s="15" t="s">
        <v>12</v>
      </c>
      <c r="B12" s="14" t="n">
        <v>1533</v>
      </c>
      <c r="C12" s="20" t="n">
        <v>1485</v>
      </c>
      <c r="D12" s="21" t="n">
        <v>103.2</v>
      </c>
      <c r="E12" s="14" t="n">
        <v>1311082</v>
      </c>
      <c r="F12" s="20" t="n">
        <v>1273364</v>
      </c>
      <c r="G12" s="22" t="n">
        <v>103</v>
      </c>
    </row>
    <row r="13" s="14" customFormat="true" ht="17.25" hidden="false" customHeight="true" outlineLevel="0" collapsed="false">
      <c r="A13" s="15" t="s">
        <v>13</v>
      </c>
      <c r="B13" s="14" t="n">
        <v>160</v>
      </c>
      <c r="C13" s="20" t="n">
        <v>167</v>
      </c>
      <c r="D13" s="21" t="n">
        <v>95.8</v>
      </c>
      <c r="E13" s="14" t="n">
        <v>818025</v>
      </c>
      <c r="F13" s="20" t="n">
        <v>843106</v>
      </c>
      <c r="G13" s="22" t="n">
        <v>97</v>
      </c>
    </row>
    <row r="14" s="14" customFormat="true" ht="17.25" hidden="false" customHeight="true" outlineLevel="0" collapsed="false">
      <c r="A14" s="15" t="s">
        <v>14</v>
      </c>
      <c r="B14" s="14" t="n">
        <v>2663</v>
      </c>
      <c r="C14" s="20" t="n">
        <v>2612</v>
      </c>
      <c r="D14" s="21" t="n">
        <v>102</v>
      </c>
      <c r="E14" s="14" t="n">
        <v>611949</v>
      </c>
      <c r="F14" s="20" t="n">
        <v>583067</v>
      </c>
      <c r="G14" s="22" t="n">
        <v>105</v>
      </c>
      <c r="I14" s="13" t="e">
        <f aca="false">#REF!-#REF!-#REF!-#REF!</f>
        <v>#REF!</v>
      </c>
      <c r="J14" s="13" t="e">
        <f aca="false">#REF!-#REF!-#REF!-#REF!</f>
        <v>#REF!</v>
      </c>
    </row>
    <row r="15" s="14" customFormat="true" ht="17.25" hidden="false" customHeight="true" outlineLevel="0" collapsed="false">
      <c r="A15" s="15" t="s">
        <v>15</v>
      </c>
      <c r="B15" s="14" t="n">
        <v>2841</v>
      </c>
      <c r="C15" s="20" t="n">
        <v>2749</v>
      </c>
      <c r="D15" s="21" t="n">
        <v>103.3</v>
      </c>
      <c r="E15" s="14" t="n">
        <v>191375</v>
      </c>
      <c r="F15" s="20" t="n">
        <v>183595</v>
      </c>
      <c r="G15" s="22" t="n">
        <v>104.2</v>
      </c>
    </row>
    <row r="16" s="14" customFormat="true" ht="17.25" hidden="false" customHeight="true" outlineLevel="0" collapsed="false">
      <c r="A16" s="15" t="s">
        <v>16</v>
      </c>
      <c r="B16" s="14" t="n">
        <v>301</v>
      </c>
      <c r="C16" s="20" t="n">
        <v>274</v>
      </c>
      <c r="D16" s="21" t="n">
        <v>109.9</v>
      </c>
      <c r="E16" s="14" t="n">
        <v>69045</v>
      </c>
      <c r="F16" s="20" t="n">
        <v>66899</v>
      </c>
      <c r="G16" s="22" t="n">
        <v>103.2</v>
      </c>
    </row>
    <row r="17" s="14" customFormat="true" ht="22.5" hidden="false" customHeight="true" outlineLevel="0" collapsed="false">
      <c r="A17" s="23" t="s">
        <v>17</v>
      </c>
      <c r="B17" s="24" t="n">
        <v>20735</v>
      </c>
      <c r="C17" s="10" t="n">
        <v>20545</v>
      </c>
      <c r="D17" s="11" t="n">
        <v>100.9</v>
      </c>
      <c r="E17" s="24" t="n">
        <v>4145944</v>
      </c>
      <c r="F17" s="10" t="n">
        <v>4185535</v>
      </c>
      <c r="G17" s="12" t="n">
        <v>99.1</v>
      </c>
      <c r="I17" s="13"/>
      <c r="J17" s="13" t="e">
        <f aca="false">#REF!+#REF!+#REF!</f>
        <v>#REF!</v>
      </c>
      <c r="K17" s="13" t="e">
        <f aca="false">#REF!+#REF!+#REF!</f>
        <v>#REF!</v>
      </c>
      <c r="L17" s="13" t="e">
        <f aca="false">D18+#REF!+#REF!</f>
        <v>#REF!</v>
      </c>
      <c r="M17" s="13" t="e">
        <f aca="false">#REF!+#REF!+#REF!</f>
        <v>#REF!</v>
      </c>
    </row>
    <row r="18" s="14" customFormat="true" ht="17.25" hidden="false" customHeight="true" outlineLevel="0" collapsed="false">
      <c r="A18" s="15" t="s">
        <v>18</v>
      </c>
      <c r="B18" s="14" t="n">
        <v>691</v>
      </c>
      <c r="C18" s="20" t="n">
        <v>759</v>
      </c>
      <c r="D18" s="21" t="n">
        <v>91</v>
      </c>
      <c r="E18" s="14" t="n">
        <v>1286470</v>
      </c>
      <c r="F18" s="20" t="n">
        <v>1300505</v>
      </c>
      <c r="G18" s="22" t="n">
        <v>98.9</v>
      </c>
      <c r="J18" s="13"/>
    </row>
    <row r="19" s="14" customFormat="true" ht="17.25" hidden="false" customHeight="true" outlineLevel="0" collapsed="false">
      <c r="A19" s="15" t="s">
        <v>19</v>
      </c>
      <c r="C19" s="20"/>
      <c r="D19" s="21"/>
      <c r="F19" s="20"/>
      <c r="G19" s="22"/>
    </row>
    <row r="20" s="14" customFormat="true" ht="17.25" hidden="false" customHeight="true" outlineLevel="0" collapsed="false">
      <c r="A20" s="15" t="s">
        <v>13</v>
      </c>
      <c r="B20" s="14" t="n">
        <v>57</v>
      </c>
      <c r="C20" s="20" t="n">
        <v>56</v>
      </c>
      <c r="D20" s="21" t="n">
        <v>101.8</v>
      </c>
      <c r="E20" s="14" t="n">
        <v>1097239</v>
      </c>
      <c r="F20" s="20" t="n">
        <v>1089436</v>
      </c>
      <c r="G20" s="22" t="n">
        <v>100.7</v>
      </c>
    </row>
    <row r="21" s="14" customFormat="true" ht="17.25" hidden="false" customHeight="true" outlineLevel="0" collapsed="false">
      <c r="A21" s="15" t="s">
        <v>20</v>
      </c>
      <c r="B21" s="14" t="n">
        <v>54</v>
      </c>
      <c r="C21" s="20" t="n">
        <v>64</v>
      </c>
      <c r="D21" s="21" t="n">
        <v>84.4</v>
      </c>
      <c r="E21" s="14" t="n">
        <v>77476</v>
      </c>
      <c r="F21" s="20" t="n">
        <v>91138</v>
      </c>
      <c r="G21" s="22" t="n">
        <v>85</v>
      </c>
    </row>
    <row r="22" s="14" customFormat="true" ht="17.25" hidden="false" customHeight="true" outlineLevel="0" collapsed="false">
      <c r="A22" s="15" t="s">
        <v>21</v>
      </c>
      <c r="B22" s="14" t="n">
        <v>343</v>
      </c>
      <c r="C22" s="20" t="n">
        <v>395</v>
      </c>
      <c r="D22" s="21" t="n">
        <v>86.8</v>
      </c>
      <c r="E22" s="14" t="n">
        <v>20146</v>
      </c>
      <c r="F22" s="20" t="n">
        <v>23170</v>
      </c>
      <c r="G22" s="22" t="n">
        <v>86.9</v>
      </c>
      <c r="H22" s="25"/>
      <c r="I22" s="25"/>
      <c r="J22" s="25"/>
      <c r="K22" s="25"/>
      <c r="L22" s="25"/>
      <c r="M22" s="25"/>
    </row>
    <row r="23" s="14" customFormat="true" ht="35.25" hidden="false" customHeight="true" outlineLevel="0" collapsed="false">
      <c r="A23" s="26" t="s">
        <v>22</v>
      </c>
      <c r="B23" s="14" t="n">
        <v>59</v>
      </c>
      <c r="C23" s="20" t="n">
        <v>56</v>
      </c>
      <c r="D23" s="21" t="n">
        <v>105.4</v>
      </c>
      <c r="E23" s="14" t="n">
        <v>432487</v>
      </c>
      <c r="F23" s="20" t="n">
        <v>412758</v>
      </c>
      <c r="G23" s="22" t="n">
        <v>104.8</v>
      </c>
    </row>
    <row r="24" s="14" customFormat="true" ht="33.75" hidden="false" customHeight="true" outlineLevel="0" collapsed="false">
      <c r="A24" s="15" t="s">
        <v>23</v>
      </c>
      <c r="B24" s="14" t="n">
        <v>19985</v>
      </c>
      <c r="C24" s="20" t="n">
        <v>19730</v>
      </c>
      <c r="D24" s="21" t="n">
        <v>101.3</v>
      </c>
      <c r="E24" s="14" t="n">
        <v>2426987</v>
      </c>
      <c r="F24" s="20" t="n">
        <v>2472272</v>
      </c>
      <c r="G24" s="22" t="n">
        <v>98.2</v>
      </c>
    </row>
    <row r="25" s="14" customFormat="true" ht="35.25" hidden="false" customHeight="true" outlineLevel="0" collapsed="false">
      <c r="A25" s="15" t="s">
        <v>24</v>
      </c>
      <c r="B25" s="14" t="n">
        <v>19620</v>
      </c>
      <c r="C25" s="20" t="n">
        <v>19328</v>
      </c>
      <c r="D25" s="21" t="n">
        <v>101.5</v>
      </c>
      <c r="E25" s="14" t="n">
        <v>1922727</v>
      </c>
      <c r="F25" s="20" t="n">
        <v>1899690</v>
      </c>
      <c r="G25" s="22" t="n">
        <v>101.2</v>
      </c>
    </row>
    <row r="26" s="14" customFormat="true" ht="18.75" hidden="false" customHeight="true" outlineLevel="0" collapsed="false">
      <c r="A26" s="15" t="s">
        <v>25</v>
      </c>
      <c r="B26" s="14" t="n">
        <v>8049</v>
      </c>
      <c r="C26" s="20" t="n">
        <v>7548</v>
      </c>
      <c r="D26" s="21" t="n">
        <v>106.6</v>
      </c>
      <c r="E26" s="14" t="n">
        <v>4744945</v>
      </c>
      <c r="F26" s="20" t="n">
        <v>4662760</v>
      </c>
      <c r="G26" s="22" t="n">
        <v>101.8</v>
      </c>
    </row>
    <row r="27" s="14" customFormat="true" ht="18.75" hidden="false" customHeight="true" outlineLevel="0" collapsed="false">
      <c r="A27" s="15" t="s">
        <v>26</v>
      </c>
      <c r="C27" s="20"/>
      <c r="D27" s="21"/>
      <c r="F27" s="20"/>
      <c r="G27" s="22"/>
    </row>
    <row r="28" s="14" customFormat="true" ht="17.25" hidden="false" customHeight="true" outlineLevel="0" collapsed="false">
      <c r="A28" s="15" t="s">
        <v>27</v>
      </c>
      <c r="B28" s="14" t="n">
        <v>5260</v>
      </c>
      <c r="C28" s="20" t="n">
        <v>4833</v>
      </c>
      <c r="D28" s="21" t="n">
        <v>108.8</v>
      </c>
      <c r="E28" s="14" t="n">
        <v>2685588</v>
      </c>
      <c r="F28" s="20" t="n">
        <v>2607522</v>
      </c>
      <c r="G28" s="22" t="n">
        <v>103</v>
      </c>
    </row>
    <row r="29" s="14" customFormat="true" ht="17.25" hidden="false" customHeight="true" outlineLevel="0" collapsed="false">
      <c r="A29" s="15" t="s">
        <v>28</v>
      </c>
      <c r="B29" s="14" t="n">
        <v>2789</v>
      </c>
      <c r="C29" s="20" t="n">
        <v>2715</v>
      </c>
      <c r="D29" s="21" t="n">
        <v>102.7</v>
      </c>
      <c r="E29" s="14" t="n">
        <v>2059357</v>
      </c>
      <c r="F29" s="20" t="n">
        <v>2055238</v>
      </c>
      <c r="G29" s="22" t="n">
        <v>100.2</v>
      </c>
    </row>
    <row r="30" s="14" customFormat="true" ht="35.25" hidden="false" customHeight="true" outlineLevel="0" collapsed="false">
      <c r="A30" s="15" t="s">
        <v>29</v>
      </c>
      <c r="B30" s="14" t="n">
        <v>16280</v>
      </c>
      <c r="C30" s="20" t="n">
        <v>16484</v>
      </c>
      <c r="D30" s="21" t="n">
        <v>98.8</v>
      </c>
      <c r="E30" s="27" t="s">
        <v>30</v>
      </c>
      <c r="F30" s="27" t="s">
        <v>30</v>
      </c>
      <c r="G30" s="27" t="s">
        <v>30</v>
      </c>
      <c r="H30" s="20" t="s">
        <v>30</v>
      </c>
      <c r="I30" s="20" t="s">
        <v>30</v>
      </c>
      <c r="J30" s="20" t="s">
        <v>30</v>
      </c>
      <c r="K30" s="20" t="s">
        <v>30</v>
      </c>
      <c r="L30" s="20" t="s">
        <v>30</v>
      </c>
      <c r="M30" s="20" t="s">
        <v>30</v>
      </c>
    </row>
    <row r="31" s="14" customFormat="true" ht="18" hidden="false" customHeight="true" outlineLevel="0" collapsed="false">
      <c r="A31" s="23" t="s">
        <v>31</v>
      </c>
      <c r="B31" s="24" t="n">
        <v>4491</v>
      </c>
      <c r="C31" s="10" t="n">
        <v>4815</v>
      </c>
      <c r="D31" s="11" t="n">
        <v>93.3</v>
      </c>
      <c r="E31" s="28" t="s">
        <v>30</v>
      </c>
      <c r="F31" s="28" t="s">
        <v>30</v>
      </c>
      <c r="G31" s="28" t="s">
        <v>30</v>
      </c>
    </row>
    <row r="32" s="14" customFormat="true" ht="18.75" hidden="false" customHeight="true" outlineLevel="0" collapsed="false">
      <c r="A32" s="29" t="s">
        <v>32</v>
      </c>
      <c r="B32" s="24" t="n">
        <v>6396</v>
      </c>
      <c r="C32" s="10" t="n">
        <v>6291</v>
      </c>
      <c r="D32" s="11" t="n">
        <v>101.7</v>
      </c>
      <c r="E32" s="28" t="s">
        <v>30</v>
      </c>
      <c r="F32" s="28" t="s">
        <v>30</v>
      </c>
      <c r="G32" s="28" t="s">
        <v>30</v>
      </c>
    </row>
    <row r="33" s="14" customFormat="true" ht="18" hidden="false" customHeight="true" outlineLevel="0" collapsed="false">
      <c r="A33" s="30" t="s">
        <v>33</v>
      </c>
      <c r="B33" s="31" t="n">
        <v>14424</v>
      </c>
      <c r="C33" s="31" t="n">
        <v>15203</v>
      </c>
      <c r="D33" s="32" t="n">
        <v>94.9</v>
      </c>
      <c r="E33" s="33" t="s">
        <v>30</v>
      </c>
      <c r="F33" s="33" t="s">
        <v>30</v>
      </c>
      <c r="G33" s="33" t="s">
        <v>30</v>
      </c>
    </row>
    <row r="34" s="14" customFormat="true" ht="14.85" hidden="false" customHeight="true" outlineLevel="0" collapsed="false">
      <c r="A34" s="34"/>
      <c r="B34" s="35"/>
      <c r="C34" s="35"/>
      <c r="D34" s="13"/>
      <c r="E34" s="13"/>
      <c r="F34" s="35"/>
    </row>
    <row r="35" s="14" customFormat="true" ht="14.85" hidden="false" customHeight="true" outlineLevel="0" collapsed="false">
      <c r="A35" s="34"/>
      <c r="B35" s="13"/>
      <c r="C35" s="13"/>
      <c r="D35" s="13"/>
      <c r="E35" s="13"/>
      <c r="F35" s="35"/>
    </row>
    <row r="36" customFormat="false" ht="15.75" hidden="false" customHeight="false" outlineLevel="0" collapsed="false">
      <c r="A36" s="34"/>
      <c r="B36" s="13"/>
      <c r="C36" s="35"/>
      <c r="D36" s="13"/>
      <c r="E36" s="13"/>
      <c r="F36" s="35"/>
    </row>
    <row r="37" customFormat="false" ht="15.75" hidden="false" customHeight="false" outlineLevel="0" collapsed="false">
      <c r="A37" s="34"/>
      <c r="B37" s="13"/>
      <c r="C37" s="35"/>
      <c r="D37" s="13"/>
      <c r="E37" s="13"/>
      <c r="F37" s="35"/>
    </row>
  </sheetData>
  <mergeCells count="5">
    <mergeCell ref="A2:G2"/>
    <mergeCell ref="F4:G4"/>
    <mergeCell ref="A5:A6"/>
    <mergeCell ref="B5:D5"/>
    <mergeCell ref="E5:G5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&amp;"Arial,Regular"&amp;10 3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5.99"/>
    <col collapsed="false" customWidth="true" hidden="false" outlineLevel="0" max="3" min="3" style="4" width="6.13"/>
    <col collapsed="false" customWidth="true" hidden="false" outlineLevel="0" max="4" min="4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9" min="8" style="4" width="9.56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2.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99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true" outlineLevel="0" collapsed="false"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true" outlineLevel="0" collapsed="false">
      <c r="A5" s="63" t="s">
        <v>91</v>
      </c>
      <c r="B5" s="1"/>
      <c r="C5" s="1"/>
      <c r="D5" s="1"/>
      <c r="E5" s="1"/>
      <c r="F5" s="1"/>
      <c r="G5" s="1"/>
      <c r="I5" s="48" t="s">
        <v>92</v>
      </c>
    </row>
    <row r="6" customFormat="false" ht="57" hidden="false" customHeight="true" outlineLevel="0" collapsed="false">
      <c r="A6" s="6"/>
      <c r="B6" s="64" t="s">
        <v>93</v>
      </c>
      <c r="C6" s="64"/>
      <c r="D6" s="64"/>
      <c r="E6" s="64" t="s">
        <v>94</v>
      </c>
      <c r="F6" s="64"/>
      <c r="G6" s="64"/>
      <c r="H6" s="7" t="s">
        <v>95</v>
      </c>
      <c r="I6" s="7"/>
    </row>
    <row r="7" customFormat="false" ht="66" hidden="false" customHeight="true" outlineLevel="0" collapsed="false">
      <c r="A7" s="6"/>
      <c r="B7" s="64" t="s">
        <v>4</v>
      </c>
      <c r="C7" s="8" t="s">
        <v>5</v>
      </c>
      <c r="D7" s="64" t="s">
        <v>6</v>
      </c>
      <c r="E7" s="64" t="s">
        <v>4</v>
      </c>
      <c r="F7" s="8" t="s">
        <v>5</v>
      </c>
      <c r="G7" s="64" t="s">
        <v>6</v>
      </c>
      <c r="H7" s="64" t="s">
        <v>4</v>
      </c>
      <c r="I7" s="7" t="s">
        <v>5</v>
      </c>
    </row>
    <row r="8" customFormat="false" ht="24.75" hidden="false" customHeight="true" outlineLevel="0" collapsed="false">
      <c r="A8" s="9" t="s">
        <v>48</v>
      </c>
      <c r="B8" s="36" t="n">
        <v>160</v>
      </c>
      <c r="C8" s="65" t="n">
        <v>167</v>
      </c>
      <c r="D8" s="70" t="n">
        <v>95.8</v>
      </c>
      <c r="E8" s="36" t="n">
        <v>818025</v>
      </c>
      <c r="F8" s="65" t="n">
        <v>843106</v>
      </c>
      <c r="G8" s="70" t="n">
        <v>97</v>
      </c>
      <c r="H8" s="36" t="n">
        <v>5113</v>
      </c>
      <c r="I8" s="65" t="n">
        <v>5049</v>
      </c>
    </row>
    <row r="9" customFormat="false" ht="18" hidden="false" customHeight="true" outlineLevel="0" collapsed="false">
      <c r="A9" s="34" t="s">
        <v>49</v>
      </c>
      <c r="B9" s="1" t="n">
        <v>2</v>
      </c>
      <c r="C9" s="68" t="n">
        <v>2</v>
      </c>
      <c r="D9" s="71" t="n">
        <v>100</v>
      </c>
      <c r="E9" s="1" t="n">
        <v>6355</v>
      </c>
      <c r="F9" s="68" t="n">
        <v>6354</v>
      </c>
      <c r="G9" s="71" t="n">
        <v>100</v>
      </c>
      <c r="H9" s="1" t="n">
        <v>3178</v>
      </c>
      <c r="I9" s="68" t="n">
        <v>3177</v>
      </c>
    </row>
    <row r="10" customFormat="false" ht="18" hidden="false" customHeight="true" outlineLevel="0" collapsed="false">
      <c r="A10" s="34" t="s">
        <v>50</v>
      </c>
      <c r="B10" s="1" t="n">
        <v>3</v>
      </c>
      <c r="C10" s="68" t="n">
        <v>3</v>
      </c>
      <c r="D10" s="71" t="n">
        <v>100</v>
      </c>
      <c r="E10" s="1" t="n">
        <v>13170</v>
      </c>
      <c r="F10" s="68" t="n">
        <v>13170</v>
      </c>
      <c r="G10" s="71" t="n">
        <v>100</v>
      </c>
      <c r="H10" s="1" t="n">
        <v>4390</v>
      </c>
      <c r="I10" s="68" t="n">
        <v>4390</v>
      </c>
    </row>
    <row r="11" customFormat="false" ht="18" hidden="false" customHeight="true" outlineLevel="0" collapsed="false">
      <c r="A11" s="34" t="s">
        <v>51</v>
      </c>
      <c r="B11" s="1" t="n">
        <v>8</v>
      </c>
      <c r="C11" s="68" t="n">
        <v>8</v>
      </c>
      <c r="D11" s="71" t="n">
        <v>100</v>
      </c>
      <c r="E11" s="1" t="n">
        <v>39175</v>
      </c>
      <c r="F11" s="68" t="n">
        <v>39294</v>
      </c>
      <c r="G11" s="71" t="n">
        <v>99.7</v>
      </c>
      <c r="H11" s="1" t="n">
        <v>4897</v>
      </c>
      <c r="I11" s="68" t="n">
        <v>4912</v>
      </c>
    </row>
    <row r="12" customFormat="false" ht="18" hidden="false" customHeight="true" outlineLevel="0" collapsed="false">
      <c r="A12" s="34" t="s">
        <v>52</v>
      </c>
      <c r="B12" s="1" t="n">
        <v>4</v>
      </c>
      <c r="C12" s="68" t="n">
        <v>7</v>
      </c>
      <c r="D12" s="71" t="n">
        <v>57.1</v>
      </c>
      <c r="E12" s="1" t="n">
        <v>14517</v>
      </c>
      <c r="F12" s="68" t="n">
        <v>27396</v>
      </c>
      <c r="G12" s="71" t="n">
        <v>53</v>
      </c>
      <c r="H12" s="1" t="n">
        <v>3629</v>
      </c>
      <c r="I12" s="68" t="n">
        <v>3914</v>
      </c>
    </row>
    <row r="13" customFormat="false" ht="18" hidden="false" customHeight="true" outlineLevel="0" collapsed="false">
      <c r="A13" s="34" t="s">
        <v>53</v>
      </c>
      <c r="B13" s="1" t="n">
        <v>2</v>
      </c>
      <c r="C13" s="68" t="n">
        <v>2</v>
      </c>
      <c r="D13" s="71" t="n">
        <v>100</v>
      </c>
      <c r="E13" s="1" t="n">
        <v>8972</v>
      </c>
      <c r="F13" s="68" t="n">
        <v>8972</v>
      </c>
      <c r="G13" s="71" t="n">
        <v>100</v>
      </c>
      <c r="H13" s="1" t="n">
        <v>4486</v>
      </c>
      <c r="I13" s="68" t="n">
        <v>4486</v>
      </c>
    </row>
    <row r="14" customFormat="false" ht="18" hidden="false" customHeight="true" outlineLevel="0" collapsed="false">
      <c r="A14" s="34" t="s">
        <v>54</v>
      </c>
      <c r="B14" s="1" t="n">
        <v>6</v>
      </c>
      <c r="C14" s="68" t="n">
        <v>6</v>
      </c>
      <c r="D14" s="71" t="n">
        <v>100</v>
      </c>
      <c r="E14" s="1" t="n">
        <v>17356</v>
      </c>
      <c r="F14" s="68" t="n">
        <v>17356</v>
      </c>
      <c r="G14" s="71" t="n">
        <v>100</v>
      </c>
      <c r="H14" s="1" t="n">
        <v>2893</v>
      </c>
      <c r="I14" s="68" t="n">
        <v>2893</v>
      </c>
    </row>
    <row r="15" customFormat="false" ht="18" hidden="false" customHeight="true" outlineLevel="0" collapsed="false">
      <c r="A15" s="34" t="s">
        <v>55</v>
      </c>
      <c r="B15" s="1" t="n">
        <v>4</v>
      </c>
      <c r="C15" s="68" t="n">
        <v>8</v>
      </c>
      <c r="D15" s="71" t="n">
        <v>50</v>
      </c>
      <c r="E15" s="1" t="n">
        <v>19085</v>
      </c>
      <c r="F15" s="68" t="n">
        <v>32398</v>
      </c>
      <c r="G15" s="71" t="n">
        <v>58.9</v>
      </c>
      <c r="H15" s="1" t="n">
        <v>4771</v>
      </c>
      <c r="I15" s="68" t="n">
        <v>4050</v>
      </c>
    </row>
    <row r="16" customFormat="false" ht="18" hidden="false" customHeight="true" outlineLevel="0" collapsed="false">
      <c r="A16" s="34" t="s">
        <v>56</v>
      </c>
      <c r="B16" s="1" t="n">
        <v>2</v>
      </c>
      <c r="C16" s="68" t="n">
        <v>3</v>
      </c>
      <c r="D16" s="71" t="n">
        <v>66.7</v>
      </c>
      <c r="E16" s="1" t="n">
        <v>7033</v>
      </c>
      <c r="F16" s="68" t="n">
        <v>9710</v>
      </c>
      <c r="G16" s="71" t="n">
        <v>72.4</v>
      </c>
      <c r="H16" s="1" t="n">
        <v>3517</v>
      </c>
      <c r="I16" s="68" t="n">
        <v>3237</v>
      </c>
    </row>
    <row r="17" customFormat="false" ht="18" hidden="false" customHeight="true" outlineLevel="0" collapsed="false">
      <c r="A17" s="34" t="s">
        <v>57</v>
      </c>
      <c r="B17" s="1" t="n">
        <v>12</v>
      </c>
      <c r="C17" s="68" t="n">
        <v>10</v>
      </c>
      <c r="D17" s="71" t="n">
        <v>120</v>
      </c>
      <c r="E17" s="1" t="n">
        <v>70375</v>
      </c>
      <c r="F17" s="68" t="n">
        <v>63332</v>
      </c>
      <c r="G17" s="71" t="n">
        <v>111.1</v>
      </c>
      <c r="H17" s="1" t="n">
        <v>5865</v>
      </c>
      <c r="I17" s="68" t="n">
        <v>6333</v>
      </c>
    </row>
    <row r="18" customFormat="false" ht="18" hidden="false" customHeight="true" outlineLevel="0" collapsed="false">
      <c r="A18" s="34" t="s">
        <v>58</v>
      </c>
      <c r="B18" s="1" t="n">
        <v>1</v>
      </c>
      <c r="C18" s="68" t="n">
        <v>1</v>
      </c>
      <c r="D18" s="71" t="n">
        <v>100</v>
      </c>
      <c r="E18" s="1" t="n">
        <v>5335</v>
      </c>
      <c r="F18" s="68" t="n">
        <v>5335</v>
      </c>
      <c r="G18" s="71" t="n">
        <v>100</v>
      </c>
      <c r="H18" s="1" t="n">
        <v>5335</v>
      </c>
      <c r="I18" s="68" t="n">
        <v>5335</v>
      </c>
    </row>
    <row r="19" customFormat="false" ht="18" hidden="false" customHeight="true" outlineLevel="0" collapsed="false">
      <c r="A19" s="34" t="s">
        <v>59</v>
      </c>
      <c r="B19" s="1" t="n">
        <v>3</v>
      </c>
      <c r="C19" s="68" t="n">
        <v>3</v>
      </c>
      <c r="D19" s="71" t="n">
        <v>100</v>
      </c>
      <c r="E19" s="1" t="n">
        <v>8183</v>
      </c>
      <c r="F19" s="68" t="n">
        <v>8183</v>
      </c>
      <c r="G19" s="71" t="n">
        <v>100</v>
      </c>
      <c r="H19" s="1" t="n">
        <v>2728</v>
      </c>
      <c r="I19" s="68" t="n">
        <v>2728</v>
      </c>
    </row>
    <row r="20" customFormat="false" ht="18" hidden="false" customHeight="true" outlineLevel="0" collapsed="false">
      <c r="A20" s="34" t="s">
        <v>60</v>
      </c>
      <c r="B20" s="1" t="n">
        <v>4</v>
      </c>
      <c r="C20" s="68" t="n">
        <v>4</v>
      </c>
      <c r="D20" s="71" t="n">
        <v>100</v>
      </c>
      <c r="E20" s="1" t="n">
        <v>21523</v>
      </c>
      <c r="F20" s="68" t="n">
        <v>19388</v>
      </c>
      <c r="G20" s="71" t="n">
        <v>111</v>
      </c>
      <c r="H20" s="1" t="n">
        <v>5381</v>
      </c>
      <c r="I20" s="68" t="n">
        <v>4847</v>
      </c>
    </row>
    <row r="21" customFormat="false" ht="18" hidden="false" customHeight="true" outlineLevel="0" collapsed="false">
      <c r="A21" s="34" t="s">
        <v>61</v>
      </c>
      <c r="B21" s="1" t="n">
        <v>6</v>
      </c>
      <c r="C21" s="68" t="n">
        <v>7</v>
      </c>
      <c r="D21" s="71" t="n">
        <v>85.7</v>
      </c>
      <c r="E21" s="1" t="n">
        <v>35774</v>
      </c>
      <c r="F21" s="68" t="n">
        <v>38395</v>
      </c>
      <c r="G21" s="71" t="n">
        <v>93.2</v>
      </c>
      <c r="H21" s="1" t="n">
        <v>5962</v>
      </c>
      <c r="I21" s="68" t="n">
        <v>5485</v>
      </c>
    </row>
    <row r="22" customFormat="false" ht="18" hidden="false" customHeight="true" outlineLevel="0" collapsed="false">
      <c r="A22" s="34" t="s">
        <v>62</v>
      </c>
      <c r="B22" s="1" t="n">
        <v>18</v>
      </c>
      <c r="C22" s="68" t="n">
        <v>18</v>
      </c>
      <c r="D22" s="71" t="n">
        <v>100</v>
      </c>
      <c r="E22" s="1" t="n">
        <v>113840</v>
      </c>
      <c r="F22" s="68" t="n">
        <v>112731</v>
      </c>
      <c r="G22" s="71" t="n">
        <v>101</v>
      </c>
      <c r="H22" s="1" t="n">
        <v>6324</v>
      </c>
      <c r="I22" s="68" t="n">
        <v>6263</v>
      </c>
    </row>
    <row r="23" customFormat="false" ht="18" hidden="false" customHeight="true" outlineLevel="0" collapsed="false">
      <c r="A23" s="34" t="s">
        <v>63</v>
      </c>
      <c r="B23" s="1" t="n">
        <v>3</v>
      </c>
      <c r="C23" s="68" t="n">
        <v>3</v>
      </c>
      <c r="D23" s="71" t="n">
        <v>100</v>
      </c>
      <c r="E23" s="1" t="n">
        <v>16578</v>
      </c>
      <c r="F23" s="68" t="n">
        <v>16578</v>
      </c>
      <c r="G23" s="71" t="n">
        <v>100</v>
      </c>
      <c r="H23" s="1" t="n">
        <v>5526</v>
      </c>
      <c r="I23" s="68" t="n">
        <v>5526</v>
      </c>
    </row>
    <row r="24" customFormat="false" ht="18" hidden="false" customHeight="true" outlineLevel="0" collapsed="false">
      <c r="A24" s="34" t="s">
        <v>64</v>
      </c>
      <c r="B24" s="1" t="n">
        <v>5</v>
      </c>
      <c r="C24" s="68" t="n">
        <v>5</v>
      </c>
      <c r="D24" s="71" t="n">
        <v>100</v>
      </c>
      <c r="E24" s="1" t="n">
        <v>24115</v>
      </c>
      <c r="F24" s="68" t="n">
        <v>24115</v>
      </c>
      <c r="G24" s="71" t="n">
        <v>100</v>
      </c>
      <c r="H24" s="1" t="n">
        <v>4823</v>
      </c>
      <c r="I24" s="68" t="n">
        <v>4823</v>
      </c>
    </row>
    <row r="25" customFormat="false" ht="18" hidden="false" customHeight="true" outlineLevel="0" collapsed="false">
      <c r="A25" s="34" t="s">
        <v>65</v>
      </c>
      <c r="B25" s="1" t="n">
        <v>1</v>
      </c>
      <c r="C25" s="68" t="n">
        <v>3</v>
      </c>
      <c r="D25" s="71" t="n">
        <v>33.3</v>
      </c>
      <c r="E25" s="1" t="n">
        <v>3055</v>
      </c>
      <c r="F25" s="68" t="n">
        <v>8911</v>
      </c>
      <c r="G25" s="71" t="n">
        <v>34.3</v>
      </c>
      <c r="H25" s="1" t="n">
        <v>3055</v>
      </c>
      <c r="I25" s="68" t="n">
        <v>2970</v>
      </c>
    </row>
    <row r="26" customFormat="false" ht="18" hidden="false" customHeight="true" outlineLevel="0" collapsed="false">
      <c r="A26" s="34" t="s">
        <v>66</v>
      </c>
      <c r="B26" s="1" t="n">
        <v>3</v>
      </c>
      <c r="C26" s="68" t="n">
        <v>3</v>
      </c>
      <c r="D26" s="71" t="n">
        <v>100</v>
      </c>
      <c r="E26" s="1" t="n">
        <v>12369</v>
      </c>
      <c r="F26" s="68" t="n">
        <v>12369</v>
      </c>
      <c r="G26" s="71" t="n">
        <v>100</v>
      </c>
      <c r="H26" s="1" t="n">
        <v>4123</v>
      </c>
      <c r="I26" s="68" t="n">
        <v>4123</v>
      </c>
    </row>
    <row r="27" customFormat="false" ht="18" hidden="false" customHeight="true" outlineLevel="0" collapsed="false">
      <c r="A27" s="34" t="s">
        <v>68</v>
      </c>
      <c r="B27" s="1" t="n">
        <v>21</v>
      </c>
      <c r="C27" s="68" t="n">
        <v>20</v>
      </c>
      <c r="D27" s="71" t="n">
        <v>105</v>
      </c>
      <c r="E27" s="1" t="n">
        <v>99901</v>
      </c>
      <c r="F27" s="68" t="n">
        <v>103737</v>
      </c>
      <c r="G27" s="71" t="n">
        <v>96.3</v>
      </c>
      <c r="H27" s="1" t="n">
        <v>4757</v>
      </c>
      <c r="I27" s="68" t="n">
        <v>5187</v>
      </c>
    </row>
    <row r="28" customFormat="false" ht="18" hidden="false" customHeight="true" outlineLevel="0" collapsed="false">
      <c r="A28" s="34" t="s">
        <v>69</v>
      </c>
      <c r="B28" s="1" t="n">
        <v>3</v>
      </c>
      <c r="C28" s="68" t="n">
        <v>3</v>
      </c>
      <c r="D28" s="71" t="n">
        <v>100</v>
      </c>
      <c r="E28" s="1" t="n">
        <v>14706</v>
      </c>
      <c r="F28" s="68" t="n">
        <v>14706</v>
      </c>
      <c r="G28" s="71" t="n">
        <v>100</v>
      </c>
      <c r="H28" s="1" t="n">
        <v>4902</v>
      </c>
      <c r="I28" s="68" t="n">
        <v>4902</v>
      </c>
    </row>
    <row r="29" customFormat="false" ht="18" hidden="false" customHeight="true" outlineLevel="0" collapsed="false">
      <c r="A29" s="34" t="s">
        <v>70</v>
      </c>
      <c r="B29" s="1" t="n">
        <v>2</v>
      </c>
      <c r="C29" s="68" t="n">
        <v>2</v>
      </c>
      <c r="D29" s="71" t="n">
        <v>100</v>
      </c>
      <c r="E29" s="1" t="n">
        <v>9878</v>
      </c>
      <c r="F29" s="68" t="n">
        <v>9878</v>
      </c>
      <c r="G29" s="71" t="n">
        <v>100</v>
      </c>
      <c r="H29" s="1" t="n">
        <v>4939</v>
      </c>
      <c r="I29" s="68" t="n">
        <v>4939</v>
      </c>
    </row>
    <row r="30" customFormat="false" ht="18" hidden="false" customHeight="true" outlineLevel="0" collapsed="false">
      <c r="A30" s="34" t="s">
        <v>71</v>
      </c>
      <c r="B30" s="76" t="s">
        <v>67</v>
      </c>
      <c r="C30" s="76" t="s">
        <v>67</v>
      </c>
      <c r="D30" s="76" t="s">
        <v>67</v>
      </c>
      <c r="E30" s="76" t="s">
        <v>67</v>
      </c>
      <c r="F30" s="76" t="s">
        <v>67</v>
      </c>
      <c r="G30" s="76" t="s">
        <v>67</v>
      </c>
      <c r="H30" s="76" t="s">
        <v>67</v>
      </c>
      <c r="I30" s="76" t="s">
        <v>67</v>
      </c>
    </row>
    <row r="31" customFormat="false" ht="18" hidden="false" customHeight="true" outlineLevel="0" collapsed="false">
      <c r="A31" s="34" t="s">
        <v>72</v>
      </c>
      <c r="B31" s="1" t="n">
        <v>2</v>
      </c>
      <c r="C31" s="68" t="n">
        <v>2</v>
      </c>
      <c r="D31" s="71" t="n">
        <v>100</v>
      </c>
      <c r="E31" s="1" t="n">
        <v>11968</v>
      </c>
      <c r="F31" s="68" t="n">
        <v>11968</v>
      </c>
      <c r="G31" s="71" t="n">
        <v>100</v>
      </c>
      <c r="H31" s="1" t="n">
        <v>5984</v>
      </c>
      <c r="I31" s="68" t="n">
        <v>5984</v>
      </c>
    </row>
    <row r="32" customFormat="false" ht="18" hidden="false" customHeight="true" outlineLevel="0" collapsed="false">
      <c r="A32" s="34" t="s">
        <v>73</v>
      </c>
      <c r="B32" s="1" t="n">
        <v>3</v>
      </c>
      <c r="C32" s="68" t="n">
        <v>3</v>
      </c>
      <c r="D32" s="71" t="n">
        <v>100</v>
      </c>
      <c r="E32" s="1" t="n">
        <v>9760</v>
      </c>
      <c r="F32" s="68" t="n">
        <v>9760</v>
      </c>
      <c r="G32" s="71" t="n">
        <v>100</v>
      </c>
      <c r="H32" s="1" t="n">
        <v>3253</v>
      </c>
      <c r="I32" s="68" t="n">
        <v>3253</v>
      </c>
    </row>
    <row r="33" customFormat="false" ht="18" hidden="false" customHeight="true" outlineLevel="0" collapsed="false">
      <c r="A33" s="56" t="s">
        <v>74</v>
      </c>
      <c r="B33" s="69" t="n">
        <v>42</v>
      </c>
      <c r="C33" s="69" t="n">
        <v>41</v>
      </c>
      <c r="D33" s="74" t="n">
        <v>102.4</v>
      </c>
      <c r="E33" s="69" t="n">
        <v>235002</v>
      </c>
      <c r="F33" s="69" t="n">
        <v>229070</v>
      </c>
      <c r="G33" s="74" t="n">
        <v>102.6</v>
      </c>
      <c r="H33" s="69" t="n">
        <v>5595</v>
      </c>
      <c r="I33" s="69" t="n">
        <v>5587</v>
      </c>
    </row>
    <row r="34" customFormat="false" ht="14.25" hidden="false" customHeight="false" outlineLevel="0" collapsed="false">
      <c r="H34" s="77"/>
      <c r="I34" s="77"/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4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1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true" outlineLevel="0" collapsed="false">
      <c r="A4" s="63" t="s">
        <v>91</v>
      </c>
      <c r="B4" s="1"/>
      <c r="C4" s="1"/>
      <c r="D4" s="1"/>
      <c r="E4" s="1"/>
      <c r="F4" s="1"/>
      <c r="G4" s="1"/>
      <c r="I4" s="48" t="s">
        <v>92</v>
      </c>
    </row>
    <row r="5" customFormat="false" ht="57" hidden="false" customHeight="true" outlineLevel="0" collapsed="false">
      <c r="A5" s="6"/>
      <c r="B5" s="64" t="s">
        <v>93</v>
      </c>
      <c r="C5" s="64"/>
      <c r="D5" s="64"/>
      <c r="E5" s="64" t="s">
        <v>94</v>
      </c>
      <c r="F5" s="64"/>
      <c r="G5" s="64"/>
      <c r="H5" s="7" t="s">
        <v>95</v>
      </c>
      <c r="I5" s="7"/>
    </row>
    <row r="6" customFormat="false" ht="66" hidden="false" customHeight="true" outlineLevel="0" collapsed="false">
      <c r="A6" s="6"/>
      <c r="B6" s="64" t="s">
        <v>4</v>
      </c>
      <c r="C6" s="8" t="s">
        <v>5</v>
      </c>
      <c r="D6" s="64" t="s">
        <v>6</v>
      </c>
      <c r="E6" s="64" t="s">
        <v>4</v>
      </c>
      <c r="F6" s="8" t="s">
        <v>5</v>
      </c>
      <c r="G6" s="64" t="s">
        <v>6</v>
      </c>
      <c r="H6" s="64" t="s">
        <v>4</v>
      </c>
      <c r="I6" s="7" t="s">
        <v>5</v>
      </c>
    </row>
    <row r="7" customFormat="false" ht="24.75" hidden="false" customHeight="true" outlineLevel="0" collapsed="false">
      <c r="A7" s="9" t="s">
        <v>48</v>
      </c>
      <c r="B7" s="36" t="n">
        <v>2841</v>
      </c>
      <c r="C7" s="65" t="n">
        <v>2749</v>
      </c>
      <c r="D7" s="70" t="n">
        <v>103.3</v>
      </c>
      <c r="E7" s="36" t="n">
        <v>191375</v>
      </c>
      <c r="F7" s="65" t="n">
        <v>183595</v>
      </c>
      <c r="G7" s="70" t="n">
        <v>104.2</v>
      </c>
      <c r="H7" s="36" t="n">
        <v>67</v>
      </c>
      <c r="I7" s="65" t="n">
        <v>67</v>
      </c>
    </row>
    <row r="8" customFormat="false" ht="18" hidden="false" customHeight="true" outlineLevel="0" collapsed="false">
      <c r="A8" s="34" t="s">
        <v>49</v>
      </c>
      <c r="B8" s="1" t="n">
        <v>125</v>
      </c>
      <c r="C8" s="68" t="n">
        <v>107</v>
      </c>
      <c r="D8" s="71" t="n">
        <v>116.8</v>
      </c>
      <c r="E8" s="1" t="n">
        <v>9179</v>
      </c>
      <c r="F8" s="68" t="n">
        <v>7416</v>
      </c>
      <c r="G8" s="71" t="n">
        <v>123.8</v>
      </c>
      <c r="H8" s="1" t="n">
        <v>73</v>
      </c>
      <c r="I8" s="68" t="n">
        <v>69</v>
      </c>
    </row>
    <row r="9" customFormat="false" ht="18" hidden="false" customHeight="true" outlineLevel="0" collapsed="false">
      <c r="A9" s="34" t="s">
        <v>50</v>
      </c>
      <c r="B9" s="1" t="n">
        <v>28</v>
      </c>
      <c r="C9" s="68" t="n">
        <v>25</v>
      </c>
      <c r="D9" s="71" t="n">
        <v>112</v>
      </c>
      <c r="E9" s="1" t="n">
        <v>2475</v>
      </c>
      <c r="F9" s="68" t="n">
        <v>2496</v>
      </c>
      <c r="G9" s="71" t="n">
        <v>99.2</v>
      </c>
      <c r="H9" s="1" t="n">
        <v>88</v>
      </c>
      <c r="I9" s="68" t="n">
        <v>100</v>
      </c>
    </row>
    <row r="10" customFormat="false" ht="18" hidden="false" customHeight="true" outlineLevel="0" collapsed="false">
      <c r="A10" s="34" t="s">
        <v>51</v>
      </c>
      <c r="B10" s="1" t="n">
        <v>207</v>
      </c>
      <c r="C10" s="68" t="n">
        <v>226</v>
      </c>
      <c r="D10" s="71" t="n">
        <v>91.6</v>
      </c>
      <c r="E10" s="1" t="n">
        <v>13277</v>
      </c>
      <c r="F10" s="68" t="n">
        <v>16051</v>
      </c>
      <c r="G10" s="71" t="n">
        <v>82.7</v>
      </c>
      <c r="H10" s="1" t="n">
        <v>64</v>
      </c>
      <c r="I10" s="68" t="n">
        <v>71</v>
      </c>
    </row>
    <row r="11" customFormat="false" ht="18" hidden="false" customHeight="true" outlineLevel="0" collapsed="false">
      <c r="A11" s="34" t="s">
        <v>52</v>
      </c>
      <c r="B11" s="1" t="n">
        <v>91</v>
      </c>
      <c r="C11" s="68" t="n">
        <v>74</v>
      </c>
      <c r="D11" s="71" t="n">
        <v>123</v>
      </c>
      <c r="E11" s="1" t="n">
        <v>6268</v>
      </c>
      <c r="F11" s="68" t="n">
        <v>5392</v>
      </c>
      <c r="G11" s="71" t="n">
        <v>116.2</v>
      </c>
      <c r="H11" s="1" t="n">
        <v>69</v>
      </c>
      <c r="I11" s="68" t="n">
        <v>73</v>
      </c>
    </row>
    <row r="12" customFormat="false" ht="18" hidden="false" customHeight="true" outlineLevel="0" collapsed="false">
      <c r="A12" s="34" t="s">
        <v>53</v>
      </c>
      <c r="B12" s="1" t="n">
        <v>88</v>
      </c>
      <c r="C12" s="68" t="n">
        <v>95</v>
      </c>
      <c r="D12" s="71" t="n">
        <v>92.6</v>
      </c>
      <c r="E12" s="1" t="n">
        <v>5119</v>
      </c>
      <c r="F12" s="68" t="n">
        <v>5138</v>
      </c>
      <c r="G12" s="71" t="n">
        <v>99.6</v>
      </c>
      <c r="H12" s="1" t="n">
        <v>58</v>
      </c>
      <c r="I12" s="68" t="n">
        <v>54</v>
      </c>
    </row>
    <row r="13" customFormat="false" ht="18" hidden="false" customHeight="true" outlineLevel="0" collapsed="false">
      <c r="A13" s="34" t="s">
        <v>54</v>
      </c>
      <c r="B13" s="1" t="n">
        <v>93</v>
      </c>
      <c r="C13" s="68" t="n">
        <v>96</v>
      </c>
      <c r="D13" s="71" t="n">
        <v>96.9</v>
      </c>
      <c r="E13" s="1" t="n">
        <v>4913</v>
      </c>
      <c r="F13" s="68" t="n">
        <v>5623</v>
      </c>
      <c r="G13" s="71" t="n">
        <v>87.4</v>
      </c>
      <c r="H13" s="1" t="n">
        <v>53</v>
      </c>
      <c r="I13" s="68" t="n">
        <v>59</v>
      </c>
    </row>
    <row r="14" customFormat="false" ht="18" hidden="false" customHeight="true" outlineLevel="0" collapsed="false">
      <c r="A14" s="34" t="s">
        <v>55</v>
      </c>
      <c r="B14" s="1" t="n">
        <v>185</v>
      </c>
      <c r="C14" s="68" t="n">
        <v>157</v>
      </c>
      <c r="D14" s="71" t="n">
        <v>117.8</v>
      </c>
      <c r="E14" s="1" t="n">
        <v>16616</v>
      </c>
      <c r="F14" s="68" t="n">
        <v>14329</v>
      </c>
      <c r="G14" s="71" t="n">
        <v>116</v>
      </c>
      <c r="H14" s="1" t="n">
        <v>90</v>
      </c>
      <c r="I14" s="68" t="n">
        <v>91</v>
      </c>
    </row>
    <row r="15" customFormat="false" ht="18" hidden="false" customHeight="true" outlineLevel="0" collapsed="false">
      <c r="A15" s="34" t="s">
        <v>56</v>
      </c>
      <c r="B15" s="1" t="n">
        <v>112</v>
      </c>
      <c r="C15" s="68" t="n">
        <v>107</v>
      </c>
      <c r="D15" s="71" t="n">
        <v>104.7</v>
      </c>
      <c r="E15" s="1" t="n">
        <v>6421</v>
      </c>
      <c r="F15" s="68" t="n">
        <v>5805</v>
      </c>
      <c r="G15" s="71" t="n">
        <v>110.6</v>
      </c>
      <c r="H15" s="1" t="n">
        <v>57</v>
      </c>
      <c r="I15" s="68" t="n">
        <v>54</v>
      </c>
    </row>
    <row r="16" customFormat="false" ht="18" hidden="false" customHeight="true" outlineLevel="0" collapsed="false">
      <c r="A16" s="34" t="s">
        <v>57</v>
      </c>
      <c r="B16" s="1" t="n">
        <v>119</v>
      </c>
      <c r="C16" s="68" t="n">
        <v>112</v>
      </c>
      <c r="D16" s="71" t="n">
        <v>106.3</v>
      </c>
      <c r="E16" s="1" t="n">
        <v>8611</v>
      </c>
      <c r="F16" s="68" t="n">
        <v>9089</v>
      </c>
      <c r="G16" s="71" t="n">
        <v>94.7</v>
      </c>
      <c r="H16" s="1" t="n">
        <v>72</v>
      </c>
      <c r="I16" s="68" t="n">
        <v>81</v>
      </c>
    </row>
    <row r="17" customFormat="false" ht="18" hidden="false" customHeight="true" outlineLevel="0" collapsed="false">
      <c r="A17" s="34" t="s">
        <v>58</v>
      </c>
      <c r="B17" s="1" t="n">
        <v>75</v>
      </c>
      <c r="C17" s="68" t="n">
        <v>74</v>
      </c>
      <c r="D17" s="71" t="n">
        <v>101.4</v>
      </c>
      <c r="E17" s="1" t="n">
        <v>4621</v>
      </c>
      <c r="F17" s="68" t="n">
        <v>4580</v>
      </c>
      <c r="G17" s="71" t="n">
        <v>100.9</v>
      </c>
      <c r="H17" s="1" t="n">
        <v>62</v>
      </c>
      <c r="I17" s="68" t="n">
        <v>62</v>
      </c>
    </row>
    <row r="18" customFormat="false" ht="18" hidden="false" customHeight="true" outlineLevel="0" collapsed="false">
      <c r="A18" s="34" t="s">
        <v>59</v>
      </c>
      <c r="B18" s="1" t="n">
        <v>25</v>
      </c>
      <c r="C18" s="68" t="n">
        <v>19</v>
      </c>
      <c r="D18" s="71" t="n">
        <v>131.6</v>
      </c>
      <c r="E18" s="1" t="n">
        <v>1448</v>
      </c>
      <c r="F18" s="68" t="n">
        <v>1330</v>
      </c>
      <c r="G18" s="71" t="n">
        <v>108.9</v>
      </c>
      <c r="H18" s="1" t="n">
        <v>58</v>
      </c>
      <c r="I18" s="68" t="n">
        <v>70</v>
      </c>
    </row>
    <row r="19" customFormat="false" ht="18" hidden="false" customHeight="true" outlineLevel="0" collapsed="false">
      <c r="A19" s="34" t="s">
        <v>60</v>
      </c>
      <c r="B19" s="1" t="n">
        <v>350</v>
      </c>
      <c r="C19" s="68" t="n">
        <v>338</v>
      </c>
      <c r="D19" s="71" t="n">
        <v>103.6</v>
      </c>
      <c r="E19" s="1" t="n">
        <v>19265</v>
      </c>
      <c r="F19" s="68" t="n">
        <v>18400</v>
      </c>
      <c r="G19" s="71" t="n">
        <v>104.7</v>
      </c>
      <c r="H19" s="1" t="n">
        <v>55</v>
      </c>
      <c r="I19" s="68" t="n">
        <v>54</v>
      </c>
    </row>
    <row r="20" customFormat="false" ht="18" hidden="false" customHeight="true" outlineLevel="0" collapsed="false">
      <c r="A20" s="34" t="s">
        <v>61</v>
      </c>
      <c r="B20" s="1" t="n">
        <v>94</v>
      </c>
      <c r="C20" s="68" t="n">
        <v>59</v>
      </c>
      <c r="D20" s="71" t="n">
        <v>159.3</v>
      </c>
      <c r="E20" s="1" t="n">
        <v>5979</v>
      </c>
      <c r="F20" s="68" t="n">
        <v>4177</v>
      </c>
      <c r="G20" s="71" t="n">
        <v>143.1</v>
      </c>
      <c r="H20" s="1" t="n">
        <v>64</v>
      </c>
      <c r="I20" s="68" t="n">
        <v>71</v>
      </c>
    </row>
    <row r="21" customFormat="false" ht="18" hidden="false" customHeight="true" outlineLevel="0" collapsed="false">
      <c r="A21" s="34" t="s">
        <v>62</v>
      </c>
      <c r="B21" s="1" t="n">
        <v>169</v>
      </c>
      <c r="C21" s="68" t="n">
        <v>187</v>
      </c>
      <c r="D21" s="71" t="n">
        <v>90.4</v>
      </c>
      <c r="E21" s="1" t="n">
        <v>12619</v>
      </c>
      <c r="F21" s="68" t="n">
        <v>13623</v>
      </c>
      <c r="G21" s="71" t="n">
        <v>92.6</v>
      </c>
      <c r="H21" s="1" t="n">
        <v>75</v>
      </c>
      <c r="I21" s="68" t="n">
        <v>73</v>
      </c>
    </row>
    <row r="22" customFormat="false" ht="18" hidden="false" customHeight="true" outlineLevel="0" collapsed="false">
      <c r="A22" s="34" t="s">
        <v>63</v>
      </c>
      <c r="B22" s="1" t="n">
        <v>94</v>
      </c>
      <c r="C22" s="68" t="n">
        <v>100</v>
      </c>
      <c r="D22" s="71" t="n">
        <v>94</v>
      </c>
      <c r="E22" s="1" t="n">
        <v>5149</v>
      </c>
      <c r="F22" s="68" t="n">
        <v>6242</v>
      </c>
      <c r="G22" s="71" t="n">
        <v>82.5</v>
      </c>
      <c r="H22" s="1" t="n">
        <v>55</v>
      </c>
      <c r="I22" s="68" t="n">
        <v>62</v>
      </c>
    </row>
    <row r="23" customFormat="false" ht="18" hidden="false" customHeight="true" outlineLevel="0" collapsed="false">
      <c r="A23" s="34" t="s">
        <v>64</v>
      </c>
      <c r="B23" s="1" t="n">
        <v>27</v>
      </c>
      <c r="C23" s="68" t="n">
        <v>32</v>
      </c>
      <c r="D23" s="71" t="n">
        <v>84.4</v>
      </c>
      <c r="E23" s="1" t="n">
        <v>1537</v>
      </c>
      <c r="F23" s="68" t="n">
        <v>1860</v>
      </c>
      <c r="G23" s="71" t="n">
        <v>82.6</v>
      </c>
      <c r="H23" s="1" t="n">
        <v>57</v>
      </c>
      <c r="I23" s="68" t="n">
        <v>58</v>
      </c>
    </row>
    <row r="24" customFormat="false" ht="18" hidden="false" customHeight="true" outlineLevel="0" collapsed="false">
      <c r="A24" s="34" t="s">
        <v>65</v>
      </c>
      <c r="B24" s="1" t="n">
        <v>9</v>
      </c>
      <c r="C24" s="68" t="n">
        <v>15</v>
      </c>
      <c r="D24" s="71" t="n">
        <v>60</v>
      </c>
      <c r="E24" s="1" t="n">
        <v>541</v>
      </c>
      <c r="F24" s="68" t="n">
        <v>564</v>
      </c>
      <c r="G24" s="71" t="n">
        <v>95.9</v>
      </c>
      <c r="H24" s="1" t="n">
        <v>60</v>
      </c>
      <c r="I24" s="68" t="n">
        <v>38</v>
      </c>
    </row>
    <row r="25" customFormat="false" ht="18" hidden="false" customHeight="true" outlineLevel="0" collapsed="false">
      <c r="A25" s="34" t="s">
        <v>66</v>
      </c>
      <c r="B25" s="1" t="n">
        <v>68</v>
      </c>
      <c r="C25" s="68" t="n">
        <v>82</v>
      </c>
      <c r="D25" s="71" t="n">
        <v>82.9</v>
      </c>
      <c r="E25" s="1" t="n">
        <v>3613</v>
      </c>
      <c r="F25" s="68" t="n">
        <v>4086</v>
      </c>
      <c r="G25" s="71" t="n">
        <v>88.4</v>
      </c>
      <c r="H25" s="1" t="n">
        <v>53</v>
      </c>
      <c r="I25" s="68" t="n">
        <v>50</v>
      </c>
    </row>
    <row r="26" customFormat="false" ht="18" hidden="false" customHeight="true" outlineLevel="0" collapsed="false">
      <c r="A26" s="34" t="s">
        <v>68</v>
      </c>
      <c r="B26" s="1" t="n">
        <v>437</v>
      </c>
      <c r="C26" s="68" t="n">
        <v>376</v>
      </c>
      <c r="D26" s="71" t="n">
        <v>116.2</v>
      </c>
      <c r="E26" s="1" t="n">
        <v>26944</v>
      </c>
      <c r="F26" s="68" t="n">
        <v>20409</v>
      </c>
      <c r="G26" s="71" t="n">
        <v>132</v>
      </c>
      <c r="H26" s="1" t="n">
        <v>62</v>
      </c>
      <c r="I26" s="68" t="n">
        <v>54</v>
      </c>
    </row>
    <row r="27" customFormat="false" ht="18" hidden="false" customHeight="true" outlineLevel="0" collapsed="false">
      <c r="A27" s="34" t="s">
        <v>69</v>
      </c>
      <c r="B27" s="1" t="n">
        <v>53</v>
      </c>
      <c r="C27" s="68" t="n">
        <v>56</v>
      </c>
      <c r="D27" s="71" t="n">
        <v>94.6</v>
      </c>
      <c r="E27" s="1" t="n">
        <v>6073</v>
      </c>
      <c r="F27" s="68" t="n">
        <v>5010</v>
      </c>
      <c r="G27" s="71" t="n">
        <v>121.2</v>
      </c>
      <c r="H27" s="1" t="n">
        <v>115</v>
      </c>
      <c r="I27" s="68" t="n">
        <v>89</v>
      </c>
    </row>
    <row r="28" customFormat="false" ht="18" hidden="false" customHeight="true" outlineLevel="0" collapsed="false">
      <c r="A28" s="34" t="s">
        <v>70</v>
      </c>
      <c r="B28" s="1" t="n">
        <v>60</v>
      </c>
      <c r="C28" s="68" t="n">
        <v>73</v>
      </c>
      <c r="D28" s="71" t="n">
        <v>82.2</v>
      </c>
      <c r="E28" s="1" t="n">
        <v>4957</v>
      </c>
      <c r="F28" s="68" t="n">
        <v>5376</v>
      </c>
      <c r="G28" s="71" t="n">
        <v>92.2</v>
      </c>
      <c r="H28" s="1" t="n">
        <v>83</v>
      </c>
      <c r="I28" s="68" t="n">
        <v>74</v>
      </c>
    </row>
    <row r="29" customFormat="false" ht="18" hidden="false" customHeight="true" outlineLevel="0" collapsed="false">
      <c r="A29" s="34" t="s">
        <v>71</v>
      </c>
      <c r="B29" s="1" t="n">
        <v>86</v>
      </c>
      <c r="C29" s="68" t="n">
        <v>87</v>
      </c>
      <c r="D29" s="71" t="n">
        <v>98.9</v>
      </c>
      <c r="E29" s="1" t="n">
        <v>4087</v>
      </c>
      <c r="F29" s="68" t="n">
        <v>4765</v>
      </c>
      <c r="G29" s="71" t="n">
        <v>85.8</v>
      </c>
      <c r="H29" s="1" t="n">
        <v>48</v>
      </c>
      <c r="I29" s="68" t="n">
        <v>55</v>
      </c>
    </row>
    <row r="30" customFormat="false" ht="18" hidden="false" customHeight="true" outlineLevel="0" collapsed="false">
      <c r="A30" s="34" t="s">
        <v>72</v>
      </c>
      <c r="B30" s="1" t="n">
        <v>84</v>
      </c>
      <c r="C30" s="68" t="n">
        <v>79</v>
      </c>
      <c r="D30" s="71" t="n">
        <v>106.3</v>
      </c>
      <c r="E30" s="1" t="n">
        <v>3120</v>
      </c>
      <c r="F30" s="68" t="n">
        <v>3048</v>
      </c>
      <c r="G30" s="71" t="n">
        <v>102.4</v>
      </c>
      <c r="H30" s="1" t="n">
        <v>37</v>
      </c>
      <c r="I30" s="68" t="n">
        <v>39</v>
      </c>
    </row>
    <row r="31" customFormat="false" ht="18" hidden="false" customHeight="true" outlineLevel="0" collapsed="false">
      <c r="A31" s="34" t="s">
        <v>73</v>
      </c>
      <c r="B31" s="1" t="n">
        <v>17</v>
      </c>
      <c r="C31" s="68" t="n">
        <v>29</v>
      </c>
      <c r="D31" s="71" t="n">
        <v>58.6</v>
      </c>
      <c r="E31" s="1" t="n">
        <v>1194</v>
      </c>
      <c r="F31" s="68" t="n">
        <v>2001</v>
      </c>
      <c r="G31" s="71" t="n">
        <v>59.7</v>
      </c>
      <c r="H31" s="1" t="n">
        <v>70</v>
      </c>
      <c r="I31" s="68" t="n">
        <v>69</v>
      </c>
    </row>
    <row r="32" customFormat="false" ht="18" hidden="false" customHeight="true" outlineLevel="0" collapsed="false">
      <c r="A32" s="56" t="s">
        <v>74</v>
      </c>
      <c r="B32" s="69" t="n">
        <v>145</v>
      </c>
      <c r="C32" s="69" t="n">
        <v>144</v>
      </c>
      <c r="D32" s="74" t="n">
        <v>100.7</v>
      </c>
      <c r="E32" s="69" t="n">
        <v>17349</v>
      </c>
      <c r="F32" s="69" t="n">
        <v>16785</v>
      </c>
      <c r="G32" s="74" t="n">
        <v>103.4</v>
      </c>
      <c r="H32" s="69" t="n">
        <v>120</v>
      </c>
      <c r="I32" s="69" t="n">
        <v>117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4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1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" t="s">
        <v>101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8" hidden="false" customHeight="true" outlineLevel="0" collapsed="false">
      <c r="A5" s="63" t="s">
        <v>91</v>
      </c>
      <c r="B5" s="1"/>
      <c r="C5" s="1"/>
      <c r="D5" s="1"/>
      <c r="E5" s="1"/>
      <c r="F5" s="1"/>
      <c r="G5" s="1"/>
      <c r="I5" s="48" t="s">
        <v>92</v>
      </c>
    </row>
    <row r="6" customFormat="false" ht="66" hidden="false" customHeight="true" outlineLevel="0" collapsed="false">
      <c r="A6" s="6"/>
      <c r="B6" s="64" t="s">
        <v>93</v>
      </c>
      <c r="C6" s="64"/>
      <c r="D6" s="64"/>
      <c r="E6" s="64" t="s">
        <v>94</v>
      </c>
      <c r="F6" s="64"/>
      <c r="G6" s="64"/>
      <c r="H6" s="7" t="s">
        <v>95</v>
      </c>
      <c r="I6" s="7"/>
    </row>
    <row r="7" customFormat="false" ht="66" hidden="false" customHeight="true" outlineLevel="0" collapsed="false">
      <c r="A7" s="6"/>
      <c r="B7" s="64" t="s">
        <v>4</v>
      </c>
      <c r="C7" s="8" t="s">
        <v>5</v>
      </c>
      <c r="D7" s="64" t="s">
        <v>6</v>
      </c>
      <c r="E7" s="64" t="s">
        <v>4</v>
      </c>
      <c r="F7" s="8" t="s">
        <v>5</v>
      </c>
      <c r="G7" s="64" t="s">
        <v>6</v>
      </c>
      <c r="H7" s="64" t="s">
        <v>4</v>
      </c>
      <c r="I7" s="7" t="s">
        <v>5</v>
      </c>
    </row>
    <row r="8" customFormat="false" ht="24.75" hidden="false" customHeight="true" outlineLevel="0" collapsed="false">
      <c r="A8" s="9" t="s">
        <v>48</v>
      </c>
      <c r="B8" s="36" t="n">
        <v>301</v>
      </c>
      <c r="C8" s="65" t="n">
        <v>274</v>
      </c>
      <c r="D8" s="70" t="n">
        <v>109.9</v>
      </c>
      <c r="E8" s="36" t="n">
        <v>69045</v>
      </c>
      <c r="F8" s="65" t="n">
        <v>66899</v>
      </c>
      <c r="G8" s="70" t="n">
        <v>103.2</v>
      </c>
      <c r="H8" s="36" t="n">
        <v>229</v>
      </c>
      <c r="I8" s="65" t="n">
        <v>244</v>
      </c>
    </row>
    <row r="9" customFormat="false" ht="18" hidden="false" customHeight="true" outlineLevel="0" collapsed="false">
      <c r="A9" s="34" t="s">
        <v>49</v>
      </c>
      <c r="B9" s="1" t="n">
        <v>17</v>
      </c>
      <c r="C9" s="68" t="n">
        <v>13</v>
      </c>
      <c r="D9" s="71" t="n">
        <v>130.8</v>
      </c>
      <c r="E9" s="1" t="n">
        <v>3924</v>
      </c>
      <c r="F9" s="68" t="n">
        <v>3305</v>
      </c>
      <c r="G9" s="71" t="n">
        <v>118.7</v>
      </c>
      <c r="H9" s="1" t="n">
        <v>231</v>
      </c>
      <c r="I9" s="68" t="n">
        <v>254</v>
      </c>
    </row>
    <row r="10" customFormat="false" ht="18" hidden="false" customHeight="true" outlineLevel="0" collapsed="false">
      <c r="A10" s="34" t="s">
        <v>50</v>
      </c>
      <c r="B10" s="1" t="n">
        <v>3</v>
      </c>
      <c r="C10" s="68" t="n">
        <v>5</v>
      </c>
      <c r="D10" s="71" t="n">
        <v>60</v>
      </c>
      <c r="E10" s="1" t="n">
        <v>694</v>
      </c>
      <c r="F10" s="68" t="n">
        <v>1505</v>
      </c>
      <c r="G10" s="71" t="n">
        <v>46.1</v>
      </c>
      <c r="H10" s="1" t="n">
        <v>231</v>
      </c>
      <c r="I10" s="68" t="n">
        <v>301</v>
      </c>
    </row>
    <row r="11" customFormat="false" ht="18" hidden="false" customHeight="true" outlineLevel="0" collapsed="false">
      <c r="A11" s="34" t="s">
        <v>51</v>
      </c>
      <c r="B11" s="1" t="n">
        <v>12</v>
      </c>
      <c r="C11" s="68" t="n">
        <v>19</v>
      </c>
      <c r="D11" s="71" t="n">
        <v>63.2</v>
      </c>
      <c r="E11" s="1" t="n">
        <v>2759</v>
      </c>
      <c r="F11" s="68" t="n">
        <v>4141</v>
      </c>
      <c r="G11" s="71" t="n">
        <v>66.6</v>
      </c>
      <c r="H11" s="1" t="n">
        <v>230</v>
      </c>
      <c r="I11" s="68" t="n">
        <v>218</v>
      </c>
    </row>
    <row r="12" customFormat="false" ht="18" hidden="false" customHeight="true" outlineLevel="0" collapsed="false">
      <c r="A12" s="34" t="s">
        <v>52</v>
      </c>
      <c r="B12" s="1" t="n">
        <v>7</v>
      </c>
      <c r="C12" s="68" t="n">
        <v>9</v>
      </c>
      <c r="D12" s="71" t="n">
        <v>77.8</v>
      </c>
      <c r="E12" s="1" t="n">
        <v>1045</v>
      </c>
      <c r="F12" s="68" t="n">
        <v>1456</v>
      </c>
      <c r="G12" s="71" t="n">
        <v>71.8</v>
      </c>
      <c r="H12" s="1" t="n">
        <v>149</v>
      </c>
      <c r="I12" s="68" t="n">
        <v>162</v>
      </c>
    </row>
    <row r="13" customFormat="false" ht="18" hidden="false" customHeight="true" outlineLevel="0" collapsed="false">
      <c r="A13" s="34" t="s">
        <v>53</v>
      </c>
      <c r="B13" s="1" t="n">
        <v>6</v>
      </c>
      <c r="C13" s="68" t="n">
        <v>7</v>
      </c>
      <c r="D13" s="71" t="n">
        <v>85.7</v>
      </c>
      <c r="E13" s="1" t="n">
        <v>1622</v>
      </c>
      <c r="F13" s="68" t="n">
        <v>1593</v>
      </c>
      <c r="G13" s="71" t="n">
        <v>101.8</v>
      </c>
      <c r="H13" s="1" t="n">
        <v>270</v>
      </c>
      <c r="I13" s="68" t="n">
        <v>228</v>
      </c>
    </row>
    <row r="14" customFormat="false" ht="18" hidden="false" customHeight="true" outlineLevel="0" collapsed="false">
      <c r="A14" s="34" t="s">
        <v>54</v>
      </c>
      <c r="B14" s="1" t="n">
        <v>8</v>
      </c>
      <c r="C14" s="68" t="n">
        <v>8</v>
      </c>
      <c r="D14" s="71" t="n">
        <v>100</v>
      </c>
      <c r="E14" s="1" t="n">
        <v>1219</v>
      </c>
      <c r="F14" s="68" t="n">
        <v>1591</v>
      </c>
      <c r="G14" s="71" t="n">
        <v>76.6</v>
      </c>
      <c r="H14" s="1" t="n">
        <v>152</v>
      </c>
      <c r="I14" s="68" t="n">
        <v>199</v>
      </c>
    </row>
    <row r="15" customFormat="false" ht="18" hidden="false" customHeight="true" outlineLevel="0" collapsed="false">
      <c r="A15" s="34" t="s">
        <v>55</v>
      </c>
      <c r="B15" s="1" t="n">
        <v>32</v>
      </c>
      <c r="C15" s="68" t="n">
        <v>24</v>
      </c>
      <c r="D15" s="71" t="n">
        <v>133.3</v>
      </c>
      <c r="E15" s="1" t="n">
        <v>8087</v>
      </c>
      <c r="F15" s="68" t="n">
        <v>6660</v>
      </c>
      <c r="G15" s="71" t="n">
        <v>121.4</v>
      </c>
      <c r="H15" s="1" t="n">
        <v>253</v>
      </c>
      <c r="I15" s="68" t="n">
        <v>278</v>
      </c>
    </row>
    <row r="16" customFormat="false" ht="18" hidden="false" customHeight="true" outlineLevel="0" collapsed="false">
      <c r="A16" s="34" t="s">
        <v>56</v>
      </c>
      <c r="B16" s="1" t="n">
        <v>7</v>
      </c>
      <c r="C16" s="68" t="n">
        <v>5</v>
      </c>
      <c r="D16" s="71" t="n">
        <v>140</v>
      </c>
      <c r="E16" s="1" t="n">
        <v>1647</v>
      </c>
      <c r="F16" s="68" t="n">
        <v>1464</v>
      </c>
      <c r="G16" s="71" t="n">
        <v>112.5</v>
      </c>
      <c r="H16" s="1" t="n">
        <v>235</v>
      </c>
      <c r="I16" s="68" t="n">
        <v>293</v>
      </c>
    </row>
    <row r="17" customFormat="false" ht="18" hidden="false" customHeight="true" outlineLevel="0" collapsed="false">
      <c r="A17" s="34" t="s">
        <v>57</v>
      </c>
      <c r="B17" s="1" t="n">
        <v>19</v>
      </c>
      <c r="C17" s="68" t="n">
        <v>16</v>
      </c>
      <c r="D17" s="71" t="n">
        <v>118.8</v>
      </c>
      <c r="E17" s="1" t="n">
        <v>3570</v>
      </c>
      <c r="F17" s="68" t="n">
        <v>3703</v>
      </c>
      <c r="G17" s="71" t="n">
        <v>96.4</v>
      </c>
      <c r="H17" s="1" t="n">
        <v>188</v>
      </c>
      <c r="I17" s="68" t="n">
        <v>231</v>
      </c>
    </row>
    <row r="18" customFormat="false" ht="18" hidden="false" customHeight="true" outlineLevel="0" collapsed="false">
      <c r="A18" s="34" t="s">
        <v>58</v>
      </c>
      <c r="B18" s="1" t="n">
        <v>5</v>
      </c>
      <c r="C18" s="68" t="n">
        <v>4</v>
      </c>
      <c r="D18" s="71" t="n">
        <v>125</v>
      </c>
      <c r="E18" s="1" t="n">
        <v>1230</v>
      </c>
      <c r="F18" s="68" t="n">
        <v>977</v>
      </c>
      <c r="G18" s="71" t="n">
        <v>125.9</v>
      </c>
      <c r="H18" s="1" t="n">
        <v>246</v>
      </c>
      <c r="I18" s="68" t="n">
        <v>244</v>
      </c>
    </row>
    <row r="19" customFormat="false" ht="18" hidden="false" customHeight="true" outlineLevel="0" collapsed="false">
      <c r="A19" s="34" t="s">
        <v>59</v>
      </c>
      <c r="B19" s="1" t="n">
        <v>1</v>
      </c>
      <c r="C19" s="68" t="n">
        <v>2</v>
      </c>
      <c r="D19" s="71" t="n">
        <v>50</v>
      </c>
      <c r="E19" s="1" t="n">
        <v>143</v>
      </c>
      <c r="F19" s="68" t="n">
        <v>263</v>
      </c>
      <c r="G19" s="71" t="n">
        <v>54.4</v>
      </c>
      <c r="H19" s="1" t="n">
        <v>143</v>
      </c>
      <c r="I19" s="68" t="n">
        <v>132</v>
      </c>
    </row>
    <row r="20" customFormat="false" ht="18" hidden="false" customHeight="true" outlineLevel="0" collapsed="false">
      <c r="A20" s="34" t="s">
        <v>60</v>
      </c>
      <c r="B20" s="1" t="n">
        <v>15</v>
      </c>
      <c r="C20" s="68" t="n">
        <v>15</v>
      </c>
      <c r="D20" s="71" t="n">
        <v>100</v>
      </c>
      <c r="E20" s="1" t="n">
        <v>5099</v>
      </c>
      <c r="F20" s="68" t="n">
        <v>5529</v>
      </c>
      <c r="G20" s="71" t="n">
        <v>92.2</v>
      </c>
      <c r="H20" s="1" t="n">
        <v>340</v>
      </c>
      <c r="I20" s="68" t="n">
        <v>369</v>
      </c>
    </row>
    <row r="21" customFormat="false" ht="18" hidden="false" customHeight="true" outlineLevel="0" collapsed="false">
      <c r="A21" s="34" t="s">
        <v>61</v>
      </c>
      <c r="B21" s="1" t="n">
        <v>13</v>
      </c>
      <c r="C21" s="68" t="n">
        <v>2</v>
      </c>
      <c r="D21" s="71" t="n">
        <v>650</v>
      </c>
      <c r="E21" s="1" t="n">
        <v>1938</v>
      </c>
      <c r="F21" s="68" t="n">
        <v>860</v>
      </c>
      <c r="G21" s="71" t="n">
        <v>225.3</v>
      </c>
      <c r="H21" s="1" t="n">
        <v>149</v>
      </c>
      <c r="I21" s="68" t="n">
        <v>430</v>
      </c>
    </row>
    <row r="22" customFormat="false" ht="18" hidden="false" customHeight="true" outlineLevel="0" collapsed="false">
      <c r="A22" s="34" t="s">
        <v>62</v>
      </c>
      <c r="B22" s="1" t="n">
        <v>26</v>
      </c>
      <c r="C22" s="68" t="n">
        <v>30</v>
      </c>
      <c r="D22" s="71" t="n">
        <v>86.7</v>
      </c>
      <c r="E22" s="1" t="n">
        <v>5440</v>
      </c>
      <c r="F22" s="68" t="n">
        <v>5870</v>
      </c>
      <c r="G22" s="71" t="n">
        <v>92.7</v>
      </c>
      <c r="H22" s="1" t="n">
        <v>209</v>
      </c>
      <c r="I22" s="68" t="n">
        <v>196</v>
      </c>
    </row>
    <row r="23" customFormat="false" ht="18" hidden="false" customHeight="true" outlineLevel="0" collapsed="false">
      <c r="A23" s="34" t="s">
        <v>63</v>
      </c>
      <c r="B23" s="1" t="n">
        <v>7</v>
      </c>
      <c r="C23" s="68" t="n">
        <v>10</v>
      </c>
      <c r="D23" s="71" t="n">
        <v>70</v>
      </c>
      <c r="E23" s="1" t="n">
        <v>1115</v>
      </c>
      <c r="F23" s="68" t="n">
        <v>2076</v>
      </c>
      <c r="G23" s="71" t="n">
        <v>53.7</v>
      </c>
      <c r="H23" s="1" t="n">
        <v>159</v>
      </c>
      <c r="I23" s="68" t="n">
        <v>208</v>
      </c>
    </row>
    <row r="24" customFormat="false" ht="18" hidden="false" customHeight="true" outlineLevel="0" collapsed="false">
      <c r="A24" s="34" t="s">
        <v>64</v>
      </c>
      <c r="B24" s="1" t="n">
        <v>1</v>
      </c>
      <c r="C24" s="68" t="n">
        <v>1</v>
      </c>
      <c r="D24" s="71" t="n">
        <v>100</v>
      </c>
      <c r="E24" s="1" t="n">
        <v>129</v>
      </c>
      <c r="F24" s="68" t="n">
        <v>129</v>
      </c>
      <c r="G24" s="71" t="n">
        <v>100</v>
      </c>
      <c r="H24" s="1" t="n">
        <v>129</v>
      </c>
      <c r="I24" s="68" t="n">
        <v>129</v>
      </c>
    </row>
    <row r="25" customFormat="false" ht="18" hidden="false" customHeight="true" outlineLevel="0" collapsed="false">
      <c r="A25" s="34" t="s">
        <v>65</v>
      </c>
      <c r="B25" s="1" t="n">
        <v>1</v>
      </c>
      <c r="C25" s="76" t="s">
        <v>67</v>
      </c>
      <c r="D25" s="21" t="s">
        <v>67</v>
      </c>
      <c r="E25" s="1" t="n">
        <v>262</v>
      </c>
      <c r="F25" s="21" t="s">
        <v>67</v>
      </c>
      <c r="G25" s="21" t="s">
        <v>67</v>
      </c>
      <c r="H25" s="1" t="n">
        <v>262</v>
      </c>
      <c r="I25" s="21" t="s">
        <v>67</v>
      </c>
    </row>
    <row r="26" customFormat="false" ht="18" hidden="false" customHeight="true" outlineLevel="0" collapsed="false">
      <c r="A26" s="34" t="s">
        <v>66</v>
      </c>
      <c r="B26" s="21" t="s">
        <v>67</v>
      </c>
      <c r="C26" s="68" t="n">
        <v>1</v>
      </c>
      <c r="D26" s="21" t="s">
        <v>67</v>
      </c>
      <c r="E26" s="21" t="s">
        <v>67</v>
      </c>
      <c r="F26" s="68" t="n">
        <v>400</v>
      </c>
      <c r="G26" s="21" t="s">
        <v>67</v>
      </c>
      <c r="H26" s="21" t="s">
        <v>67</v>
      </c>
      <c r="I26" s="68" t="n">
        <v>400</v>
      </c>
    </row>
    <row r="27" customFormat="false" ht="18" hidden="false" customHeight="true" outlineLevel="0" collapsed="false">
      <c r="A27" s="34" t="s">
        <v>68</v>
      </c>
      <c r="B27" s="1" t="n">
        <v>42</v>
      </c>
      <c r="C27" s="68" t="n">
        <v>35</v>
      </c>
      <c r="D27" s="71" t="n">
        <v>120</v>
      </c>
      <c r="E27" s="1" t="n">
        <v>9058</v>
      </c>
      <c r="F27" s="68" t="n">
        <v>7538</v>
      </c>
      <c r="G27" s="71" t="n">
        <v>120.2</v>
      </c>
      <c r="H27" s="1" t="n">
        <v>216</v>
      </c>
      <c r="I27" s="68" t="n">
        <v>215</v>
      </c>
    </row>
    <row r="28" customFormat="false" ht="18" hidden="false" customHeight="true" outlineLevel="0" collapsed="false">
      <c r="A28" s="34" t="s">
        <v>69</v>
      </c>
      <c r="B28" s="1" t="n">
        <v>12</v>
      </c>
      <c r="C28" s="68" t="n">
        <v>11</v>
      </c>
      <c r="D28" s="71" t="n">
        <v>109.1</v>
      </c>
      <c r="E28" s="1" t="n">
        <v>4167</v>
      </c>
      <c r="F28" s="68" t="n">
        <v>2586</v>
      </c>
      <c r="G28" s="71" t="n">
        <v>161.1</v>
      </c>
      <c r="H28" s="1" t="n">
        <v>347</v>
      </c>
      <c r="I28" s="68" t="n">
        <v>235</v>
      </c>
    </row>
    <row r="29" customFormat="false" ht="18" hidden="false" customHeight="true" outlineLevel="0" collapsed="false">
      <c r="A29" s="34" t="s">
        <v>70</v>
      </c>
      <c r="B29" s="1" t="n">
        <v>12</v>
      </c>
      <c r="C29" s="68" t="n">
        <v>9</v>
      </c>
      <c r="D29" s="71" t="n">
        <v>133.3</v>
      </c>
      <c r="E29" s="1" t="n">
        <v>2582</v>
      </c>
      <c r="F29" s="68" t="n">
        <v>2262</v>
      </c>
      <c r="G29" s="71" t="n">
        <v>114.1</v>
      </c>
      <c r="H29" s="1" t="n">
        <v>215</v>
      </c>
      <c r="I29" s="68" t="n">
        <v>251</v>
      </c>
    </row>
    <row r="30" customFormat="false" ht="18" hidden="false" customHeight="true" outlineLevel="0" collapsed="false">
      <c r="A30" s="34" t="s">
        <v>71</v>
      </c>
      <c r="B30" s="1" t="n">
        <v>4</v>
      </c>
      <c r="C30" s="68" t="n">
        <v>3</v>
      </c>
      <c r="D30" s="71" t="n">
        <v>133.3</v>
      </c>
      <c r="E30" s="1" t="n">
        <v>713</v>
      </c>
      <c r="F30" s="68" t="n">
        <v>592</v>
      </c>
      <c r="G30" s="71" t="n">
        <v>120.4</v>
      </c>
      <c r="H30" s="1" t="n">
        <v>178</v>
      </c>
      <c r="I30" s="68" t="n">
        <v>197</v>
      </c>
    </row>
    <row r="31" customFormat="false" ht="18" hidden="false" customHeight="true" outlineLevel="0" collapsed="false">
      <c r="A31" s="34" t="s">
        <v>72</v>
      </c>
      <c r="B31" s="1" t="n">
        <v>3</v>
      </c>
      <c r="C31" s="68" t="n">
        <v>2</v>
      </c>
      <c r="D31" s="71" t="n">
        <v>150</v>
      </c>
      <c r="E31" s="1" t="n">
        <v>414</v>
      </c>
      <c r="F31" s="68" t="n">
        <v>334</v>
      </c>
      <c r="G31" s="71" t="n">
        <v>124</v>
      </c>
      <c r="H31" s="1" t="n">
        <v>138</v>
      </c>
      <c r="I31" s="68" t="n">
        <v>167</v>
      </c>
    </row>
    <row r="32" customFormat="false" ht="18" hidden="false" customHeight="true" outlineLevel="0" collapsed="false">
      <c r="A32" s="34" t="s">
        <v>73</v>
      </c>
      <c r="B32" s="1" t="n">
        <v>2</v>
      </c>
      <c r="C32" s="68" t="n">
        <v>3</v>
      </c>
      <c r="D32" s="71" t="n">
        <v>66.7</v>
      </c>
      <c r="E32" s="1" t="n">
        <v>375</v>
      </c>
      <c r="F32" s="68" t="n">
        <v>935</v>
      </c>
      <c r="G32" s="71" t="n">
        <v>40.1</v>
      </c>
      <c r="H32" s="1" t="n">
        <v>188</v>
      </c>
      <c r="I32" s="68" t="n">
        <v>312</v>
      </c>
    </row>
    <row r="33" customFormat="false" ht="18" hidden="false" customHeight="true" outlineLevel="0" collapsed="false">
      <c r="A33" s="56" t="s">
        <v>74</v>
      </c>
      <c r="B33" s="69" t="n">
        <v>46</v>
      </c>
      <c r="C33" s="69" t="n">
        <v>40</v>
      </c>
      <c r="D33" s="74" t="n">
        <v>115</v>
      </c>
      <c r="E33" s="69" t="n">
        <v>11813</v>
      </c>
      <c r="F33" s="69" t="n">
        <v>11130</v>
      </c>
      <c r="G33" s="74" t="n">
        <v>106.1</v>
      </c>
      <c r="H33" s="69" t="n">
        <v>257</v>
      </c>
      <c r="I33" s="69" t="n">
        <v>278</v>
      </c>
    </row>
    <row r="34" customFormat="false" ht="13.5" hidden="false" customHeight="false" outlineLevel="0" collapsed="false"/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4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0.25" hidden="false" customHeight="tru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18" hidden="false" customHeight="true" outlineLevel="0" collapsed="false">
      <c r="A4" s="63" t="s">
        <v>91</v>
      </c>
      <c r="B4" s="1"/>
      <c r="C4" s="1"/>
      <c r="D4" s="1"/>
      <c r="E4" s="1"/>
      <c r="F4" s="1"/>
      <c r="G4" s="1"/>
      <c r="I4" s="48" t="s">
        <v>92</v>
      </c>
    </row>
    <row r="5" customFormat="false" ht="66" hidden="false" customHeight="true" outlineLevel="0" collapsed="false">
      <c r="A5" s="6"/>
      <c r="B5" s="64" t="s">
        <v>93</v>
      </c>
      <c r="C5" s="64"/>
      <c r="D5" s="64"/>
      <c r="E5" s="64" t="s">
        <v>94</v>
      </c>
      <c r="F5" s="64"/>
      <c r="G5" s="64"/>
      <c r="H5" s="7" t="s">
        <v>95</v>
      </c>
      <c r="I5" s="7"/>
    </row>
    <row r="6" customFormat="false" ht="66" hidden="false" customHeight="true" outlineLevel="0" collapsed="false">
      <c r="A6" s="6"/>
      <c r="B6" s="64" t="s">
        <v>4</v>
      </c>
      <c r="C6" s="8" t="s">
        <v>5</v>
      </c>
      <c r="D6" s="64" t="s">
        <v>6</v>
      </c>
      <c r="E6" s="64" t="s">
        <v>4</v>
      </c>
      <c r="F6" s="8" t="s">
        <v>5</v>
      </c>
      <c r="G6" s="64" t="s">
        <v>6</v>
      </c>
      <c r="H6" s="64" t="s">
        <v>4</v>
      </c>
      <c r="I6" s="7" t="s">
        <v>5</v>
      </c>
    </row>
    <row r="7" customFormat="false" ht="24.75" hidden="false" customHeight="true" outlineLevel="0" collapsed="false">
      <c r="A7" s="9" t="s">
        <v>48</v>
      </c>
      <c r="B7" s="36" t="n">
        <v>20735</v>
      </c>
      <c r="C7" s="65" t="n">
        <v>20545</v>
      </c>
      <c r="D7" s="70" t="n">
        <v>100.9</v>
      </c>
      <c r="E7" s="36" t="n">
        <v>4145944</v>
      </c>
      <c r="F7" s="65" t="n">
        <v>4185535</v>
      </c>
      <c r="G7" s="70" t="n">
        <v>99.1</v>
      </c>
      <c r="H7" s="36" t="n">
        <v>200</v>
      </c>
      <c r="I7" s="65" t="n">
        <v>204</v>
      </c>
    </row>
    <row r="8" customFormat="false" ht="18" hidden="false" customHeight="true" outlineLevel="0" collapsed="false">
      <c r="A8" s="34" t="s">
        <v>49</v>
      </c>
      <c r="B8" s="1" t="n">
        <v>604</v>
      </c>
      <c r="C8" s="68" t="n">
        <v>594</v>
      </c>
      <c r="D8" s="71" t="n">
        <v>101.7</v>
      </c>
      <c r="E8" s="1" t="n">
        <v>101868</v>
      </c>
      <c r="F8" s="68" t="n">
        <v>99587</v>
      </c>
      <c r="G8" s="71" t="n">
        <v>102.3</v>
      </c>
      <c r="H8" s="1" t="n">
        <v>169</v>
      </c>
      <c r="I8" s="68" t="n">
        <v>168</v>
      </c>
    </row>
    <row r="9" customFormat="false" ht="18" hidden="false" customHeight="true" outlineLevel="0" collapsed="false">
      <c r="A9" s="34" t="s">
        <v>50</v>
      </c>
      <c r="B9" s="1" t="n">
        <v>553</v>
      </c>
      <c r="C9" s="68" t="n">
        <v>533</v>
      </c>
      <c r="D9" s="71" t="n">
        <v>103.8</v>
      </c>
      <c r="E9" s="1" t="n">
        <v>83081</v>
      </c>
      <c r="F9" s="68" t="n">
        <v>83232</v>
      </c>
      <c r="G9" s="71" t="n">
        <v>99.8</v>
      </c>
      <c r="H9" s="1" t="n">
        <v>150</v>
      </c>
      <c r="I9" s="68" t="n">
        <v>156</v>
      </c>
    </row>
    <row r="10" customFormat="false" ht="18" hidden="false" customHeight="true" outlineLevel="0" collapsed="false">
      <c r="A10" s="34" t="s">
        <v>51</v>
      </c>
      <c r="B10" s="1" t="n">
        <v>1974</v>
      </c>
      <c r="C10" s="68" t="n">
        <v>2006</v>
      </c>
      <c r="D10" s="71" t="n">
        <v>98.4</v>
      </c>
      <c r="E10" s="1" t="n">
        <v>398537</v>
      </c>
      <c r="F10" s="68" t="n">
        <v>422562</v>
      </c>
      <c r="G10" s="71" t="n">
        <v>94.3</v>
      </c>
      <c r="H10" s="1" t="n">
        <v>202</v>
      </c>
      <c r="I10" s="68" t="n">
        <v>211</v>
      </c>
    </row>
    <row r="11" customFormat="false" ht="18" hidden="false" customHeight="true" outlineLevel="0" collapsed="false">
      <c r="A11" s="34" t="s">
        <v>52</v>
      </c>
      <c r="B11" s="1" t="n">
        <v>751</v>
      </c>
      <c r="C11" s="68" t="n">
        <v>771</v>
      </c>
      <c r="D11" s="71" t="n">
        <v>97.4</v>
      </c>
      <c r="E11" s="1" t="n">
        <v>118738</v>
      </c>
      <c r="F11" s="68" t="n">
        <v>119868</v>
      </c>
      <c r="G11" s="71" t="n">
        <v>99.1</v>
      </c>
      <c r="H11" s="1" t="n">
        <v>158</v>
      </c>
      <c r="I11" s="68" t="n">
        <v>155</v>
      </c>
    </row>
    <row r="12" customFormat="false" ht="18" hidden="false" customHeight="true" outlineLevel="0" collapsed="false">
      <c r="A12" s="34" t="s">
        <v>53</v>
      </c>
      <c r="B12" s="1" t="n">
        <v>599</v>
      </c>
      <c r="C12" s="68" t="n">
        <v>597</v>
      </c>
      <c r="D12" s="71" t="n">
        <v>100.3</v>
      </c>
      <c r="E12" s="1" t="n">
        <v>75502</v>
      </c>
      <c r="F12" s="68" t="n">
        <v>71663</v>
      </c>
      <c r="G12" s="71" t="n">
        <v>105.4</v>
      </c>
      <c r="H12" s="1" t="n">
        <v>126</v>
      </c>
      <c r="I12" s="68" t="n">
        <v>120</v>
      </c>
    </row>
    <row r="13" customFormat="false" ht="18" hidden="false" customHeight="true" outlineLevel="0" collapsed="false">
      <c r="A13" s="34" t="s">
        <v>54</v>
      </c>
      <c r="B13" s="1" t="n">
        <v>427</v>
      </c>
      <c r="C13" s="68" t="n">
        <v>457</v>
      </c>
      <c r="D13" s="71" t="n">
        <v>93.4</v>
      </c>
      <c r="E13" s="1" t="n">
        <v>106445</v>
      </c>
      <c r="F13" s="68" t="n">
        <v>104334</v>
      </c>
      <c r="G13" s="71" t="n">
        <v>102</v>
      </c>
      <c r="H13" s="1" t="n">
        <v>249</v>
      </c>
      <c r="I13" s="68" t="n">
        <v>228</v>
      </c>
    </row>
    <row r="14" customFormat="false" ht="18" hidden="false" customHeight="true" outlineLevel="0" collapsed="false">
      <c r="A14" s="34" t="s">
        <v>55</v>
      </c>
      <c r="B14" s="1" t="n">
        <v>1036</v>
      </c>
      <c r="C14" s="68" t="n">
        <v>1039</v>
      </c>
      <c r="D14" s="71" t="n">
        <v>99.7</v>
      </c>
      <c r="E14" s="1" t="n">
        <v>166088</v>
      </c>
      <c r="F14" s="68" t="n">
        <v>180357</v>
      </c>
      <c r="G14" s="71" t="n">
        <v>92.1</v>
      </c>
      <c r="H14" s="1" t="n">
        <v>160</v>
      </c>
      <c r="I14" s="68" t="n">
        <v>174</v>
      </c>
    </row>
    <row r="15" customFormat="false" ht="18" hidden="false" customHeight="true" outlineLevel="0" collapsed="false">
      <c r="A15" s="34" t="s">
        <v>56</v>
      </c>
      <c r="B15" s="1" t="n">
        <v>520</v>
      </c>
      <c r="C15" s="68" t="n">
        <v>523</v>
      </c>
      <c r="D15" s="71" t="n">
        <v>99.4</v>
      </c>
      <c r="E15" s="1" t="n">
        <v>82663</v>
      </c>
      <c r="F15" s="68" t="n">
        <v>80935</v>
      </c>
      <c r="G15" s="71" t="n">
        <v>102.1</v>
      </c>
      <c r="H15" s="1" t="n">
        <v>159</v>
      </c>
      <c r="I15" s="68" t="n">
        <v>155</v>
      </c>
    </row>
    <row r="16" customFormat="false" ht="18" hidden="false" customHeight="true" outlineLevel="0" collapsed="false">
      <c r="A16" s="34" t="s">
        <v>57</v>
      </c>
      <c r="B16" s="1" t="n">
        <v>965</v>
      </c>
      <c r="C16" s="68" t="n">
        <v>929</v>
      </c>
      <c r="D16" s="71" t="n">
        <v>103.9</v>
      </c>
      <c r="E16" s="1" t="n">
        <v>238542</v>
      </c>
      <c r="F16" s="68" t="n">
        <v>225226</v>
      </c>
      <c r="G16" s="71" t="n">
        <v>105.9</v>
      </c>
      <c r="H16" s="1" t="n">
        <v>247</v>
      </c>
      <c r="I16" s="68" t="n">
        <v>242</v>
      </c>
    </row>
    <row r="17" customFormat="false" ht="18" hidden="false" customHeight="true" outlineLevel="0" collapsed="false">
      <c r="A17" s="34" t="s">
        <v>58</v>
      </c>
      <c r="B17" s="1" t="n">
        <v>662</v>
      </c>
      <c r="C17" s="68" t="n">
        <v>634</v>
      </c>
      <c r="D17" s="71" t="n">
        <v>104.4</v>
      </c>
      <c r="E17" s="1" t="n">
        <v>67392</v>
      </c>
      <c r="F17" s="68" t="n">
        <v>66583</v>
      </c>
      <c r="G17" s="71" t="n">
        <v>101.2</v>
      </c>
      <c r="H17" s="1" t="n">
        <v>102</v>
      </c>
      <c r="I17" s="68" t="n">
        <v>105</v>
      </c>
    </row>
    <row r="18" customFormat="false" ht="18" hidden="false" customHeight="true" outlineLevel="0" collapsed="false">
      <c r="A18" s="34" t="s">
        <v>59</v>
      </c>
      <c r="B18" s="1" t="n">
        <v>294</v>
      </c>
      <c r="C18" s="68" t="n">
        <v>290</v>
      </c>
      <c r="D18" s="71" t="n">
        <v>101.4</v>
      </c>
      <c r="E18" s="1" t="n">
        <v>28323</v>
      </c>
      <c r="F18" s="68" t="n">
        <v>25987</v>
      </c>
      <c r="G18" s="71" t="n">
        <v>109</v>
      </c>
      <c r="H18" s="1" t="n">
        <v>96</v>
      </c>
      <c r="I18" s="68" t="n">
        <v>90</v>
      </c>
    </row>
    <row r="19" customFormat="false" ht="18" hidden="false" customHeight="true" outlineLevel="0" collapsed="false">
      <c r="A19" s="34" t="s">
        <v>60</v>
      </c>
      <c r="B19" s="1" t="n">
        <v>1251</v>
      </c>
      <c r="C19" s="68" t="n">
        <v>1206</v>
      </c>
      <c r="D19" s="71" t="n">
        <v>103.7</v>
      </c>
      <c r="E19" s="1" t="n">
        <v>248257</v>
      </c>
      <c r="F19" s="68" t="n">
        <v>243717</v>
      </c>
      <c r="G19" s="71" t="n">
        <v>101.9</v>
      </c>
      <c r="H19" s="1" t="n">
        <v>198</v>
      </c>
      <c r="I19" s="68" t="n">
        <v>202</v>
      </c>
    </row>
    <row r="20" customFormat="false" ht="18" hidden="false" customHeight="true" outlineLevel="0" collapsed="false">
      <c r="A20" s="34" t="s">
        <v>61</v>
      </c>
      <c r="B20" s="1" t="n">
        <v>496</v>
      </c>
      <c r="C20" s="68" t="n">
        <v>485</v>
      </c>
      <c r="D20" s="71" t="n">
        <v>102.3</v>
      </c>
      <c r="E20" s="1" t="n">
        <v>97135</v>
      </c>
      <c r="F20" s="68" t="n">
        <v>106355</v>
      </c>
      <c r="G20" s="71" t="n">
        <v>91.3</v>
      </c>
      <c r="H20" s="1" t="n">
        <v>196</v>
      </c>
      <c r="I20" s="68" t="n">
        <v>219</v>
      </c>
    </row>
    <row r="21" customFormat="false" ht="18" hidden="false" customHeight="true" outlineLevel="0" collapsed="false">
      <c r="A21" s="34" t="s">
        <v>62</v>
      </c>
      <c r="B21" s="1" t="n">
        <v>1497</v>
      </c>
      <c r="C21" s="68" t="n">
        <v>1485</v>
      </c>
      <c r="D21" s="71" t="n">
        <v>100.8</v>
      </c>
      <c r="E21" s="1" t="n">
        <v>340202</v>
      </c>
      <c r="F21" s="68" t="n">
        <v>339912</v>
      </c>
      <c r="G21" s="71" t="n">
        <v>100.1</v>
      </c>
      <c r="H21" s="1" t="n">
        <v>227</v>
      </c>
      <c r="I21" s="68" t="n">
        <v>229</v>
      </c>
    </row>
    <row r="22" customFormat="false" ht="18" hidden="false" customHeight="true" outlineLevel="0" collapsed="false">
      <c r="A22" s="34" t="s">
        <v>63</v>
      </c>
      <c r="B22" s="1" t="n">
        <v>899</v>
      </c>
      <c r="C22" s="68" t="n">
        <v>884</v>
      </c>
      <c r="D22" s="71" t="n">
        <v>101.7</v>
      </c>
      <c r="E22" s="1" t="n">
        <v>140250</v>
      </c>
      <c r="F22" s="68" t="n">
        <v>137134</v>
      </c>
      <c r="G22" s="71" t="n">
        <v>102.3</v>
      </c>
      <c r="H22" s="1" t="n">
        <v>156</v>
      </c>
      <c r="I22" s="68" t="n">
        <v>155</v>
      </c>
    </row>
    <row r="23" customFormat="false" ht="18" hidden="false" customHeight="true" outlineLevel="0" collapsed="false">
      <c r="A23" s="34" t="s">
        <v>64</v>
      </c>
      <c r="B23" s="1" t="n">
        <v>571</v>
      </c>
      <c r="C23" s="68" t="n">
        <v>558</v>
      </c>
      <c r="D23" s="71" t="n">
        <v>102.3</v>
      </c>
      <c r="E23" s="1" t="n">
        <v>82860</v>
      </c>
      <c r="F23" s="68" t="n">
        <v>83330</v>
      </c>
      <c r="G23" s="71" t="n">
        <v>99.4</v>
      </c>
      <c r="H23" s="1" t="n">
        <v>145</v>
      </c>
      <c r="I23" s="68" t="n">
        <v>149</v>
      </c>
    </row>
    <row r="24" customFormat="false" ht="18" hidden="false" customHeight="true" outlineLevel="0" collapsed="false">
      <c r="A24" s="34" t="s">
        <v>65</v>
      </c>
      <c r="B24" s="1" t="n">
        <v>478</v>
      </c>
      <c r="C24" s="68" t="n">
        <v>488</v>
      </c>
      <c r="D24" s="71" t="n">
        <v>98</v>
      </c>
      <c r="E24" s="1" t="n">
        <v>93062</v>
      </c>
      <c r="F24" s="68" t="n">
        <v>93216</v>
      </c>
      <c r="G24" s="71" t="n">
        <v>99.8</v>
      </c>
      <c r="H24" s="1" t="n">
        <v>195</v>
      </c>
      <c r="I24" s="68" t="n">
        <v>191</v>
      </c>
    </row>
    <row r="25" customFormat="false" ht="18" hidden="false" customHeight="true" outlineLevel="0" collapsed="false">
      <c r="A25" s="34" t="s">
        <v>66</v>
      </c>
      <c r="B25" s="1" t="n">
        <v>327</v>
      </c>
      <c r="C25" s="68" t="n">
        <v>330</v>
      </c>
      <c r="D25" s="71" t="n">
        <v>99.1</v>
      </c>
      <c r="E25" s="1" t="n">
        <v>54783</v>
      </c>
      <c r="F25" s="68" t="n">
        <v>51122</v>
      </c>
      <c r="G25" s="71" t="n">
        <v>107.2</v>
      </c>
      <c r="H25" s="1" t="n">
        <v>168</v>
      </c>
      <c r="I25" s="68" t="n">
        <v>155</v>
      </c>
    </row>
    <row r="26" customFormat="false" ht="18" hidden="false" customHeight="true" outlineLevel="0" collapsed="false">
      <c r="A26" s="34" t="s">
        <v>68</v>
      </c>
      <c r="B26" s="1" t="n">
        <v>1464</v>
      </c>
      <c r="C26" s="68" t="n">
        <v>1461</v>
      </c>
      <c r="D26" s="71" t="n">
        <v>100.2</v>
      </c>
      <c r="E26" s="1" t="n">
        <v>298195</v>
      </c>
      <c r="F26" s="68" t="n">
        <v>303429</v>
      </c>
      <c r="G26" s="71" t="n">
        <v>98.3</v>
      </c>
      <c r="H26" s="1" t="n">
        <v>204</v>
      </c>
      <c r="I26" s="68" t="n">
        <v>208</v>
      </c>
    </row>
    <row r="27" customFormat="false" ht="18" hidden="false" customHeight="true" outlineLevel="0" collapsed="false">
      <c r="A27" s="34" t="s">
        <v>69</v>
      </c>
      <c r="B27" s="1" t="n">
        <v>566</v>
      </c>
      <c r="C27" s="68" t="n">
        <v>571</v>
      </c>
      <c r="D27" s="71" t="n">
        <v>99.1</v>
      </c>
      <c r="E27" s="1" t="n">
        <v>128271</v>
      </c>
      <c r="F27" s="68" t="n">
        <v>133919</v>
      </c>
      <c r="G27" s="71" t="n">
        <v>95.8</v>
      </c>
      <c r="H27" s="1" t="n">
        <v>227</v>
      </c>
      <c r="I27" s="68" t="n">
        <v>235</v>
      </c>
    </row>
    <row r="28" customFormat="false" ht="18" hidden="false" customHeight="true" outlineLevel="0" collapsed="false">
      <c r="A28" s="34" t="s">
        <v>70</v>
      </c>
      <c r="B28" s="1" t="n">
        <v>705</v>
      </c>
      <c r="C28" s="68" t="n">
        <v>647</v>
      </c>
      <c r="D28" s="71" t="n">
        <v>109</v>
      </c>
      <c r="E28" s="1" t="n">
        <v>124110</v>
      </c>
      <c r="F28" s="68" t="n">
        <v>120420</v>
      </c>
      <c r="G28" s="71" t="n">
        <v>103.1</v>
      </c>
      <c r="H28" s="1" t="n">
        <v>176</v>
      </c>
      <c r="I28" s="68" t="n">
        <v>186</v>
      </c>
    </row>
    <row r="29" customFormat="false" ht="18" hidden="false" customHeight="true" outlineLevel="0" collapsed="false">
      <c r="A29" s="34" t="s">
        <v>71</v>
      </c>
      <c r="B29" s="1" t="n">
        <v>636</v>
      </c>
      <c r="C29" s="68" t="n">
        <v>601</v>
      </c>
      <c r="D29" s="71" t="n">
        <v>105.8</v>
      </c>
      <c r="E29" s="1" t="n">
        <v>82127</v>
      </c>
      <c r="F29" s="68" t="n">
        <v>80358</v>
      </c>
      <c r="G29" s="71" t="n">
        <v>102.2</v>
      </c>
      <c r="H29" s="1" t="n">
        <v>129</v>
      </c>
      <c r="I29" s="68" t="n">
        <v>134</v>
      </c>
    </row>
    <row r="30" customFormat="false" ht="18" hidden="false" customHeight="true" outlineLevel="0" collapsed="false">
      <c r="A30" s="34" t="s">
        <v>72</v>
      </c>
      <c r="B30" s="1" t="n">
        <v>326</v>
      </c>
      <c r="C30" s="68" t="n">
        <v>324</v>
      </c>
      <c r="D30" s="71" t="n">
        <v>100.6</v>
      </c>
      <c r="E30" s="1" t="n">
        <v>70407</v>
      </c>
      <c r="F30" s="68" t="n">
        <v>59372</v>
      </c>
      <c r="G30" s="71" t="n">
        <v>118.6</v>
      </c>
      <c r="H30" s="1" t="n">
        <v>216</v>
      </c>
      <c r="I30" s="68" t="n">
        <v>183</v>
      </c>
    </row>
    <row r="31" customFormat="false" ht="18" hidden="false" customHeight="true" outlineLevel="0" collapsed="false">
      <c r="A31" s="34" t="s">
        <v>73</v>
      </c>
      <c r="B31" s="1" t="n">
        <v>481</v>
      </c>
      <c r="C31" s="68" t="n">
        <v>466</v>
      </c>
      <c r="D31" s="71" t="n">
        <v>103.2</v>
      </c>
      <c r="E31" s="1" t="n">
        <v>80656</v>
      </c>
      <c r="F31" s="68" t="n">
        <v>82734</v>
      </c>
      <c r="G31" s="71" t="n">
        <v>97.5</v>
      </c>
      <c r="H31" s="1" t="n">
        <v>168</v>
      </c>
      <c r="I31" s="68" t="n">
        <v>178</v>
      </c>
    </row>
    <row r="32" customFormat="false" ht="18" hidden="false" customHeight="true" outlineLevel="0" collapsed="false">
      <c r="A32" s="56" t="s">
        <v>74</v>
      </c>
      <c r="B32" s="69" t="n">
        <v>2653</v>
      </c>
      <c r="C32" s="69" t="n">
        <v>2666</v>
      </c>
      <c r="D32" s="74" t="n">
        <v>99.5</v>
      </c>
      <c r="E32" s="69" t="n">
        <v>838450</v>
      </c>
      <c r="F32" s="69" t="n">
        <v>870183</v>
      </c>
      <c r="G32" s="74" t="n">
        <v>96.4</v>
      </c>
      <c r="H32" s="69" t="n">
        <v>316</v>
      </c>
      <c r="I32" s="69" t="n">
        <v>326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4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6.99"/>
    <col collapsed="false" customWidth="true" hidden="false" outlineLevel="0" max="3" min="3" style="4" width="7.28"/>
    <col collapsed="false" customWidth="true" hidden="false" outlineLevel="0" max="4" min="4" style="4" width="7.71"/>
    <col collapsed="false" customWidth="true" hidden="false" outlineLevel="0" max="5" min="5" style="4" width="10.85"/>
    <col collapsed="false" customWidth="true" hidden="false" outlineLevel="0" max="6" min="6" style="4" width="9.28"/>
    <col collapsed="false" customWidth="true" hidden="false" outlineLevel="0" max="7" min="7" style="4" width="8.57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23.25" hidden="false" customHeight="true" outlineLevel="0" collapsed="false">
      <c r="A4" s="63" t="s">
        <v>91</v>
      </c>
      <c r="B4" s="1"/>
      <c r="C4" s="1"/>
      <c r="D4" s="1"/>
      <c r="E4" s="1"/>
      <c r="F4" s="1"/>
      <c r="G4" s="1"/>
      <c r="I4" s="48" t="s">
        <v>92</v>
      </c>
    </row>
    <row r="5" customFormat="false" ht="66" hidden="false" customHeight="true" outlineLevel="0" collapsed="false">
      <c r="A5" s="6"/>
      <c r="B5" s="64" t="s">
        <v>93</v>
      </c>
      <c r="C5" s="64"/>
      <c r="D5" s="64"/>
      <c r="E5" s="64" t="s">
        <v>94</v>
      </c>
      <c r="F5" s="64"/>
      <c r="G5" s="64"/>
      <c r="H5" s="7" t="s">
        <v>95</v>
      </c>
      <c r="I5" s="7"/>
    </row>
    <row r="6" customFormat="false" ht="66" hidden="false" customHeight="true" outlineLevel="0" collapsed="false">
      <c r="A6" s="6"/>
      <c r="B6" s="64" t="s">
        <v>4</v>
      </c>
      <c r="C6" s="8" t="s">
        <v>5</v>
      </c>
      <c r="D6" s="64" t="s">
        <v>6</v>
      </c>
      <c r="E6" s="64" t="s">
        <v>4</v>
      </c>
      <c r="F6" s="8" t="s">
        <v>5</v>
      </c>
      <c r="G6" s="64" t="s">
        <v>6</v>
      </c>
      <c r="H6" s="64" t="s">
        <v>4</v>
      </c>
      <c r="I6" s="7" t="s">
        <v>5</v>
      </c>
    </row>
    <row r="7" customFormat="false" ht="35.25" hidden="false" customHeight="true" outlineLevel="0" collapsed="false">
      <c r="A7" s="9" t="s">
        <v>48</v>
      </c>
      <c r="B7" s="36" t="n">
        <v>691</v>
      </c>
      <c r="C7" s="65" t="n">
        <v>759</v>
      </c>
      <c r="D7" s="70" t="n">
        <v>91</v>
      </c>
      <c r="E7" s="36" t="n">
        <v>1286470</v>
      </c>
      <c r="F7" s="65" t="n">
        <v>1300505</v>
      </c>
      <c r="G7" s="70" t="n">
        <v>98.9</v>
      </c>
      <c r="H7" s="36" t="n">
        <v>1862</v>
      </c>
      <c r="I7" s="65" t="n">
        <v>1713</v>
      </c>
    </row>
    <row r="8" customFormat="false" ht="18" hidden="false" customHeight="true" outlineLevel="0" collapsed="false">
      <c r="A8" s="34" t="s">
        <v>49</v>
      </c>
      <c r="B8" s="1" t="n">
        <v>49</v>
      </c>
      <c r="C8" s="68" t="n">
        <v>50</v>
      </c>
      <c r="D8" s="71" t="n">
        <v>98</v>
      </c>
      <c r="E8" s="1" t="n">
        <v>29877</v>
      </c>
      <c r="F8" s="68" t="n">
        <v>30445</v>
      </c>
      <c r="G8" s="71" t="n">
        <v>98.1</v>
      </c>
      <c r="H8" s="1" t="n">
        <v>610</v>
      </c>
      <c r="I8" s="68" t="n">
        <v>609</v>
      </c>
    </row>
    <row r="9" customFormat="false" ht="18" hidden="false" customHeight="true" outlineLevel="0" collapsed="false">
      <c r="A9" s="34" t="s">
        <v>50</v>
      </c>
      <c r="B9" s="1" t="n">
        <v>12</v>
      </c>
      <c r="C9" s="68" t="n">
        <v>11</v>
      </c>
      <c r="D9" s="71" t="n">
        <v>109.1</v>
      </c>
      <c r="E9" s="1" t="n">
        <v>22648</v>
      </c>
      <c r="F9" s="68" t="n">
        <v>22494</v>
      </c>
      <c r="G9" s="71" t="n">
        <v>100.7</v>
      </c>
      <c r="H9" s="1" t="n">
        <v>1887</v>
      </c>
      <c r="I9" s="68" t="n">
        <v>2045</v>
      </c>
    </row>
    <row r="10" customFormat="false" ht="18" hidden="false" customHeight="true" outlineLevel="0" collapsed="false">
      <c r="A10" s="34" t="s">
        <v>51</v>
      </c>
      <c r="B10" s="1" t="n">
        <v>61</v>
      </c>
      <c r="C10" s="68" t="n">
        <v>63</v>
      </c>
      <c r="D10" s="71" t="n">
        <v>96.8</v>
      </c>
      <c r="E10" s="1" t="n">
        <v>135246</v>
      </c>
      <c r="F10" s="68" t="n">
        <v>138812</v>
      </c>
      <c r="G10" s="71" t="n">
        <v>97.4</v>
      </c>
      <c r="H10" s="1" t="n">
        <v>2217</v>
      </c>
      <c r="I10" s="68" t="n">
        <v>2203</v>
      </c>
    </row>
    <row r="11" customFormat="false" ht="18" hidden="false" customHeight="true" outlineLevel="0" collapsed="false">
      <c r="A11" s="34" t="s">
        <v>52</v>
      </c>
      <c r="B11" s="1" t="n">
        <v>25</v>
      </c>
      <c r="C11" s="68" t="n">
        <v>37</v>
      </c>
      <c r="D11" s="71" t="n">
        <v>67.6</v>
      </c>
      <c r="E11" s="1" t="n">
        <v>26919</v>
      </c>
      <c r="F11" s="68" t="n">
        <v>26831</v>
      </c>
      <c r="G11" s="71" t="n">
        <v>100.3</v>
      </c>
      <c r="H11" s="1" t="n">
        <v>1077</v>
      </c>
      <c r="I11" s="68" t="n">
        <v>725</v>
      </c>
    </row>
    <row r="12" customFormat="false" ht="18" hidden="false" customHeight="true" outlineLevel="0" collapsed="false">
      <c r="A12" s="34" t="s">
        <v>53</v>
      </c>
      <c r="B12" s="1" t="n">
        <v>8</v>
      </c>
      <c r="C12" s="68" t="n">
        <v>14</v>
      </c>
      <c r="D12" s="71" t="n">
        <v>57.1</v>
      </c>
      <c r="E12" s="1" t="n">
        <v>1666</v>
      </c>
      <c r="F12" s="68" t="n">
        <v>2743</v>
      </c>
      <c r="G12" s="71" t="n">
        <v>60.7</v>
      </c>
      <c r="H12" s="1" t="n">
        <v>208</v>
      </c>
      <c r="I12" s="68" t="n">
        <v>196</v>
      </c>
    </row>
    <row r="13" customFormat="false" ht="18" hidden="false" customHeight="true" outlineLevel="0" collapsed="false">
      <c r="A13" s="34" t="s">
        <v>54</v>
      </c>
      <c r="B13" s="1" t="n">
        <v>30</v>
      </c>
      <c r="C13" s="68" t="n">
        <v>49</v>
      </c>
      <c r="D13" s="71" t="n">
        <v>61.2</v>
      </c>
      <c r="E13" s="1" t="n">
        <v>38250</v>
      </c>
      <c r="F13" s="68" t="n">
        <v>34043</v>
      </c>
      <c r="G13" s="71" t="n">
        <v>112.4</v>
      </c>
      <c r="H13" s="1" t="n">
        <v>1275</v>
      </c>
      <c r="I13" s="68" t="n">
        <v>695</v>
      </c>
    </row>
    <row r="14" customFormat="false" ht="18" hidden="false" customHeight="true" outlineLevel="0" collapsed="false">
      <c r="A14" s="34" t="s">
        <v>55</v>
      </c>
      <c r="B14" s="1" t="n">
        <v>31</v>
      </c>
      <c r="C14" s="68" t="n">
        <v>34</v>
      </c>
      <c r="D14" s="71" t="n">
        <v>91.2</v>
      </c>
      <c r="E14" s="1" t="n">
        <v>28418</v>
      </c>
      <c r="F14" s="68" t="n">
        <v>27526</v>
      </c>
      <c r="G14" s="71" t="n">
        <v>103.2</v>
      </c>
      <c r="H14" s="1" t="n">
        <v>917</v>
      </c>
      <c r="I14" s="68" t="n">
        <v>810</v>
      </c>
    </row>
    <row r="15" customFormat="false" ht="18" hidden="false" customHeight="true" outlineLevel="0" collapsed="false">
      <c r="A15" s="34" t="s">
        <v>56</v>
      </c>
      <c r="B15" s="1" t="n">
        <v>16</v>
      </c>
      <c r="C15" s="68" t="n">
        <v>24</v>
      </c>
      <c r="D15" s="71" t="n">
        <v>66.7</v>
      </c>
      <c r="E15" s="1" t="n">
        <v>29962</v>
      </c>
      <c r="F15" s="68" t="n">
        <v>30261</v>
      </c>
      <c r="G15" s="71" t="n">
        <v>99</v>
      </c>
      <c r="H15" s="1" t="n">
        <v>1873</v>
      </c>
      <c r="I15" s="68" t="n">
        <v>1261</v>
      </c>
    </row>
    <row r="16" customFormat="false" ht="18" hidden="false" customHeight="true" outlineLevel="0" collapsed="false">
      <c r="A16" s="34" t="s">
        <v>57</v>
      </c>
      <c r="B16" s="1" t="n">
        <v>82</v>
      </c>
      <c r="C16" s="68" t="n">
        <v>83</v>
      </c>
      <c r="D16" s="71" t="n">
        <v>98.8</v>
      </c>
      <c r="E16" s="1" t="n">
        <v>78218</v>
      </c>
      <c r="F16" s="68" t="n">
        <v>66545</v>
      </c>
      <c r="G16" s="71" t="n">
        <v>117.5</v>
      </c>
      <c r="H16" s="1" t="n">
        <v>954</v>
      </c>
      <c r="I16" s="68" t="n">
        <v>802</v>
      </c>
    </row>
    <row r="17" customFormat="false" ht="18" hidden="false" customHeight="true" outlineLevel="0" collapsed="false">
      <c r="A17" s="34" t="s">
        <v>58</v>
      </c>
      <c r="B17" s="1" t="n">
        <v>9</v>
      </c>
      <c r="C17" s="68" t="n">
        <v>10</v>
      </c>
      <c r="D17" s="71" t="n">
        <v>90</v>
      </c>
      <c r="E17" s="1" t="n">
        <v>18137</v>
      </c>
      <c r="F17" s="68" t="n">
        <v>18020</v>
      </c>
      <c r="G17" s="71" t="n">
        <v>100.6</v>
      </c>
      <c r="H17" s="1" t="n">
        <v>2015</v>
      </c>
      <c r="I17" s="68" t="n">
        <v>1802</v>
      </c>
    </row>
    <row r="18" customFormat="false" ht="18" hidden="false" customHeight="true" outlineLevel="0" collapsed="false">
      <c r="A18" s="34" t="s">
        <v>59</v>
      </c>
      <c r="B18" s="1" t="n">
        <v>11</v>
      </c>
      <c r="C18" s="68" t="n">
        <v>15</v>
      </c>
      <c r="D18" s="71" t="n">
        <v>73.3</v>
      </c>
      <c r="E18" s="1" t="n">
        <v>6301</v>
      </c>
      <c r="F18" s="68" t="n">
        <v>6525</v>
      </c>
      <c r="G18" s="71" t="n">
        <v>96.6</v>
      </c>
      <c r="H18" s="1" t="n">
        <v>573</v>
      </c>
      <c r="I18" s="68" t="n">
        <v>435</v>
      </c>
    </row>
    <row r="19" customFormat="false" ht="18" hidden="false" customHeight="true" outlineLevel="0" collapsed="false">
      <c r="A19" s="34" t="s">
        <v>60</v>
      </c>
      <c r="B19" s="1" t="n">
        <v>38</v>
      </c>
      <c r="C19" s="68" t="n">
        <v>36</v>
      </c>
      <c r="D19" s="71" t="n">
        <v>105.6</v>
      </c>
      <c r="E19" s="1" t="n">
        <v>86874</v>
      </c>
      <c r="F19" s="68" t="n">
        <v>87976</v>
      </c>
      <c r="G19" s="71" t="n">
        <v>98.7</v>
      </c>
      <c r="H19" s="1" t="n">
        <v>2286</v>
      </c>
      <c r="I19" s="68" t="n">
        <v>2444</v>
      </c>
    </row>
    <row r="20" customFormat="false" ht="18" hidden="false" customHeight="true" outlineLevel="0" collapsed="false">
      <c r="A20" s="34" t="s">
        <v>61</v>
      </c>
      <c r="B20" s="1" t="n">
        <v>18</v>
      </c>
      <c r="C20" s="68" t="n">
        <v>17</v>
      </c>
      <c r="D20" s="71" t="n">
        <v>105.9</v>
      </c>
      <c r="E20" s="1" t="n">
        <v>20233</v>
      </c>
      <c r="F20" s="68" t="n">
        <v>30897</v>
      </c>
      <c r="G20" s="71" t="n">
        <v>65.5</v>
      </c>
      <c r="H20" s="1" t="n">
        <v>1124</v>
      </c>
      <c r="I20" s="68" t="n">
        <v>1817</v>
      </c>
    </row>
    <row r="21" customFormat="false" ht="18" hidden="false" customHeight="true" outlineLevel="0" collapsed="false">
      <c r="A21" s="34" t="s">
        <v>62</v>
      </c>
      <c r="B21" s="1" t="n">
        <v>36</v>
      </c>
      <c r="C21" s="68" t="n">
        <v>40</v>
      </c>
      <c r="D21" s="71" t="n">
        <v>90</v>
      </c>
      <c r="E21" s="1" t="n">
        <v>94489</v>
      </c>
      <c r="F21" s="68" t="n">
        <v>96718</v>
      </c>
      <c r="G21" s="71" t="n">
        <v>97.7</v>
      </c>
      <c r="H21" s="1" t="n">
        <v>2625</v>
      </c>
      <c r="I21" s="68" t="n">
        <v>2418</v>
      </c>
    </row>
    <row r="22" customFormat="false" ht="18" hidden="false" customHeight="true" outlineLevel="0" collapsed="false">
      <c r="A22" s="34" t="s">
        <v>63</v>
      </c>
      <c r="B22" s="1" t="n">
        <v>46</v>
      </c>
      <c r="C22" s="68" t="n">
        <v>46</v>
      </c>
      <c r="D22" s="71" t="n">
        <v>100</v>
      </c>
      <c r="E22" s="1" t="n">
        <v>40186</v>
      </c>
      <c r="F22" s="68" t="n">
        <v>39969</v>
      </c>
      <c r="G22" s="71" t="n">
        <v>100.5</v>
      </c>
      <c r="H22" s="1" t="n">
        <v>874</v>
      </c>
      <c r="I22" s="68" t="n">
        <v>869</v>
      </c>
    </row>
    <row r="23" customFormat="false" ht="18" hidden="false" customHeight="true" outlineLevel="0" collapsed="false">
      <c r="A23" s="34" t="s">
        <v>64</v>
      </c>
      <c r="B23" s="1" t="n">
        <v>25</v>
      </c>
      <c r="C23" s="68" t="n">
        <v>21</v>
      </c>
      <c r="D23" s="71" t="n">
        <v>119</v>
      </c>
      <c r="E23" s="1" t="n">
        <v>26919</v>
      </c>
      <c r="F23" s="68" t="n">
        <v>26678</v>
      </c>
      <c r="G23" s="71" t="n">
        <v>100.9</v>
      </c>
      <c r="H23" s="1" t="n">
        <v>1077</v>
      </c>
      <c r="I23" s="68" t="n">
        <v>1270</v>
      </c>
    </row>
    <row r="24" customFormat="false" ht="18" hidden="false" customHeight="true" outlineLevel="0" collapsed="false">
      <c r="A24" s="34" t="s">
        <v>65</v>
      </c>
      <c r="B24" s="1" t="n">
        <v>15</v>
      </c>
      <c r="C24" s="68" t="n">
        <v>15</v>
      </c>
      <c r="D24" s="71" t="n">
        <v>100</v>
      </c>
      <c r="E24" s="1" t="n">
        <v>29307</v>
      </c>
      <c r="F24" s="68" t="n">
        <v>28885</v>
      </c>
      <c r="G24" s="71" t="n">
        <v>101.5</v>
      </c>
      <c r="H24" s="1" t="n">
        <v>1954</v>
      </c>
      <c r="I24" s="68" t="n">
        <v>1926</v>
      </c>
    </row>
    <row r="25" customFormat="false" ht="18" hidden="false" customHeight="true" outlineLevel="0" collapsed="false">
      <c r="A25" s="34" t="s">
        <v>66</v>
      </c>
      <c r="B25" s="1" t="n">
        <v>5</v>
      </c>
      <c r="C25" s="68" t="n">
        <v>8</v>
      </c>
      <c r="D25" s="71" t="n">
        <v>62.5</v>
      </c>
      <c r="E25" s="1" t="n">
        <v>14825</v>
      </c>
      <c r="F25" s="68" t="n">
        <v>14771</v>
      </c>
      <c r="G25" s="71" t="n">
        <v>100.4</v>
      </c>
      <c r="H25" s="1" t="n">
        <v>2965</v>
      </c>
      <c r="I25" s="68" t="n">
        <v>1846</v>
      </c>
    </row>
    <row r="26" customFormat="false" ht="18" hidden="false" customHeight="true" outlineLevel="0" collapsed="false">
      <c r="A26" s="34" t="s">
        <v>68</v>
      </c>
      <c r="B26" s="1" t="n">
        <v>31</v>
      </c>
      <c r="C26" s="68" t="n">
        <v>28</v>
      </c>
      <c r="D26" s="71" t="n">
        <v>110.7</v>
      </c>
      <c r="E26" s="1" t="n">
        <v>82459</v>
      </c>
      <c r="F26" s="68" t="n">
        <v>86116</v>
      </c>
      <c r="G26" s="71" t="n">
        <v>95.8</v>
      </c>
      <c r="H26" s="1" t="n">
        <v>2660</v>
      </c>
      <c r="I26" s="68" t="n">
        <v>3076</v>
      </c>
    </row>
    <row r="27" customFormat="false" ht="18" hidden="false" customHeight="true" outlineLevel="0" collapsed="false">
      <c r="A27" s="34" t="s">
        <v>69</v>
      </c>
      <c r="B27" s="1" t="n">
        <v>25</v>
      </c>
      <c r="C27" s="68" t="n">
        <v>36</v>
      </c>
      <c r="D27" s="71" t="n">
        <v>69.4</v>
      </c>
      <c r="E27" s="1" t="n">
        <v>27067</v>
      </c>
      <c r="F27" s="68" t="n">
        <v>32072</v>
      </c>
      <c r="G27" s="71" t="n">
        <v>84.4</v>
      </c>
      <c r="H27" s="1" t="n">
        <v>1083</v>
      </c>
      <c r="I27" s="68" t="n">
        <v>891</v>
      </c>
    </row>
    <row r="28" customFormat="false" ht="18" hidden="false" customHeight="true" outlineLevel="0" collapsed="false">
      <c r="A28" s="34" t="s">
        <v>70</v>
      </c>
      <c r="B28" s="1" t="n">
        <v>27</v>
      </c>
      <c r="C28" s="68" t="n">
        <v>26</v>
      </c>
      <c r="D28" s="71" t="n">
        <v>103.8</v>
      </c>
      <c r="E28" s="1" t="n">
        <v>49316</v>
      </c>
      <c r="F28" s="68" t="n">
        <v>45147</v>
      </c>
      <c r="G28" s="71" t="n">
        <v>109.2</v>
      </c>
      <c r="H28" s="1" t="n">
        <v>1827</v>
      </c>
      <c r="I28" s="68" t="n">
        <v>1736</v>
      </c>
    </row>
    <row r="29" customFormat="false" ht="18" hidden="false" customHeight="true" outlineLevel="0" collapsed="false">
      <c r="A29" s="34" t="s">
        <v>71</v>
      </c>
      <c r="B29" s="1" t="n">
        <v>13</v>
      </c>
      <c r="C29" s="68" t="n">
        <v>16</v>
      </c>
      <c r="D29" s="71" t="n">
        <v>81.3</v>
      </c>
      <c r="E29" s="1" t="n">
        <v>22073</v>
      </c>
      <c r="F29" s="68" t="n">
        <v>22395</v>
      </c>
      <c r="G29" s="71" t="n">
        <v>98.6</v>
      </c>
      <c r="H29" s="1" t="n">
        <v>1698</v>
      </c>
      <c r="I29" s="68" t="n">
        <v>1400</v>
      </c>
    </row>
    <row r="30" customFormat="false" ht="18" hidden="false" customHeight="true" outlineLevel="0" collapsed="false">
      <c r="A30" s="34" t="s">
        <v>72</v>
      </c>
      <c r="B30" s="1" t="n">
        <v>14</v>
      </c>
      <c r="C30" s="68" t="n">
        <v>15</v>
      </c>
      <c r="D30" s="71" t="n">
        <v>93.3</v>
      </c>
      <c r="E30" s="1" t="n">
        <v>41599</v>
      </c>
      <c r="F30" s="68" t="n">
        <v>30654</v>
      </c>
      <c r="G30" s="71" t="n">
        <v>135.7</v>
      </c>
      <c r="H30" s="1" t="n">
        <v>2971</v>
      </c>
      <c r="I30" s="68" t="n">
        <v>2044</v>
      </c>
    </row>
    <row r="31" customFormat="false" ht="18" hidden="false" customHeight="true" outlineLevel="0" collapsed="false">
      <c r="A31" s="34" t="s">
        <v>73</v>
      </c>
      <c r="B31" s="1" t="n">
        <v>19</v>
      </c>
      <c r="C31" s="68" t="n">
        <v>18</v>
      </c>
      <c r="D31" s="71" t="n">
        <v>105.6</v>
      </c>
      <c r="E31" s="1" t="n">
        <v>38374</v>
      </c>
      <c r="F31" s="68" t="n">
        <v>38538</v>
      </c>
      <c r="G31" s="71" t="n">
        <v>99.6</v>
      </c>
      <c r="H31" s="1" t="n">
        <v>2020</v>
      </c>
      <c r="I31" s="68" t="n">
        <v>2141</v>
      </c>
    </row>
    <row r="32" customFormat="false" ht="18" hidden="false" customHeight="true" outlineLevel="0" collapsed="false">
      <c r="A32" s="56" t="s">
        <v>74</v>
      </c>
      <c r="B32" s="69" t="n">
        <v>45</v>
      </c>
      <c r="C32" s="69" t="n">
        <v>47</v>
      </c>
      <c r="D32" s="74" t="n">
        <v>95.7</v>
      </c>
      <c r="E32" s="69" t="n">
        <v>297107</v>
      </c>
      <c r="F32" s="69" t="n">
        <v>315444</v>
      </c>
      <c r="G32" s="74" t="n">
        <v>94.2</v>
      </c>
      <c r="H32" s="69" t="n">
        <v>6602</v>
      </c>
      <c r="I32" s="69" t="n">
        <v>6712</v>
      </c>
    </row>
    <row r="33" customFormat="false" ht="14.25" hidden="false" customHeight="false" outlineLevel="0" collapsed="false">
      <c r="E33" s="78"/>
    </row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4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4" colorId="64" zoomScale="71" zoomScaleNormal="71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3" min="2" style="4" width="6.28"/>
    <col collapsed="false" customWidth="true" hidden="false" outlineLevel="0" max="4" min="4" style="4" width="7.71"/>
    <col collapsed="false" customWidth="true" hidden="false" outlineLevel="0" max="5" min="5" style="4" width="10.7"/>
    <col collapsed="false" customWidth="true" hidden="false" outlineLevel="0" max="6" min="6" style="4" width="10.41"/>
    <col collapsed="false" customWidth="true" hidden="false" outlineLevel="0" max="7" min="7" style="4" width="7.71"/>
    <col collapsed="false" customWidth="true" hidden="false" outlineLevel="0" max="9" min="8" style="4" width="9.56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104</v>
      </c>
      <c r="B3" s="72"/>
      <c r="C3" s="72"/>
      <c r="D3" s="72"/>
      <c r="E3" s="72"/>
      <c r="F3" s="72"/>
      <c r="G3" s="72"/>
      <c r="H3" s="72"/>
      <c r="I3" s="72"/>
      <c r="J3" s="79"/>
    </row>
    <row r="4" customFormat="false" ht="18" hidden="false" customHeight="true" outlineLevel="0" collapsed="false">
      <c r="A4" s="37"/>
      <c r="B4" s="37"/>
      <c r="C4" s="37"/>
      <c r="D4" s="37"/>
      <c r="E4" s="37"/>
      <c r="F4" s="37"/>
      <c r="G4" s="37"/>
    </row>
    <row r="5" customFormat="false" ht="18" hidden="false" customHeight="true" outlineLevel="0" collapsed="false">
      <c r="A5" s="63" t="s">
        <v>91</v>
      </c>
      <c r="B5" s="1"/>
      <c r="C5" s="1"/>
      <c r="D5" s="1"/>
      <c r="E5" s="1"/>
      <c r="F5" s="1"/>
      <c r="G5" s="1"/>
      <c r="I5" s="48" t="s">
        <v>92</v>
      </c>
    </row>
    <row r="6" customFormat="false" ht="57" hidden="false" customHeight="true" outlineLevel="0" collapsed="false">
      <c r="A6" s="6"/>
      <c r="B6" s="64" t="s">
        <v>93</v>
      </c>
      <c r="C6" s="64"/>
      <c r="D6" s="64"/>
      <c r="E6" s="64" t="s">
        <v>94</v>
      </c>
      <c r="F6" s="64"/>
      <c r="G6" s="64"/>
      <c r="H6" s="7" t="s">
        <v>95</v>
      </c>
      <c r="I6" s="7"/>
    </row>
    <row r="7" customFormat="false" ht="66" hidden="false" customHeight="true" outlineLevel="0" collapsed="false">
      <c r="A7" s="6"/>
      <c r="B7" s="64" t="s">
        <v>4</v>
      </c>
      <c r="C7" s="8" t="s">
        <v>5</v>
      </c>
      <c r="D7" s="64" t="s">
        <v>6</v>
      </c>
      <c r="E7" s="64" t="s">
        <v>4</v>
      </c>
      <c r="F7" s="8" t="s">
        <v>5</v>
      </c>
      <c r="G7" s="64" t="s">
        <v>6</v>
      </c>
      <c r="H7" s="64" t="s">
        <v>4</v>
      </c>
      <c r="I7" s="7" t="s">
        <v>5</v>
      </c>
    </row>
    <row r="8" customFormat="false" ht="24.75" hidden="false" customHeight="true" outlineLevel="0" collapsed="false">
      <c r="A8" s="9" t="s">
        <v>48</v>
      </c>
      <c r="B8" s="36" t="n">
        <v>57</v>
      </c>
      <c r="C8" s="65" t="n">
        <v>56</v>
      </c>
      <c r="D8" s="70" t="n">
        <v>101.8</v>
      </c>
      <c r="E8" s="36" t="n">
        <v>1097239</v>
      </c>
      <c r="F8" s="65" t="n">
        <v>1089436</v>
      </c>
      <c r="G8" s="70" t="n">
        <v>100.7</v>
      </c>
      <c r="H8" s="36" t="n">
        <v>19250</v>
      </c>
      <c r="I8" s="65" t="n">
        <v>19454</v>
      </c>
    </row>
    <row r="9" customFormat="false" ht="18" hidden="false" customHeight="true" outlineLevel="0" collapsed="false">
      <c r="A9" s="34" t="s">
        <v>49</v>
      </c>
      <c r="B9" s="1" t="n">
        <v>2</v>
      </c>
      <c r="C9" s="68" t="n">
        <v>2</v>
      </c>
      <c r="D9" s="71" t="n">
        <v>100</v>
      </c>
      <c r="E9" s="1" t="n">
        <v>24125</v>
      </c>
      <c r="F9" s="68" t="n">
        <v>24104</v>
      </c>
      <c r="G9" s="71" t="n">
        <v>100.1</v>
      </c>
      <c r="H9" s="1" t="n">
        <v>12063</v>
      </c>
      <c r="I9" s="68" t="n">
        <v>12052</v>
      </c>
    </row>
    <row r="10" customFormat="false" ht="18" hidden="false" customHeight="true" outlineLevel="0" collapsed="false">
      <c r="A10" s="34" t="s">
        <v>50</v>
      </c>
      <c r="B10" s="1" t="n">
        <v>1</v>
      </c>
      <c r="C10" s="76" t="n">
        <v>1</v>
      </c>
      <c r="D10" s="21" t="n">
        <v>100</v>
      </c>
      <c r="E10" s="1" t="n">
        <v>18832</v>
      </c>
      <c r="F10" s="76" t="n">
        <v>18832</v>
      </c>
      <c r="G10" s="21" t="n">
        <v>100</v>
      </c>
      <c r="H10" s="1" t="n">
        <v>18832</v>
      </c>
      <c r="I10" s="76" t="n">
        <v>18832</v>
      </c>
    </row>
    <row r="11" customFormat="false" ht="18" hidden="false" customHeight="true" outlineLevel="0" collapsed="false">
      <c r="A11" s="34" t="s">
        <v>51</v>
      </c>
      <c r="B11" s="1" t="n">
        <v>6</v>
      </c>
      <c r="C11" s="76" t="n">
        <v>6</v>
      </c>
      <c r="D11" s="21" t="n">
        <v>100</v>
      </c>
      <c r="E11" s="1" t="n">
        <v>115512</v>
      </c>
      <c r="F11" s="76" t="n">
        <v>115512</v>
      </c>
      <c r="G11" s="21" t="n">
        <v>100</v>
      </c>
      <c r="H11" s="1" t="n">
        <v>19252</v>
      </c>
      <c r="I11" s="76" t="n">
        <v>19252</v>
      </c>
    </row>
    <row r="12" customFormat="false" ht="18" hidden="false" customHeight="true" outlineLevel="0" collapsed="false">
      <c r="A12" s="34" t="s">
        <v>52</v>
      </c>
      <c r="B12" s="1" t="n">
        <v>1</v>
      </c>
      <c r="C12" s="76" t="n">
        <v>1</v>
      </c>
      <c r="D12" s="21" t="n">
        <v>100</v>
      </c>
      <c r="E12" s="1" t="n">
        <v>18158</v>
      </c>
      <c r="F12" s="76" t="n">
        <v>18158</v>
      </c>
      <c r="G12" s="21" t="n">
        <v>100</v>
      </c>
      <c r="H12" s="1" t="n">
        <v>18158</v>
      </c>
      <c r="I12" s="76" t="n">
        <v>18158</v>
      </c>
    </row>
    <row r="13" customFormat="false" ht="18" hidden="false" customHeight="true" outlineLevel="0" collapsed="false">
      <c r="A13" s="34" t="s">
        <v>53</v>
      </c>
      <c r="B13" s="76" t="s">
        <v>67</v>
      </c>
      <c r="C13" s="76" t="s">
        <v>67</v>
      </c>
      <c r="D13" s="76" t="s">
        <v>67</v>
      </c>
      <c r="E13" s="76" t="s">
        <v>67</v>
      </c>
      <c r="F13" s="76" t="s">
        <v>67</v>
      </c>
      <c r="G13" s="76" t="s">
        <v>67</v>
      </c>
      <c r="H13" s="76" t="s">
        <v>67</v>
      </c>
      <c r="I13" s="76" t="s">
        <v>67</v>
      </c>
    </row>
    <row r="14" customFormat="false" ht="18" hidden="false" customHeight="true" outlineLevel="0" collapsed="false">
      <c r="A14" s="34" t="s">
        <v>54</v>
      </c>
      <c r="B14" s="1" t="n">
        <v>2</v>
      </c>
      <c r="C14" s="76" t="n">
        <v>2</v>
      </c>
      <c r="D14" s="21" t="n">
        <v>100</v>
      </c>
      <c r="E14" s="1" t="n">
        <v>30923</v>
      </c>
      <c r="F14" s="76" t="n">
        <v>24543</v>
      </c>
      <c r="G14" s="21" t="n">
        <v>126</v>
      </c>
      <c r="H14" s="1" t="n">
        <v>15462</v>
      </c>
      <c r="I14" s="76" t="n">
        <v>12272</v>
      </c>
    </row>
    <row r="15" customFormat="false" ht="18" hidden="false" customHeight="true" outlineLevel="0" collapsed="false">
      <c r="A15" s="34" t="s">
        <v>55</v>
      </c>
      <c r="B15" s="1" t="n">
        <v>2</v>
      </c>
      <c r="C15" s="76" t="n">
        <v>1</v>
      </c>
      <c r="D15" s="21" t="n">
        <v>200</v>
      </c>
      <c r="E15" s="1" t="n">
        <v>20986</v>
      </c>
      <c r="F15" s="76" t="n">
        <v>17272</v>
      </c>
      <c r="G15" s="21" t="n">
        <v>121.5</v>
      </c>
      <c r="H15" s="1" t="n">
        <v>10493</v>
      </c>
      <c r="I15" s="76" t="n">
        <v>17272</v>
      </c>
    </row>
    <row r="16" customFormat="false" ht="18" hidden="false" customHeight="true" outlineLevel="0" collapsed="false">
      <c r="A16" s="34" t="s">
        <v>56</v>
      </c>
      <c r="B16" s="1" t="n">
        <v>2</v>
      </c>
      <c r="C16" s="76" t="n">
        <v>2</v>
      </c>
      <c r="D16" s="21" t="n">
        <v>100</v>
      </c>
      <c r="E16" s="1" t="n">
        <v>27792</v>
      </c>
      <c r="F16" s="76" t="n">
        <v>27792</v>
      </c>
      <c r="G16" s="21" t="n">
        <v>100</v>
      </c>
      <c r="H16" s="1" t="n">
        <v>13896</v>
      </c>
      <c r="I16" s="76" t="n">
        <v>13896</v>
      </c>
    </row>
    <row r="17" customFormat="false" ht="18" hidden="false" customHeight="true" outlineLevel="0" collapsed="false">
      <c r="A17" s="34" t="s">
        <v>57</v>
      </c>
      <c r="B17" s="1" t="n">
        <v>6</v>
      </c>
      <c r="C17" s="76" t="n">
        <v>5</v>
      </c>
      <c r="D17" s="21" t="n">
        <v>120</v>
      </c>
      <c r="E17" s="1" t="n">
        <v>59857</v>
      </c>
      <c r="F17" s="76" t="n">
        <v>48259</v>
      </c>
      <c r="G17" s="21" t="n">
        <v>124</v>
      </c>
      <c r="H17" s="1" t="n">
        <v>9976</v>
      </c>
      <c r="I17" s="76" t="n">
        <v>9652</v>
      </c>
    </row>
    <row r="18" customFormat="false" ht="18" hidden="false" customHeight="true" outlineLevel="0" collapsed="false">
      <c r="A18" s="34" t="s">
        <v>58</v>
      </c>
      <c r="B18" s="1" t="n">
        <v>1</v>
      </c>
      <c r="C18" s="76" t="n">
        <v>1</v>
      </c>
      <c r="D18" s="21" t="n">
        <v>100</v>
      </c>
      <c r="E18" s="1" t="n">
        <v>16400</v>
      </c>
      <c r="F18" s="76" t="n">
        <v>16400</v>
      </c>
      <c r="G18" s="21" t="n">
        <v>100</v>
      </c>
      <c r="H18" s="1" t="n">
        <v>16400</v>
      </c>
      <c r="I18" s="76" t="n">
        <v>16400</v>
      </c>
    </row>
    <row r="19" customFormat="false" ht="18" hidden="false" customHeight="true" outlineLevel="0" collapsed="false">
      <c r="A19" s="34" t="s">
        <v>59</v>
      </c>
      <c r="B19" s="76" t="s">
        <v>67</v>
      </c>
      <c r="C19" s="76" t="s">
        <v>67</v>
      </c>
      <c r="D19" s="76" t="s">
        <v>67</v>
      </c>
      <c r="E19" s="76" t="s">
        <v>67</v>
      </c>
      <c r="F19" s="76" t="s">
        <v>67</v>
      </c>
      <c r="G19" s="76" t="s">
        <v>67</v>
      </c>
      <c r="H19" s="76" t="s">
        <v>67</v>
      </c>
      <c r="I19" s="76" t="s">
        <v>67</v>
      </c>
    </row>
    <row r="20" customFormat="false" ht="18" hidden="false" customHeight="true" outlineLevel="0" collapsed="false">
      <c r="A20" s="34" t="s">
        <v>60</v>
      </c>
      <c r="B20" s="1" t="n">
        <v>5</v>
      </c>
      <c r="C20" s="76" t="n">
        <v>5</v>
      </c>
      <c r="D20" s="21" t="n">
        <v>100</v>
      </c>
      <c r="E20" s="1" t="n">
        <v>81170</v>
      </c>
      <c r="F20" s="76" t="n">
        <v>80897</v>
      </c>
      <c r="G20" s="21" t="n">
        <v>100.3</v>
      </c>
      <c r="H20" s="1" t="n">
        <v>16234</v>
      </c>
      <c r="I20" s="76" t="n">
        <v>16179</v>
      </c>
    </row>
    <row r="21" customFormat="false" ht="18" hidden="false" customHeight="true" outlineLevel="0" collapsed="false">
      <c r="A21" s="34" t="s">
        <v>61</v>
      </c>
      <c r="B21" s="1" t="n">
        <v>1</v>
      </c>
      <c r="C21" s="76" t="n">
        <v>2</v>
      </c>
      <c r="D21" s="21" t="n">
        <v>50</v>
      </c>
      <c r="E21" s="1" t="n">
        <v>16289</v>
      </c>
      <c r="F21" s="76" t="n">
        <v>25864</v>
      </c>
      <c r="G21" s="21" t="n">
        <v>63</v>
      </c>
      <c r="H21" s="1" t="n">
        <v>16289</v>
      </c>
      <c r="I21" s="76" t="n">
        <v>12932</v>
      </c>
    </row>
    <row r="22" customFormat="false" ht="18" hidden="false" customHeight="true" outlineLevel="0" collapsed="false">
      <c r="A22" s="34" t="s">
        <v>62</v>
      </c>
      <c r="B22" s="1" t="n">
        <v>3</v>
      </c>
      <c r="C22" s="76" t="n">
        <v>3</v>
      </c>
      <c r="D22" s="21" t="n">
        <v>100</v>
      </c>
      <c r="E22" s="1" t="n">
        <v>81692</v>
      </c>
      <c r="F22" s="76" t="n">
        <v>81692</v>
      </c>
      <c r="G22" s="21" t="n">
        <v>100</v>
      </c>
      <c r="H22" s="1" t="n">
        <v>27231</v>
      </c>
      <c r="I22" s="76" t="n">
        <v>27231</v>
      </c>
    </row>
    <row r="23" customFormat="false" ht="18" hidden="false" customHeight="true" outlineLevel="0" collapsed="false">
      <c r="A23" s="34" t="s">
        <v>63</v>
      </c>
      <c r="B23" s="1" t="n">
        <v>1</v>
      </c>
      <c r="C23" s="76" t="n">
        <v>1</v>
      </c>
      <c r="D23" s="21" t="n">
        <v>100</v>
      </c>
      <c r="E23" s="1" t="n">
        <v>25056</v>
      </c>
      <c r="F23" s="76" t="n">
        <v>25056</v>
      </c>
      <c r="G23" s="21" t="n">
        <v>100</v>
      </c>
      <c r="H23" s="1" t="n">
        <v>25056</v>
      </c>
      <c r="I23" s="76" t="n">
        <v>25056</v>
      </c>
    </row>
    <row r="24" customFormat="false" ht="18" hidden="false" customHeight="true" outlineLevel="0" collapsed="false">
      <c r="A24" s="34" t="s">
        <v>64</v>
      </c>
      <c r="B24" s="1" t="n">
        <v>1</v>
      </c>
      <c r="C24" s="76" t="n">
        <v>1</v>
      </c>
      <c r="D24" s="21" t="n">
        <v>100</v>
      </c>
      <c r="E24" s="1" t="n">
        <v>24124</v>
      </c>
      <c r="F24" s="76" t="n">
        <v>24124</v>
      </c>
      <c r="G24" s="21" t="n">
        <v>100</v>
      </c>
      <c r="H24" s="1" t="n">
        <v>24124</v>
      </c>
      <c r="I24" s="76" t="n">
        <v>24124</v>
      </c>
    </row>
    <row r="25" customFormat="false" ht="18" hidden="false" customHeight="true" outlineLevel="0" collapsed="false">
      <c r="A25" s="34" t="s">
        <v>65</v>
      </c>
      <c r="B25" s="1" t="n">
        <v>1</v>
      </c>
      <c r="C25" s="76" t="n">
        <v>1</v>
      </c>
      <c r="D25" s="21" t="n">
        <v>100</v>
      </c>
      <c r="E25" s="1" t="n">
        <v>24048</v>
      </c>
      <c r="F25" s="76" t="n">
        <v>24048</v>
      </c>
      <c r="G25" s="21" t="n">
        <v>100</v>
      </c>
      <c r="H25" s="1" t="n">
        <v>24048</v>
      </c>
      <c r="I25" s="76" t="n">
        <v>24048</v>
      </c>
    </row>
    <row r="26" customFormat="false" ht="18" hidden="false" customHeight="true" outlineLevel="0" collapsed="false">
      <c r="A26" s="34" t="s">
        <v>66</v>
      </c>
      <c r="B26" s="1" t="n">
        <v>1</v>
      </c>
      <c r="C26" s="76" t="n">
        <v>1</v>
      </c>
      <c r="D26" s="21" t="n">
        <v>100</v>
      </c>
      <c r="E26" s="1" t="n">
        <v>14620</v>
      </c>
      <c r="F26" s="76" t="n">
        <v>14430</v>
      </c>
      <c r="G26" s="21" t="n">
        <v>101.3</v>
      </c>
      <c r="H26" s="1" t="n">
        <v>14620</v>
      </c>
      <c r="I26" s="76" t="n">
        <v>14430</v>
      </c>
    </row>
    <row r="27" customFormat="false" ht="18" hidden="false" customHeight="true" outlineLevel="0" collapsed="false">
      <c r="A27" s="34" t="s">
        <v>68</v>
      </c>
      <c r="B27" s="1" t="n">
        <v>5</v>
      </c>
      <c r="C27" s="76" t="n">
        <v>5</v>
      </c>
      <c r="D27" s="21" t="n">
        <v>100</v>
      </c>
      <c r="E27" s="1" t="n">
        <v>70452</v>
      </c>
      <c r="F27" s="76" t="n">
        <v>72632</v>
      </c>
      <c r="G27" s="21" t="n">
        <v>97</v>
      </c>
      <c r="H27" s="1" t="n">
        <v>14090</v>
      </c>
      <c r="I27" s="76" t="n">
        <v>14526</v>
      </c>
    </row>
    <row r="28" customFormat="false" ht="18" hidden="false" customHeight="true" outlineLevel="0" collapsed="false">
      <c r="A28" s="34" t="s">
        <v>69</v>
      </c>
      <c r="B28" s="1" t="n">
        <v>1</v>
      </c>
      <c r="C28" s="76" t="n">
        <v>1</v>
      </c>
      <c r="D28" s="21" t="n">
        <v>100</v>
      </c>
      <c r="E28" s="1" t="n">
        <v>18656</v>
      </c>
      <c r="F28" s="76" t="n">
        <v>18656</v>
      </c>
      <c r="G28" s="21" t="n">
        <v>100</v>
      </c>
      <c r="H28" s="1" t="n">
        <v>18656</v>
      </c>
      <c r="I28" s="76" t="n">
        <v>18656</v>
      </c>
    </row>
    <row r="29" customFormat="false" ht="18" hidden="false" customHeight="true" outlineLevel="0" collapsed="false">
      <c r="A29" s="34" t="s">
        <v>70</v>
      </c>
      <c r="B29" s="1" t="n">
        <v>3</v>
      </c>
      <c r="C29" s="76" t="n">
        <v>2</v>
      </c>
      <c r="D29" s="21" t="n">
        <v>150</v>
      </c>
      <c r="E29" s="1" t="n">
        <v>42766</v>
      </c>
      <c r="F29" s="76" t="n">
        <v>38779</v>
      </c>
      <c r="G29" s="21" t="n">
        <v>110.3</v>
      </c>
      <c r="H29" s="1" t="n">
        <v>14255</v>
      </c>
      <c r="I29" s="76" t="n">
        <v>19390</v>
      </c>
    </row>
    <row r="30" customFormat="false" ht="18" hidden="false" customHeight="true" outlineLevel="0" collapsed="false">
      <c r="A30" s="34" t="s">
        <v>71</v>
      </c>
      <c r="B30" s="1" t="n">
        <v>1</v>
      </c>
      <c r="C30" s="76" t="n">
        <v>1</v>
      </c>
      <c r="D30" s="21" t="n">
        <v>100</v>
      </c>
      <c r="E30" s="1" t="n">
        <v>17544</v>
      </c>
      <c r="F30" s="76" t="n">
        <v>17544</v>
      </c>
      <c r="G30" s="21" t="n">
        <v>100</v>
      </c>
      <c r="H30" s="1" t="n">
        <v>17544</v>
      </c>
      <c r="I30" s="76" t="n">
        <v>17544</v>
      </c>
    </row>
    <row r="31" customFormat="false" ht="18" hidden="false" customHeight="true" outlineLevel="0" collapsed="false">
      <c r="A31" s="34" t="s">
        <v>72</v>
      </c>
      <c r="B31" s="1" t="n">
        <v>1</v>
      </c>
      <c r="C31" s="76" t="n">
        <v>1</v>
      </c>
      <c r="D31" s="21" t="n">
        <v>100</v>
      </c>
      <c r="E31" s="1" t="n">
        <v>35500</v>
      </c>
      <c r="F31" s="76" t="n">
        <v>24470</v>
      </c>
      <c r="G31" s="21" t="n">
        <v>145.1</v>
      </c>
      <c r="H31" s="1" t="n">
        <v>35500</v>
      </c>
      <c r="I31" s="76" t="n">
        <v>24470</v>
      </c>
    </row>
    <row r="32" customFormat="false" ht="18" hidden="false" customHeight="true" outlineLevel="0" collapsed="false">
      <c r="A32" s="34" t="s">
        <v>73</v>
      </c>
      <c r="B32" s="1" t="n">
        <v>3</v>
      </c>
      <c r="C32" s="76" t="n">
        <v>3</v>
      </c>
      <c r="D32" s="21" t="n">
        <v>100</v>
      </c>
      <c r="E32" s="1" t="n">
        <v>33750</v>
      </c>
      <c r="F32" s="76" t="n">
        <v>33750</v>
      </c>
      <c r="G32" s="21" t="n">
        <v>100</v>
      </c>
      <c r="H32" s="1" t="n">
        <v>11250</v>
      </c>
      <c r="I32" s="76" t="n">
        <v>11250</v>
      </c>
    </row>
    <row r="33" customFormat="false" ht="18" hidden="false" customHeight="true" outlineLevel="0" collapsed="false">
      <c r="A33" s="56" t="s">
        <v>74</v>
      </c>
      <c r="B33" s="80" t="n">
        <v>7</v>
      </c>
      <c r="C33" s="80" t="n">
        <v>8</v>
      </c>
      <c r="D33" s="32" t="n">
        <v>87.5</v>
      </c>
      <c r="E33" s="80" t="n">
        <v>278987</v>
      </c>
      <c r="F33" s="80" t="n">
        <v>296622</v>
      </c>
      <c r="G33" s="32" t="n">
        <v>94.1</v>
      </c>
      <c r="H33" s="80" t="n">
        <v>39855</v>
      </c>
      <c r="I33" s="80" t="n">
        <v>37078</v>
      </c>
    </row>
    <row r="34" customFormat="false" ht="14.25" hidden="false" customHeight="false" outlineLevel="0" collapsed="false">
      <c r="H34" s="77"/>
      <c r="I34" s="77"/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4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5" colorId="64" zoomScale="66" zoomScaleNormal="66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105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true" outlineLevel="0" collapsed="false">
      <c r="A4" s="37"/>
      <c r="B4" s="37"/>
      <c r="C4" s="37"/>
      <c r="D4" s="37"/>
      <c r="E4" s="37"/>
      <c r="F4" s="37"/>
      <c r="G4" s="37"/>
    </row>
    <row r="5" customFormat="false" ht="18" hidden="false" customHeight="true" outlineLevel="0" collapsed="false">
      <c r="A5" s="63" t="s">
        <v>91</v>
      </c>
      <c r="B5" s="1"/>
      <c r="C5" s="1"/>
      <c r="D5" s="1"/>
      <c r="E5" s="1"/>
      <c r="F5" s="1"/>
      <c r="G5" s="1"/>
      <c r="I5" s="48" t="s">
        <v>92</v>
      </c>
    </row>
    <row r="6" customFormat="false" ht="57" hidden="false" customHeight="true" outlineLevel="0" collapsed="false">
      <c r="A6" s="6"/>
      <c r="B6" s="64" t="s">
        <v>93</v>
      </c>
      <c r="C6" s="64"/>
      <c r="D6" s="64"/>
      <c r="E6" s="64" t="s">
        <v>94</v>
      </c>
      <c r="F6" s="64"/>
      <c r="G6" s="64"/>
      <c r="H6" s="7" t="s">
        <v>95</v>
      </c>
      <c r="I6" s="7"/>
    </row>
    <row r="7" customFormat="false" ht="66" hidden="false" customHeight="true" outlineLevel="0" collapsed="false">
      <c r="A7" s="6"/>
      <c r="B7" s="64" t="s">
        <v>4</v>
      </c>
      <c r="C7" s="8" t="s">
        <v>5</v>
      </c>
      <c r="D7" s="64" t="s">
        <v>6</v>
      </c>
      <c r="E7" s="64" t="s">
        <v>4</v>
      </c>
      <c r="F7" s="8" t="s">
        <v>5</v>
      </c>
      <c r="G7" s="64" t="s">
        <v>6</v>
      </c>
      <c r="H7" s="64" t="s">
        <v>4</v>
      </c>
      <c r="I7" s="7" t="s">
        <v>5</v>
      </c>
    </row>
    <row r="8" customFormat="false" ht="24.75" hidden="false" customHeight="true" outlineLevel="0" collapsed="false">
      <c r="A8" s="9" t="s">
        <v>48</v>
      </c>
      <c r="B8" s="36" t="n">
        <v>54</v>
      </c>
      <c r="C8" s="65" t="n">
        <v>64</v>
      </c>
      <c r="D8" s="70" t="n">
        <v>84.4</v>
      </c>
      <c r="E8" s="36" t="n">
        <v>77476</v>
      </c>
      <c r="F8" s="65" t="n">
        <v>91138</v>
      </c>
      <c r="G8" s="70" t="n">
        <v>85</v>
      </c>
      <c r="H8" s="36" t="n">
        <v>1435</v>
      </c>
      <c r="I8" s="65" t="n">
        <v>1424</v>
      </c>
    </row>
    <row r="9" customFormat="false" ht="18" hidden="false" customHeight="true" outlineLevel="0" collapsed="false">
      <c r="A9" s="34" t="s">
        <v>49</v>
      </c>
      <c r="B9" s="45" t="s">
        <v>67</v>
      </c>
      <c r="C9" s="45" t="s">
        <v>67</v>
      </c>
      <c r="D9" s="45" t="s">
        <v>67</v>
      </c>
      <c r="E9" s="45" t="s">
        <v>67</v>
      </c>
      <c r="F9" s="45" t="s">
        <v>67</v>
      </c>
      <c r="G9" s="45" t="s">
        <v>67</v>
      </c>
      <c r="H9" s="45" t="s">
        <v>67</v>
      </c>
      <c r="I9" s="45" t="s">
        <v>67</v>
      </c>
    </row>
    <row r="10" customFormat="false" ht="18" hidden="false" customHeight="true" outlineLevel="0" collapsed="false">
      <c r="A10" s="34" t="s">
        <v>50</v>
      </c>
      <c r="B10" s="1" t="n">
        <v>2</v>
      </c>
      <c r="C10" s="68" t="n">
        <v>2</v>
      </c>
      <c r="D10" s="71" t="n">
        <v>100</v>
      </c>
      <c r="E10" s="1" t="n">
        <v>2966</v>
      </c>
      <c r="F10" s="68" t="n">
        <v>2966</v>
      </c>
      <c r="G10" s="71" t="n">
        <v>100</v>
      </c>
      <c r="H10" s="1" t="n">
        <v>1483</v>
      </c>
      <c r="I10" s="68" t="n">
        <v>1483</v>
      </c>
    </row>
    <row r="11" customFormat="false" ht="18" hidden="false" customHeight="true" outlineLevel="0" collapsed="false">
      <c r="A11" s="34" t="s">
        <v>51</v>
      </c>
      <c r="B11" s="1" t="n">
        <v>7</v>
      </c>
      <c r="C11" s="68" t="n">
        <v>9</v>
      </c>
      <c r="D11" s="71" t="n">
        <v>77.8</v>
      </c>
      <c r="E11" s="1" t="n">
        <v>9440</v>
      </c>
      <c r="F11" s="68" t="n">
        <v>12599</v>
      </c>
      <c r="G11" s="71" t="n">
        <v>74.9</v>
      </c>
      <c r="H11" s="1" t="n">
        <v>1349</v>
      </c>
      <c r="I11" s="68" t="n">
        <v>1400</v>
      </c>
    </row>
    <row r="12" customFormat="false" ht="18" hidden="false" customHeight="true" outlineLevel="0" collapsed="false">
      <c r="A12" s="34" t="s">
        <v>52</v>
      </c>
      <c r="B12" s="1" t="n">
        <v>1</v>
      </c>
      <c r="C12" s="68" t="n">
        <v>1</v>
      </c>
      <c r="D12" s="71" t="n">
        <v>100</v>
      </c>
      <c r="E12" s="1" t="n">
        <v>1560</v>
      </c>
      <c r="F12" s="68" t="n">
        <v>1560</v>
      </c>
      <c r="G12" s="71" t="n">
        <v>100</v>
      </c>
      <c r="H12" s="1" t="n">
        <v>1560</v>
      </c>
      <c r="I12" s="68" t="n">
        <v>1560</v>
      </c>
    </row>
    <row r="13" customFormat="false" ht="18" hidden="false" customHeight="true" outlineLevel="0" collapsed="false">
      <c r="A13" s="34" t="s">
        <v>53</v>
      </c>
      <c r="B13" s="45" t="s">
        <v>67</v>
      </c>
      <c r="C13" s="45" t="s">
        <v>67</v>
      </c>
      <c r="D13" s="45" t="s">
        <v>67</v>
      </c>
      <c r="E13" s="45" t="s">
        <v>67</v>
      </c>
      <c r="F13" s="45" t="s">
        <v>67</v>
      </c>
      <c r="G13" s="45" t="s">
        <v>67</v>
      </c>
      <c r="H13" s="45" t="s">
        <v>67</v>
      </c>
      <c r="I13" s="45" t="s">
        <v>67</v>
      </c>
    </row>
    <row r="14" customFormat="false" ht="18" hidden="false" customHeight="true" outlineLevel="0" collapsed="false">
      <c r="A14" s="34" t="s">
        <v>54</v>
      </c>
      <c r="B14" s="1" t="n">
        <v>1</v>
      </c>
      <c r="C14" s="68" t="n">
        <v>1</v>
      </c>
      <c r="D14" s="71" t="n">
        <v>100</v>
      </c>
      <c r="E14" s="1" t="n">
        <v>1296</v>
      </c>
      <c r="F14" s="68" t="n">
        <v>1296</v>
      </c>
      <c r="G14" s="71" t="n">
        <v>100</v>
      </c>
      <c r="H14" s="1" t="n">
        <v>1296</v>
      </c>
      <c r="I14" s="68" t="n">
        <v>1296</v>
      </c>
    </row>
    <row r="15" customFormat="false" ht="18" hidden="false" customHeight="true" outlineLevel="0" collapsed="false">
      <c r="A15" s="34" t="s">
        <v>55</v>
      </c>
      <c r="B15" s="1" t="n">
        <v>2</v>
      </c>
      <c r="C15" s="68" t="n">
        <v>3</v>
      </c>
      <c r="D15" s="71" t="n">
        <v>66.7</v>
      </c>
      <c r="E15" s="1" t="n">
        <v>3126</v>
      </c>
      <c r="F15" s="68" t="n">
        <v>4809</v>
      </c>
      <c r="G15" s="71" t="n">
        <v>65</v>
      </c>
      <c r="H15" s="1" t="n">
        <v>1563</v>
      </c>
      <c r="I15" s="68" t="n">
        <v>1603</v>
      </c>
    </row>
    <row r="16" customFormat="false" ht="18" hidden="false" customHeight="true" outlineLevel="0" collapsed="false">
      <c r="A16" s="34" t="s">
        <v>56</v>
      </c>
      <c r="B16" s="45" t="s">
        <v>67</v>
      </c>
      <c r="C16" s="45" t="s">
        <v>67</v>
      </c>
      <c r="D16" s="45" t="s">
        <v>67</v>
      </c>
      <c r="E16" s="45" t="s">
        <v>67</v>
      </c>
      <c r="F16" s="45" t="s">
        <v>67</v>
      </c>
      <c r="G16" s="45" t="s">
        <v>67</v>
      </c>
      <c r="H16" s="45" t="s">
        <v>67</v>
      </c>
      <c r="I16" s="45" t="s">
        <v>67</v>
      </c>
    </row>
    <row r="17" customFormat="false" ht="18" hidden="false" customHeight="true" outlineLevel="0" collapsed="false">
      <c r="A17" s="34" t="s">
        <v>57</v>
      </c>
      <c r="B17" s="1" t="n">
        <v>3</v>
      </c>
      <c r="C17" s="68" t="n">
        <v>4</v>
      </c>
      <c r="D17" s="71" t="n">
        <v>75</v>
      </c>
      <c r="E17" s="1" t="n">
        <v>5165</v>
      </c>
      <c r="F17" s="68" t="n">
        <v>6444</v>
      </c>
      <c r="G17" s="71" t="n">
        <v>80.2</v>
      </c>
      <c r="H17" s="1" t="n">
        <v>1722</v>
      </c>
      <c r="I17" s="68" t="n">
        <v>1611</v>
      </c>
    </row>
    <row r="18" customFormat="false" ht="18" hidden="false" customHeight="true" outlineLevel="0" collapsed="false">
      <c r="A18" s="34" t="s">
        <v>58</v>
      </c>
      <c r="B18" s="45" t="s">
        <v>67</v>
      </c>
      <c r="C18" s="45" t="s">
        <v>67</v>
      </c>
      <c r="D18" s="45" t="s">
        <v>67</v>
      </c>
      <c r="E18" s="45" t="s">
        <v>67</v>
      </c>
      <c r="F18" s="45" t="s">
        <v>67</v>
      </c>
      <c r="G18" s="45" t="s">
        <v>67</v>
      </c>
      <c r="H18" s="45" t="s">
        <v>67</v>
      </c>
      <c r="I18" s="45" t="s">
        <v>67</v>
      </c>
    </row>
    <row r="19" customFormat="false" ht="18" hidden="false" customHeight="true" outlineLevel="0" collapsed="false">
      <c r="A19" s="34" t="s">
        <v>59</v>
      </c>
      <c r="B19" s="1" t="n">
        <v>2</v>
      </c>
      <c r="C19" s="68" t="n">
        <v>2</v>
      </c>
      <c r="D19" s="71" t="n">
        <v>100</v>
      </c>
      <c r="E19" s="1" t="n">
        <v>4451</v>
      </c>
      <c r="F19" s="68" t="n">
        <v>4451</v>
      </c>
      <c r="G19" s="71" t="n">
        <v>100</v>
      </c>
      <c r="H19" s="1" t="n">
        <v>2226</v>
      </c>
      <c r="I19" s="68" t="n">
        <v>2226</v>
      </c>
    </row>
    <row r="20" customFormat="false" ht="18" hidden="false" customHeight="true" outlineLevel="0" collapsed="false">
      <c r="A20" s="34" t="s">
        <v>60</v>
      </c>
      <c r="B20" s="1" t="n">
        <v>1</v>
      </c>
      <c r="C20" s="68" t="n">
        <v>2</v>
      </c>
      <c r="D20" s="71" t="n">
        <v>50</v>
      </c>
      <c r="E20" s="1" t="n">
        <v>1544</v>
      </c>
      <c r="F20" s="68" t="n">
        <v>2808</v>
      </c>
      <c r="G20" s="71" t="n">
        <v>55</v>
      </c>
      <c r="H20" s="1" t="n">
        <v>1544</v>
      </c>
      <c r="I20" s="68" t="n">
        <v>1404</v>
      </c>
    </row>
    <row r="21" customFormat="false" ht="18" hidden="false" customHeight="true" outlineLevel="0" collapsed="false">
      <c r="A21" s="34" t="s">
        <v>61</v>
      </c>
      <c r="B21" s="1" t="n">
        <v>1</v>
      </c>
      <c r="C21" s="68" t="n">
        <v>2</v>
      </c>
      <c r="D21" s="71" t="n">
        <v>50</v>
      </c>
      <c r="E21" s="1" t="n">
        <v>1360</v>
      </c>
      <c r="F21" s="68" t="n">
        <v>2732</v>
      </c>
      <c r="G21" s="71" t="n">
        <v>49.8</v>
      </c>
      <c r="H21" s="1" t="n">
        <v>1360</v>
      </c>
      <c r="I21" s="68" t="n">
        <v>1366</v>
      </c>
    </row>
    <row r="22" customFormat="false" ht="18" hidden="false" customHeight="true" outlineLevel="0" collapsed="false">
      <c r="A22" s="34" t="s">
        <v>62</v>
      </c>
      <c r="B22" s="1" t="n">
        <v>5</v>
      </c>
      <c r="C22" s="68" t="n">
        <v>8</v>
      </c>
      <c r="D22" s="71" t="n">
        <v>62.5</v>
      </c>
      <c r="E22" s="1" t="n">
        <v>5469</v>
      </c>
      <c r="F22" s="68" t="n">
        <v>9351</v>
      </c>
      <c r="G22" s="71" t="n">
        <v>58.5</v>
      </c>
      <c r="H22" s="1" t="n">
        <v>1094</v>
      </c>
      <c r="I22" s="68" t="n">
        <v>1169</v>
      </c>
    </row>
    <row r="23" customFormat="false" ht="18" hidden="false" customHeight="true" outlineLevel="0" collapsed="false">
      <c r="A23" s="34" t="s">
        <v>63</v>
      </c>
      <c r="B23" s="1" t="n">
        <v>4</v>
      </c>
      <c r="C23" s="68" t="n">
        <v>3</v>
      </c>
      <c r="D23" s="71" t="n">
        <v>133.3</v>
      </c>
      <c r="E23" s="1" t="n">
        <v>5175</v>
      </c>
      <c r="F23" s="68" t="n">
        <v>3919</v>
      </c>
      <c r="G23" s="71" t="n">
        <v>132</v>
      </c>
      <c r="H23" s="1" t="n">
        <v>1294</v>
      </c>
      <c r="I23" s="68" t="n">
        <v>1306</v>
      </c>
    </row>
    <row r="24" customFormat="false" ht="18" hidden="false" customHeight="true" outlineLevel="0" collapsed="false">
      <c r="A24" s="34" t="s">
        <v>64</v>
      </c>
      <c r="B24" s="45" t="s">
        <v>67</v>
      </c>
      <c r="C24" s="45" t="s">
        <v>67</v>
      </c>
      <c r="D24" s="45" t="s">
        <v>67</v>
      </c>
      <c r="E24" s="45" t="s">
        <v>67</v>
      </c>
      <c r="F24" s="45" t="s">
        <v>67</v>
      </c>
      <c r="G24" s="45" t="s">
        <v>67</v>
      </c>
      <c r="H24" s="45" t="s">
        <v>67</v>
      </c>
      <c r="I24" s="45" t="s">
        <v>67</v>
      </c>
    </row>
    <row r="25" customFormat="false" ht="18" hidden="false" customHeight="true" outlineLevel="0" collapsed="false">
      <c r="A25" s="34" t="s">
        <v>65</v>
      </c>
      <c r="B25" s="1" t="n">
        <v>2</v>
      </c>
      <c r="C25" s="68" t="n">
        <v>2</v>
      </c>
      <c r="D25" s="71" t="n">
        <v>100</v>
      </c>
      <c r="E25" s="1" t="n">
        <v>3000</v>
      </c>
      <c r="F25" s="68" t="n">
        <v>2590</v>
      </c>
      <c r="G25" s="71" t="n">
        <v>115.8</v>
      </c>
      <c r="H25" s="1" t="n">
        <v>1500</v>
      </c>
      <c r="I25" s="68" t="n">
        <v>1295</v>
      </c>
    </row>
    <row r="26" customFormat="false" ht="18" hidden="false" customHeight="true" outlineLevel="0" collapsed="false">
      <c r="A26" s="34" t="s">
        <v>66</v>
      </c>
      <c r="B26" s="45" t="s">
        <v>67</v>
      </c>
      <c r="C26" s="45" t="s">
        <v>67</v>
      </c>
      <c r="D26" s="45" t="s">
        <v>67</v>
      </c>
      <c r="E26" s="45" t="s">
        <v>67</v>
      </c>
      <c r="F26" s="45" t="s">
        <v>67</v>
      </c>
      <c r="G26" s="45" t="s">
        <v>67</v>
      </c>
      <c r="H26" s="45" t="s">
        <v>67</v>
      </c>
      <c r="I26" s="45" t="s">
        <v>67</v>
      </c>
    </row>
    <row r="27" customFormat="false" ht="18" hidden="false" customHeight="true" outlineLevel="0" collapsed="false">
      <c r="A27" s="34" t="s">
        <v>68</v>
      </c>
      <c r="B27" s="1" t="n">
        <v>6</v>
      </c>
      <c r="C27" s="68" t="n">
        <v>8</v>
      </c>
      <c r="D27" s="71" t="n">
        <v>75</v>
      </c>
      <c r="E27" s="1" t="n">
        <v>8504</v>
      </c>
      <c r="F27" s="68" t="n">
        <v>11169</v>
      </c>
      <c r="G27" s="71" t="n">
        <v>76.1</v>
      </c>
      <c r="H27" s="1" t="n">
        <v>1417</v>
      </c>
      <c r="I27" s="68" t="n">
        <v>1396</v>
      </c>
    </row>
    <row r="28" customFormat="false" ht="18" hidden="false" customHeight="true" outlineLevel="0" collapsed="false">
      <c r="A28" s="34" t="s">
        <v>69</v>
      </c>
      <c r="B28" s="1" t="n">
        <v>3</v>
      </c>
      <c r="C28" s="68" t="n">
        <v>3</v>
      </c>
      <c r="D28" s="71" t="n">
        <v>100</v>
      </c>
      <c r="E28" s="1" t="n">
        <v>5531</v>
      </c>
      <c r="F28" s="68" t="n">
        <v>5531</v>
      </c>
      <c r="G28" s="71" t="n">
        <v>100</v>
      </c>
      <c r="H28" s="1" t="n">
        <v>1844</v>
      </c>
      <c r="I28" s="68" t="n">
        <v>1844</v>
      </c>
    </row>
    <row r="29" customFormat="false" ht="18" hidden="false" customHeight="true" outlineLevel="0" collapsed="false">
      <c r="A29" s="34" t="s">
        <v>70</v>
      </c>
      <c r="B29" s="1" t="n">
        <v>2</v>
      </c>
      <c r="C29" s="68" t="n">
        <v>2</v>
      </c>
      <c r="D29" s="71" t="n">
        <v>100</v>
      </c>
      <c r="E29" s="1" t="n">
        <v>3076</v>
      </c>
      <c r="F29" s="68" t="n">
        <v>3076</v>
      </c>
      <c r="G29" s="71" t="n">
        <v>100</v>
      </c>
      <c r="H29" s="1" t="n">
        <v>1538</v>
      </c>
      <c r="I29" s="68" t="n">
        <v>1538</v>
      </c>
    </row>
    <row r="30" customFormat="false" ht="18" hidden="false" customHeight="true" outlineLevel="0" collapsed="false">
      <c r="A30" s="34" t="s">
        <v>71</v>
      </c>
      <c r="B30" s="1" t="n">
        <v>2</v>
      </c>
      <c r="C30" s="68" t="n">
        <v>2</v>
      </c>
      <c r="D30" s="71" t="n">
        <v>100</v>
      </c>
      <c r="E30" s="1" t="n">
        <v>3020</v>
      </c>
      <c r="F30" s="68" t="n">
        <v>3020</v>
      </c>
      <c r="G30" s="71" t="n">
        <v>100</v>
      </c>
      <c r="H30" s="1" t="n">
        <v>1510</v>
      </c>
      <c r="I30" s="68" t="n">
        <v>1510</v>
      </c>
    </row>
    <row r="31" customFormat="false" ht="18" hidden="false" customHeight="true" outlineLevel="0" collapsed="false">
      <c r="A31" s="34" t="s">
        <v>72</v>
      </c>
      <c r="B31" s="1" t="n">
        <v>4</v>
      </c>
      <c r="C31" s="68" t="n">
        <v>4</v>
      </c>
      <c r="D31" s="71" t="n">
        <v>100</v>
      </c>
      <c r="E31" s="1" t="n">
        <v>4545</v>
      </c>
      <c r="F31" s="68" t="n">
        <v>4545</v>
      </c>
      <c r="G31" s="71" t="n">
        <v>100</v>
      </c>
      <c r="H31" s="1" t="n">
        <v>1136</v>
      </c>
      <c r="I31" s="68" t="n">
        <v>1136</v>
      </c>
    </row>
    <row r="32" customFormat="false" ht="18" hidden="false" customHeight="true" outlineLevel="0" collapsed="false">
      <c r="A32" s="34" t="s">
        <v>73</v>
      </c>
      <c r="B32" s="1" t="n">
        <v>2</v>
      </c>
      <c r="C32" s="68" t="n">
        <v>2</v>
      </c>
      <c r="D32" s="71" t="n">
        <v>100</v>
      </c>
      <c r="E32" s="1" t="n">
        <v>2226</v>
      </c>
      <c r="F32" s="68" t="n">
        <v>2250</v>
      </c>
      <c r="G32" s="71" t="n">
        <v>98.9</v>
      </c>
      <c r="H32" s="1" t="n">
        <v>1113</v>
      </c>
      <c r="I32" s="68" t="n">
        <v>1125</v>
      </c>
    </row>
    <row r="33" customFormat="false" ht="18" hidden="false" customHeight="true" outlineLevel="0" collapsed="false">
      <c r="A33" s="56" t="s">
        <v>74</v>
      </c>
      <c r="B33" s="81" t="n">
        <v>4</v>
      </c>
      <c r="C33" s="69" t="n">
        <v>4</v>
      </c>
      <c r="D33" s="74" t="n">
        <v>100</v>
      </c>
      <c r="E33" s="81" t="n">
        <v>6022</v>
      </c>
      <c r="F33" s="69" t="n">
        <v>6022</v>
      </c>
      <c r="G33" s="74" t="n">
        <v>100</v>
      </c>
      <c r="H33" s="81" t="n">
        <v>1506</v>
      </c>
      <c r="I33" s="69" t="n">
        <v>1506</v>
      </c>
    </row>
    <row r="34" customFormat="false" ht="13.5" hidden="false" customHeight="false" outlineLevel="0" collapsed="false"/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5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106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true" outlineLevel="0" collapsed="false">
      <c r="A4" s="37"/>
      <c r="B4" s="37"/>
      <c r="C4" s="37"/>
      <c r="D4" s="37"/>
      <c r="E4" s="37"/>
      <c r="F4" s="37"/>
      <c r="G4" s="37"/>
    </row>
    <row r="5" customFormat="false" ht="18" hidden="false" customHeight="true" outlineLevel="0" collapsed="false">
      <c r="A5" s="63" t="s">
        <v>91</v>
      </c>
      <c r="B5" s="1"/>
      <c r="C5" s="1"/>
      <c r="D5" s="1"/>
      <c r="E5" s="1"/>
      <c r="F5" s="1"/>
      <c r="G5" s="1"/>
      <c r="I5" s="48" t="s">
        <v>92</v>
      </c>
    </row>
    <row r="6" customFormat="false" ht="57" hidden="false" customHeight="true" outlineLevel="0" collapsed="false">
      <c r="A6" s="6"/>
      <c r="B6" s="64" t="s">
        <v>93</v>
      </c>
      <c r="C6" s="64"/>
      <c r="D6" s="64"/>
      <c r="E6" s="64" t="s">
        <v>94</v>
      </c>
      <c r="F6" s="64"/>
      <c r="G6" s="64"/>
      <c r="H6" s="7" t="s">
        <v>95</v>
      </c>
      <c r="I6" s="7"/>
    </row>
    <row r="7" customFormat="false" ht="66" hidden="false" customHeight="true" outlineLevel="0" collapsed="false">
      <c r="A7" s="6"/>
      <c r="B7" s="64" t="s">
        <v>4</v>
      </c>
      <c r="C7" s="8" t="s">
        <v>5</v>
      </c>
      <c r="D7" s="64" t="s">
        <v>6</v>
      </c>
      <c r="E7" s="64" t="s">
        <v>4</v>
      </c>
      <c r="F7" s="8" t="s">
        <v>5</v>
      </c>
      <c r="G7" s="64" t="s">
        <v>6</v>
      </c>
      <c r="H7" s="64" t="s">
        <v>4</v>
      </c>
      <c r="I7" s="7" t="s">
        <v>5</v>
      </c>
    </row>
    <row r="8" customFormat="false" ht="24.75" hidden="false" customHeight="true" outlineLevel="0" collapsed="false">
      <c r="A8" s="9" t="s">
        <v>48</v>
      </c>
      <c r="B8" s="36" t="n">
        <v>343</v>
      </c>
      <c r="C8" s="65" t="n">
        <v>395</v>
      </c>
      <c r="D8" s="70" t="n">
        <v>86.8</v>
      </c>
      <c r="E8" s="36" t="n">
        <v>20146</v>
      </c>
      <c r="F8" s="65" t="n">
        <v>23170</v>
      </c>
      <c r="G8" s="70" t="n">
        <v>86.9</v>
      </c>
      <c r="H8" s="36" t="n">
        <v>59</v>
      </c>
      <c r="I8" s="65" t="n">
        <v>59</v>
      </c>
    </row>
    <row r="9" customFormat="false" ht="18" hidden="false" customHeight="true" outlineLevel="0" collapsed="false">
      <c r="A9" s="34" t="s">
        <v>49</v>
      </c>
      <c r="B9" s="1" t="n">
        <v>36</v>
      </c>
      <c r="C9" s="68" t="n">
        <v>35</v>
      </c>
      <c r="D9" s="71" t="n">
        <v>102.9</v>
      </c>
      <c r="E9" s="1" t="n">
        <v>2304</v>
      </c>
      <c r="F9" s="68" t="n">
        <v>2175</v>
      </c>
      <c r="G9" s="71" t="n">
        <v>105.9</v>
      </c>
      <c r="H9" s="1" t="n">
        <v>64</v>
      </c>
      <c r="I9" s="68" t="n">
        <v>62</v>
      </c>
    </row>
    <row r="10" customFormat="false" ht="18" hidden="false" customHeight="true" outlineLevel="0" collapsed="false">
      <c r="A10" s="34" t="s">
        <v>50</v>
      </c>
      <c r="B10" s="1" t="n">
        <v>6</v>
      </c>
      <c r="C10" s="68" t="n">
        <v>6</v>
      </c>
      <c r="D10" s="71" t="n">
        <v>100</v>
      </c>
      <c r="E10" s="1" t="n">
        <v>219</v>
      </c>
      <c r="F10" s="68" t="n">
        <v>297</v>
      </c>
      <c r="G10" s="71" t="n">
        <v>73.7</v>
      </c>
      <c r="H10" s="1" t="n">
        <v>37</v>
      </c>
      <c r="I10" s="68" t="n">
        <v>50</v>
      </c>
    </row>
    <row r="11" customFormat="false" ht="18" hidden="false" customHeight="true" outlineLevel="0" collapsed="false">
      <c r="A11" s="34" t="s">
        <v>51</v>
      </c>
      <c r="B11" s="1" t="n">
        <v>28</v>
      </c>
      <c r="C11" s="68" t="n">
        <v>28</v>
      </c>
      <c r="D11" s="71" t="n">
        <v>100</v>
      </c>
      <c r="E11" s="1" t="n">
        <v>1667</v>
      </c>
      <c r="F11" s="68" t="n">
        <v>1670</v>
      </c>
      <c r="G11" s="71" t="n">
        <v>99.8</v>
      </c>
      <c r="H11" s="1" t="n">
        <v>60</v>
      </c>
      <c r="I11" s="68" t="n">
        <v>60</v>
      </c>
    </row>
    <row r="12" customFormat="false" ht="18" hidden="false" customHeight="true" outlineLevel="0" collapsed="false">
      <c r="A12" s="34" t="s">
        <v>52</v>
      </c>
      <c r="B12" s="1" t="n">
        <v>7</v>
      </c>
      <c r="C12" s="68" t="n">
        <v>17</v>
      </c>
      <c r="D12" s="71" t="n">
        <v>41.2</v>
      </c>
      <c r="E12" s="1" t="n">
        <v>413</v>
      </c>
      <c r="F12" s="68" t="n">
        <v>928</v>
      </c>
      <c r="G12" s="71" t="n">
        <v>44.5</v>
      </c>
      <c r="H12" s="1" t="n">
        <v>59</v>
      </c>
      <c r="I12" s="68" t="n">
        <v>55</v>
      </c>
    </row>
    <row r="13" customFormat="false" ht="18" hidden="false" customHeight="true" outlineLevel="0" collapsed="false">
      <c r="A13" s="34" t="s">
        <v>53</v>
      </c>
      <c r="B13" s="1" t="n">
        <v>5</v>
      </c>
      <c r="C13" s="68" t="n">
        <v>10</v>
      </c>
      <c r="D13" s="71" t="n">
        <v>50</v>
      </c>
      <c r="E13" s="1" t="n">
        <v>337</v>
      </c>
      <c r="F13" s="68" t="n">
        <v>612</v>
      </c>
      <c r="G13" s="71" t="n">
        <v>55.1</v>
      </c>
      <c r="H13" s="1" t="n">
        <v>67</v>
      </c>
      <c r="I13" s="68" t="n">
        <v>61</v>
      </c>
    </row>
    <row r="14" customFormat="false" ht="18" hidden="false" customHeight="true" outlineLevel="0" collapsed="false">
      <c r="A14" s="34" t="s">
        <v>54</v>
      </c>
      <c r="B14" s="1" t="n">
        <v>13</v>
      </c>
      <c r="C14" s="68" t="n">
        <v>26</v>
      </c>
      <c r="D14" s="71" t="n">
        <v>50</v>
      </c>
      <c r="E14" s="1" t="n">
        <v>779</v>
      </c>
      <c r="F14" s="68" t="n">
        <v>1847</v>
      </c>
      <c r="G14" s="71" t="n">
        <v>42.2</v>
      </c>
      <c r="H14" s="1" t="n">
        <v>60</v>
      </c>
      <c r="I14" s="68" t="n">
        <v>71</v>
      </c>
    </row>
    <row r="15" customFormat="false" ht="18" hidden="false" customHeight="true" outlineLevel="0" collapsed="false">
      <c r="A15" s="34" t="s">
        <v>55</v>
      </c>
      <c r="B15" s="1" t="n">
        <v>17</v>
      </c>
      <c r="C15" s="68" t="n">
        <v>19</v>
      </c>
      <c r="D15" s="71" t="n">
        <v>89.5</v>
      </c>
      <c r="E15" s="1" t="n">
        <v>1066</v>
      </c>
      <c r="F15" s="68" t="n">
        <v>1178</v>
      </c>
      <c r="G15" s="71" t="n">
        <v>90.5</v>
      </c>
      <c r="H15" s="1" t="n">
        <v>63</v>
      </c>
      <c r="I15" s="68" t="n">
        <v>62</v>
      </c>
    </row>
    <row r="16" customFormat="false" ht="18" hidden="false" customHeight="true" outlineLevel="0" collapsed="false">
      <c r="A16" s="34" t="s">
        <v>56</v>
      </c>
      <c r="B16" s="1" t="n">
        <v>9</v>
      </c>
      <c r="C16" s="68" t="n">
        <v>17</v>
      </c>
      <c r="D16" s="71" t="n">
        <v>52.9</v>
      </c>
      <c r="E16" s="1" t="n">
        <v>466</v>
      </c>
      <c r="F16" s="68" t="n">
        <v>765</v>
      </c>
      <c r="G16" s="71" t="n">
        <v>60.9</v>
      </c>
      <c r="H16" s="1" t="n">
        <v>52</v>
      </c>
      <c r="I16" s="68" t="n">
        <v>45</v>
      </c>
    </row>
    <row r="17" customFormat="false" ht="18" hidden="false" customHeight="true" outlineLevel="0" collapsed="false">
      <c r="A17" s="34" t="s">
        <v>57</v>
      </c>
      <c r="B17" s="1" t="n">
        <v>45</v>
      </c>
      <c r="C17" s="68" t="n">
        <v>54</v>
      </c>
      <c r="D17" s="71" t="n">
        <v>83.3</v>
      </c>
      <c r="E17" s="1" t="n">
        <v>3032</v>
      </c>
      <c r="F17" s="68" t="n">
        <v>3861</v>
      </c>
      <c r="G17" s="71" t="n">
        <v>78.5</v>
      </c>
      <c r="H17" s="1" t="n">
        <v>67</v>
      </c>
      <c r="I17" s="68" t="n">
        <v>72</v>
      </c>
    </row>
    <row r="18" customFormat="false" ht="18" hidden="false" customHeight="true" outlineLevel="0" collapsed="false">
      <c r="A18" s="34" t="s">
        <v>58</v>
      </c>
      <c r="B18" s="1" t="n">
        <v>2</v>
      </c>
      <c r="C18" s="68" t="n">
        <v>4</v>
      </c>
      <c r="D18" s="71" t="n">
        <v>50</v>
      </c>
      <c r="E18" s="1" t="n">
        <v>107</v>
      </c>
      <c r="F18" s="68" t="n">
        <v>171</v>
      </c>
      <c r="G18" s="71" t="n">
        <v>62.6</v>
      </c>
      <c r="H18" s="1" t="n">
        <v>54</v>
      </c>
      <c r="I18" s="68" t="n">
        <v>43</v>
      </c>
    </row>
    <row r="19" customFormat="false" ht="18" hidden="false" customHeight="true" outlineLevel="0" collapsed="false">
      <c r="A19" s="34" t="s">
        <v>59</v>
      </c>
      <c r="B19" s="1" t="n">
        <v>7</v>
      </c>
      <c r="C19" s="68" t="n">
        <v>10</v>
      </c>
      <c r="D19" s="71" t="n">
        <v>70</v>
      </c>
      <c r="E19" s="1" t="n">
        <v>372</v>
      </c>
      <c r="F19" s="68" t="n">
        <v>417</v>
      </c>
      <c r="G19" s="71" t="n">
        <v>89.2</v>
      </c>
      <c r="H19" s="1" t="n">
        <v>53</v>
      </c>
      <c r="I19" s="68" t="n">
        <v>42</v>
      </c>
    </row>
    <row r="20" customFormat="false" ht="18" hidden="false" customHeight="true" outlineLevel="0" collapsed="false">
      <c r="A20" s="34" t="s">
        <v>60</v>
      </c>
      <c r="B20" s="1" t="n">
        <v>22</v>
      </c>
      <c r="C20" s="68" t="n">
        <v>21</v>
      </c>
      <c r="D20" s="71" t="n">
        <v>104.8</v>
      </c>
      <c r="E20" s="1" t="n">
        <v>1000</v>
      </c>
      <c r="F20" s="68" t="n">
        <v>864</v>
      </c>
      <c r="G20" s="71" t="n">
        <v>115.7</v>
      </c>
      <c r="H20" s="1" t="n">
        <v>45</v>
      </c>
      <c r="I20" s="68" t="n">
        <v>41</v>
      </c>
    </row>
    <row r="21" customFormat="false" ht="18" hidden="false" customHeight="true" outlineLevel="0" collapsed="false">
      <c r="A21" s="34" t="s">
        <v>61</v>
      </c>
      <c r="B21" s="1" t="n">
        <v>13</v>
      </c>
      <c r="C21" s="68" t="n">
        <v>11</v>
      </c>
      <c r="D21" s="71" t="n">
        <v>118.2</v>
      </c>
      <c r="E21" s="1" t="n">
        <v>649</v>
      </c>
      <c r="F21" s="68" t="n">
        <v>527</v>
      </c>
      <c r="G21" s="71" t="n">
        <v>123.1</v>
      </c>
      <c r="H21" s="1" t="n">
        <v>50</v>
      </c>
      <c r="I21" s="68" t="n">
        <v>48</v>
      </c>
    </row>
    <row r="22" customFormat="false" ht="18" hidden="false" customHeight="true" outlineLevel="0" collapsed="false">
      <c r="A22" s="34" t="s">
        <v>62</v>
      </c>
      <c r="B22" s="1" t="n">
        <v>16</v>
      </c>
      <c r="C22" s="68" t="n">
        <v>18</v>
      </c>
      <c r="D22" s="71" t="n">
        <v>88.9</v>
      </c>
      <c r="E22" s="1" t="n">
        <v>1036</v>
      </c>
      <c r="F22" s="68" t="n">
        <v>1262</v>
      </c>
      <c r="G22" s="71" t="n">
        <v>82.1</v>
      </c>
      <c r="H22" s="1" t="n">
        <v>65</v>
      </c>
      <c r="I22" s="68" t="n">
        <v>70</v>
      </c>
    </row>
    <row r="23" customFormat="false" ht="18" hidden="false" customHeight="true" outlineLevel="0" collapsed="false">
      <c r="A23" s="34" t="s">
        <v>63</v>
      </c>
      <c r="B23" s="1" t="n">
        <v>13</v>
      </c>
      <c r="C23" s="68" t="n">
        <v>14</v>
      </c>
      <c r="D23" s="71" t="n">
        <v>92.9</v>
      </c>
      <c r="E23" s="1" t="n">
        <v>904</v>
      </c>
      <c r="F23" s="68" t="n">
        <v>850</v>
      </c>
      <c r="G23" s="71" t="n">
        <v>106.4</v>
      </c>
      <c r="H23" s="1" t="n">
        <v>70</v>
      </c>
      <c r="I23" s="68" t="n">
        <v>61</v>
      </c>
    </row>
    <row r="24" customFormat="false" ht="18" hidden="false" customHeight="true" outlineLevel="0" collapsed="false">
      <c r="A24" s="34" t="s">
        <v>64</v>
      </c>
      <c r="B24" s="1" t="n">
        <v>18</v>
      </c>
      <c r="C24" s="68" t="n">
        <v>14</v>
      </c>
      <c r="D24" s="71" t="n">
        <v>128.6</v>
      </c>
      <c r="E24" s="1" t="n">
        <v>941</v>
      </c>
      <c r="F24" s="68" t="n">
        <v>685</v>
      </c>
      <c r="G24" s="71" t="n">
        <v>137.4</v>
      </c>
      <c r="H24" s="1" t="n">
        <v>52</v>
      </c>
      <c r="I24" s="68" t="n">
        <v>49</v>
      </c>
    </row>
    <row r="25" customFormat="false" ht="18" hidden="false" customHeight="true" outlineLevel="0" collapsed="false">
      <c r="A25" s="34" t="s">
        <v>65</v>
      </c>
      <c r="B25" s="1" t="n">
        <v>7</v>
      </c>
      <c r="C25" s="68" t="n">
        <v>8</v>
      </c>
      <c r="D25" s="71" t="n">
        <v>87.5</v>
      </c>
      <c r="E25" s="1" t="n">
        <v>335</v>
      </c>
      <c r="F25" s="68" t="n">
        <v>462</v>
      </c>
      <c r="G25" s="71" t="n">
        <v>72.5</v>
      </c>
      <c r="H25" s="1" t="n">
        <v>48</v>
      </c>
      <c r="I25" s="68" t="n">
        <v>58</v>
      </c>
    </row>
    <row r="26" customFormat="false" ht="18" hidden="false" customHeight="true" outlineLevel="0" collapsed="false">
      <c r="A26" s="34" t="s">
        <v>66</v>
      </c>
      <c r="B26" s="1" t="n">
        <v>4</v>
      </c>
      <c r="C26" s="68" t="n">
        <v>7</v>
      </c>
      <c r="D26" s="71" t="n">
        <v>57.1</v>
      </c>
      <c r="E26" s="1" t="n">
        <v>205</v>
      </c>
      <c r="F26" s="68" t="n">
        <v>341</v>
      </c>
      <c r="G26" s="71" t="n">
        <v>60.1</v>
      </c>
      <c r="H26" s="1" t="n">
        <v>51</v>
      </c>
      <c r="I26" s="68" t="n">
        <v>49</v>
      </c>
    </row>
    <row r="27" customFormat="false" ht="18" hidden="false" customHeight="true" outlineLevel="0" collapsed="false">
      <c r="A27" s="34" t="s">
        <v>68</v>
      </c>
      <c r="B27" s="1" t="n">
        <v>14</v>
      </c>
      <c r="C27" s="68" t="n">
        <v>9</v>
      </c>
      <c r="D27" s="71" t="n">
        <v>155.6</v>
      </c>
      <c r="E27" s="1" t="n">
        <v>916</v>
      </c>
      <c r="F27" s="68" t="n">
        <v>530</v>
      </c>
      <c r="G27" s="71" t="n">
        <v>172.8</v>
      </c>
      <c r="H27" s="1" t="n">
        <v>65</v>
      </c>
      <c r="I27" s="68" t="n">
        <v>59</v>
      </c>
    </row>
    <row r="28" customFormat="false" ht="18" hidden="false" customHeight="true" outlineLevel="0" collapsed="false">
      <c r="A28" s="34" t="s">
        <v>69</v>
      </c>
      <c r="B28" s="1" t="n">
        <v>17</v>
      </c>
      <c r="C28" s="68" t="n">
        <v>19</v>
      </c>
      <c r="D28" s="71" t="n">
        <v>89.5</v>
      </c>
      <c r="E28" s="1" t="n">
        <v>982</v>
      </c>
      <c r="F28" s="68" t="n">
        <v>965</v>
      </c>
      <c r="G28" s="71" t="n">
        <v>101.8</v>
      </c>
      <c r="H28" s="1" t="n">
        <v>58</v>
      </c>
      <c r="I28" s="68" t="n">
        <v>51</v>
      </c>
    </row>
    <row r="29" customFormat="false" ht="18" hidden="false" customHeight="true" outlineLevel="0" collapsed="false">
      <c r="A29" s="34" t="s">
        <v>70</v>
      </c>
      <c r="B29" s="1" t="n">
        <v>15</v>
      </c>
      <c r="C29" s="68" t="n">
        <v>16</v>
      </c>
      <c r="D29" s="71" t="n">
        <v>93.8</v>
      </c>
      <c r="E29" s="1" t="n">
        <v>947</v>
      </c>
      <c r="F29" s="68" t="n">
        <v>1012</v>
      </c>
      <c r="G29" s="71" t="n">
        <v>93.6</v>
      </c>
      <c r="H29" s="1" t="n">
        <v>63</v>
      </c>
      <c r="I29" s="68" t="n">
        <v>63</v>
      </c>
    </row>
    <row r="30" customFormat="false" ht="18" hidden="false" customHeight="true" outlineLevel="0" collapsed="false">
      <c r="A30" s="34" t="s">
        <v>71</v>
      </c>
      <c r="B30" s="1" t="n">
        <v>8</v>
      </c>
      <c r="C30" s="68" t="n">
        <v>11</v>
      </c>
      <c r="D30" s="71" t="n">
        <v>72.7</v>
      </c>
      <c r="E30" s="1" t="n">
        <v>413</v>
      </c>
      <c r="F30" s="68" t="n">
        <v>722</v>
      </c>
      <c r="G30" s="71" t="n">
        <v>57.2</v>
      </c>
      <c r="H30" s="1" t="n">
        <v>52</v>
      </c>
      <c r="I30" s="68" t="n">
        <v>66</v>
      </c>
    </row>
    <row r="31" customFormat="false" ht="18" hidden="false" customHeight="true" outlineLevel="0" collapsed="false">
      <c r="A31" s="34" t="s">
        <v>72</v>
      </c>
      <c r="B31" s="1" t="n">
        <v>7</v>
      </c>
      <c r="C31" s="68" t="n">
        <v>8</v>
      </c>
      <c r="D31" s="71" t="n">
        <v>87.5</v>
      </c>
      <c r="E31" s="1" t="n">
        <v>294</v>
      </c>
      <c r="F31" s="68" t="n">
        <v>379</v>
      </c>
      <c r="G31" s="71" t="n">
        <v>77.6</v>
      </c>
      <c r="H31" s="1" t="n">
        <v>42</v>
      </c>
      <c r="I31" s="68" t="n">
        <v>47</v>
      </c>
    </row>
    <row r="32" customFormat="false" ht="18" hidden="false" customHeight="true" outlineLevel="0" collapsed="false">
      <c r="A32" s="34" t="s">
        <v>73</v>
      </c>
      <c r="B32" s="1" t="n">
        <v>8</v>
      </c>
      <c r="C32" s="68" t="n">
        <v>6</v>
      </c>
      <c r="D32" s="71" t="n">
        <v>133.3</v>
      </c>
      <c r="E32" s="1" t="n">
        <v>322</v>
      </c>
      <c r="F32" s="68" t="n">
        <v>189</v>
      </c>
      <c r="G32" s="71" t="n">
        <v>170.4</v>
      </c>
      <c r="H32" s="1" t="n">
        <v>40</v>
      </c>
      <c r="I32" s="68" t="n">
        <v>32</v>
      </c>
    </row>
    <row r="33" customFormat="false" ht="18" hidden="false" customHeight="true" outlineLevel="0" collapsed="false">
      <c r="A33" s="56" t="s">
        <v>74</v>
      </c>
      <c r="B33" s="81" t="n">
        <v>6</v>
      </c>
      <c r="C33" s="69" t="n">
        <v>7</v>
      </c>
      <c r="D33" s="74" t="n">
        <v>85.7</v>
      </c>
      <c r="E33" s="81" t="n">
        <v>440</v>
      </c>
      <c r="F33" s="69" t="n">
        <v>461</v>
      </c>
      <c r="G33" s="74" t="n">
        <v>95.4</v>
      </c>
      <c r="H33" s="81" t="n">
        <v>73</v>
      </c>
      <c r="I33" s="69" t="n">
        <v>66</v>
      </c>
    </row>
    <row r="34" customFormat="false" ht="13.5" hidden="false" customHeight="false" outlineLevel="0" collapsed="false"/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5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3" min="2" style="4" width="6.28"/>
    <col collapsed="false" customWidth="true" hidden="false" outlineLevel="0" max="4" min="4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9" min="8" style="4" width="9.71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82"/>
      <c r="K2" s="82"/>
    </row>
    <row r="3" customFormat="false" ht="24" hidden="false" customHeight="true" outlineLevel="0" collapsed="false">
      <c r="A3" s="72" t="s">
        <v>108</v>
      </c>
      <c r="B3" s="72"/>
      <c r="C3" s="72"/>
      <c r="D3" s="72"/>
      <c r="E3" s="72"/>
      <c r="F3" s="72"/>
      <c r="G3" s="72"/>
      <c r="H3" s="72"/>
      <c r="I3" s="72"/>
      <c r="J3" s="79"/>
      <c r="K3" s="79"/>
    </row>
    <row r="4" customFormat="false" ht="18" hidden="false" customHeight="true" outlineLevel="0" collapsed="false">
      <c r="A4" s="37"/>
      <c r="B4" s="37"/>
      <c r="C4" s="37"/>
      <c r="D4" s="37"/>
      <c r="E4" s="37"/>
      <c r="F4" s="37"/>
      <c r="G4" s="37"/>
    </row>
    <row r="5" customFormat="false" ht="18" hidden="false" customHeight="true" outlineLevel="0" collapsed="false">
      <c r="A5" s="63" t="s">
        <v>91</v>
      </c>
      <c r="B5" s="1"/>
      <c r="C5" s="1"/>
      <c r="D5" s="1"/>
      <c r="E5" s="1"/>
      <c r="F5" s="1"/>
      <c r="G5" s="1"/>
      <c r="I5" s="48" t="s">
        <v>92</v>
      </c>
    </row>
    <row r="6" customFormat="false" ht="57" hidden="false" customHeight="true" outlineLevel="0" collapsed="false">
      <c r="A6" s="6"/>
      <c r="B6" s="64" t="s">
        <v>93</v>
      </c>
      <c r="C6" s="64"/>
      <c r="D6" s="64"/>
      <c r="E6" s="64" t="s">
        <v>94</v>
      </c>
      <c r="F6" s="64"/>
      <c r="G6" s="64"/>
      <c r="H6" s="7" t="s">
        <v>95</v>
      </c>
      <c r="I6" s="7"/>
    </row>
    <row r="7" customFormat="false" ht="66" hidden="false" customHeight="true" outlineLevel="0" collapsed="false">
      <c r="A7" s="6"/>
      <c r="B7" s="64" t="s">
        <v>4</v>
      </c>
      <c r="C7" s="8" t="s">
        <v>5</v>
      </c>
      <c r="D7" s="64" t="s">
        <v>6</v>
      </c>
      <c r="E7" s="64" t="s">
        <v>4</v>
      </c>
      <c r="F7" s="8" t="s">
        <v>5</v>
      </c>
      <c r="G7" s="64" t="s">
        <v>6</v>
      </c>
      <c r="H7" s="64" t="s">
        <v>4</v>
      </c>
      <c r="I7" s="7" t="s">
        <v>5</v>
      </c>
    </row>
    <row r="8" customFormat="false" ht="24.75" hidden="false" customHeight="true" outlineLevel="0" collapsed="false">
      <c r="A8" s="9" t="s">
        <v>48</v>
      </c>
      <c r="B8" s="36" t="n">
        <v>59</v>
      </c>
      <c r="C8" s="65" t="n">
        <v>56</v>
      </c>
      <c r="D8" s="70" t="n">
        <v>105.4</v>
      </c>
      <c r="E8" s="36" t="n">
        <v>432487</v>
      </c>
      <c r="F8" s="65" t="n">
        <v>412758</v>
      </c>
      <c r="G8" s="70" t="n">
        <v>104.8</v>
      </c>
      <c r="H8" s="36" t="n">
        <v>7330</v>
      </c>
      <c r="I8" s="65" t="n">
        <v>7371</v>
      </c>
      <c r="K8" s="83"/>
    </row>
    <row r="9" customFormat="false" ht="18" hidden="false" customHeight="true" outlineLevel="0" collapsed="false">
      <c r="A9" s="34" t="s">
        <v>49</v>
      </c>
      <c r="B9" s="13" t="s">
        <v>67</v>
      </c>
      <c r="C9" s="13" t="s">
        <v>67</v>
      </c>
      <c r="D9" s="13" t="s">
        <v>67</v>
      </c>
      <c r="E9" s="13" t="s">
        <v>67</v>
      </c>
      <c r="F9" s="13" t="s">
        <v>67</v>
      </c>
      <c r="G9" s="13" t="s">
        <v>67</v>
      </c>
      <c r="H9" s="13" t="s">
        <v>67</v>
      </c>
      <c r="I9" s="13" t="s">
        <v>67</v>
      </c>
    </row>
    <row r="10" customFormat="false" ht="18" hidden="false" customHeight="true" outlineLevel="0" collapsed="false">
      <c r="A10" s="34" t="s">
        <v>50</v>
      </c>
      <c r="B10" s="1" t="n">
        <v>1</v>
      </c>
      <c r="C10" s="84" t="n">
        <v>1</v>
      </c>
      <c r="D10" s="85" t="n">
        <v>100</v>
      </c>
      <c r="E10" s="1" t="n">
        <v>13191</v>
      </c>
      <c r="F10" s="84" t="n">
        <v>12870</v>
      </c>
      <c r="G10" s="85" t="n">
        <v>102.5</v>
      </c>
      <c r="H10" s="1" t="n">
        <v>13191</v>
      </c>
      <c r="I10" s="84" t="n">
        <v>12870</v>
      </c>
    </row>
    <row r="11" customFormat="false" ht="18" hidden="false" customHeight="true" outlineLevel="0" collapsed="false">
      <c r="A11" s="34" t="s">
        <v>51</v>
      </c>
      <c r="B11" s="1" t="n">
        <v>6</v>
      </c>
      <c r="C11" s="84" t="n">
        <v>5</v>
      </c>
      <c r="D11" s="85" t="n">
        <v>120</v>
      </c>
      <c r="E11" s="1" t="n">
        <v>27855</v>
      </c>
      <c r="F11" s="84" t="n">
        <v>24267</v>
      </c>
      <c r="G11" s="85" t="n">
        <v>114.8</v>
      </c>
      <c r="H11" s="1" t="n">
        <v>4643</v>
      </c>
      <c r="I11" s="84" t="n">
        <v>4853</v>
      </c>
    </row>
    <row r="12" customFormat="false" ht="18" hidden="false" customHeight="true" outlineLevel="0" collapsed="false">
      <c r="A12" s="34" t="s">
        <v>52</v>
      </c>
      <c r="B12" s="1" t="n">
        <v>1</v>
      </c>
      <c r="C12" s="84" t="n">
        <v>1</v>
      </c>
      <c r="D12" s="85" t="n">
        <v>100</v>
      </c>
      <c r="E12" s="1" t="n">
        <v>2871</v>
      </c>
      <c r="F12" s="84" t="n">
        <v>2871</v>
      </c>
      <c r="G12" s="85" t="n">
        <v>100</v>
      </c>
      <c r="H12" s="1" t="n">
        <v>2871</v>
      </c>
      <c r="I12" s="84" t="n">
        <v>2871</v>
      </c>
    </row>
    <row r="13" customFormat="false" ht="18" hidden="false" customHeight="true" outlineLevel="0" collapsed="false">
      <c r="A13" s="34" t="s">
        <v>53</v>
      </c>
      <c r="B13" s="1" t="n">
        <v>1</v>
      </c>
      <c r="C13" s="84" t="n">
        <v>1</v>
      </c>
      <c r="D13" s="85" t="n">
        <v>100</v>
      </c>
      <c r="E13" s="1" t="n">
        <v>14246</v>
      </c>
      <c r="F13" s="84" t="n">
        <v>7657</v>
      </c>
      <c r="G13" s="85" t="n">
        <v>186.1</v>
      </c>
      <c r="H13" s="1" t="n">
        <v>14246</v>
      </c>
      <c r="I13" s="84" t="n">
        <v>7657</v>
      </c>
    </row>
    <row r="14" customFormat="false" ht="18" hidden="false" customHeight="true" outlineLevel="0" collapsed="false">
      <c r="A14" s="34" t="s">
        <v>54</v>
      </c>
      <c r="B14" s="1" t="n">
        <v>2</v>
      </c>
      <c r="C14" s="84" t="n">
        <v>2</v>
      </c>
      <c r="D14" s="85" t="n">
        <v>100</v>
      </c>
      <c r="E14" s="1" t="n">
        <v>21832</v>
      </c>
      <c r="F14" s="84" t="n">
        <v>21832</v>
      </c>
      <c r="G14" s="85" t="n">
        <v>100</v>
      </c>
      <c r="H14" s="1" t="n">
        <v>10916</v>
      </c>
      <c r="I14" s="84" t="n">
        <v>10916</v>
      </c>
    </row>
    <row r="15" customFormat="false" ht="18" hidden="false" customHeight="true" outlineLevel="0" collapsed="false">
      <c r="A15" s="34" t="s">
        <v>55</v>
      </c>
      <c r="B15" s="1" t="n">
        <v>3</v>
      </c>
      <c r="C15" s="84" t="n">
        <v>3</v>
      </c>
      <c r="D15" s="85" t="n">
        <v>100</v>
      </c>
      <c r="E15" s="1" t="n">
        <v>27988</v>
      </c>
      <c r="F15" s="84" t="n">
        <v>27988</v>
      </c>
      <c r="G15" s="85" t="n">
        <v>100</v>
      </c>
      <c r="H15" s="1" t="n">
        <v>9329</v>
      </c>
      <c r="I15" s="84" t="n">
        <v>9329</v>
      </c>
    </row>
    <row r="16" customFormat="false" ht="18.75" hidden="false" customHeight="true" outlineLevel="0" collapsed="false">
      <c r="A16" s="34" t="s">
        <v>56</v>
      </c>
      <c r="B16" s="13" t="s">
        <v>67</v>
      </c>
      <c r="C16" s="13" t="s">
        <v>67</v>
      </c>
      <c r="D16" s="13" t="s">
        <v>67</v>
      </c>
      <c r="E16" s="13" t="s">
        <v>67</v>
      </c>
      <c r="F16" s="13" t="s">
        <v>67</v>
      </c>
      <c r="G16" s="13" t="s">
        <v>67</v>
      </c>
      <c r="H16" s="13" t="s">
        <v>67</v>
      </c>
      <c r="I16" s="13" t="s">
        <v>67</v>
      </c>
    </row>
    <row r="17" customFormat="false" ht="18" hidden="false" customHeight="true" outlineLevel="0" collapsed="false">
      <c r="A17" s="34" t="s">
        <v>57</v>
      </c>
      <c r="B17" s="1" t="n">
        <v>6</v>
      </c>
      <c r="C17" s="76" t="n">
        <v>6</v>
      </c>
      <c r="D17" s="21" t="n">
        <v>100</v>
      </c>
      <c r="E17" s="1" t="n">
        <v>57692</v>
      </c>
      <c r="F17" s="76" t="n">
        <v>57478</v>
      </c>
      <c r="G17" s="21" t="n">
        <v>100.4</v>
      </c>
      <c r="H17" s="1" t="n">
        <v>9615</v>
      </c>
      <c r="I17" s="76" t="n">
        <v>9580</v>
      </c>
    </row>
    <row r="18" customFormat="false" ht="18" hidden="false" customHeight="true" outlineLevel="0" collapsed="false">
      <c r="A18" s="34" t="s">
        <v>58</v>
      </c>
      <c r="B18" s="13" t="s">
        <v>67</v>
      </c>
      <c r="C18" s="13" t="s">
        <v>67</v>
      </c>
      <c r="D18" s="13" t="s">
        <v>67</v>
      </c>
      <c r="E18" s="13" t="s">
        <v>67</v>
      </c>
      <c r="F18" s="13" t="s">
        <v>67</v>
      </c>
      <c r="G18" s="13" t="s">
        <v>67</v>
      </c>
      <c r="H18" s="13" t="s">
        <v>67</v>
      </c>
      <c r="I18" s="13" t="s">
        <v>67</v>
      </c>
    </row>
    <row r="19" customFormat="false" ht="18" hidden="false" customHeight="true" outlineLevel="0" collapsed="false">
      <c r="A19" s="34" t="s">
        <v>59</v>
      </c>
      <c r="B19" s="13" t="s">
        <v>67</v>
      </c>
      <c r="C19" s="13" t="s">
        <v>67</v>
      </c>
      <c r="D19" s="13" t="s">
        <v>67</v>
      </c>
      <c r="E19" s="13" t="s">
        <v>67</v>
      </c>
      <c r="F19" s="13" t="s">
        <v>67</v>
      </c>
      <c r="G19" s="13" t="s">
        <v>67</v>
      </c>
      <c r="H19" s="13" t="s">
        <v>67</v>
      </c>
      <c r="I19" s="13" t="s">
        <v>67</v>
      </c>
    </row>
    <row r="20" customFormat="false" ht="18" hidden="false" customHeight="true" outlineLevel="0" collapsed="false">
      <c r="A20" s="34" t="s">
        <v>60</v>
      </c>
      <c r="B20" s="1" t="n">
        <v>2</v>
      </c>
      <c r="C20" s="84" t="n">
        <v>2</v>
      </c>
      <c r="D20" s="85" t="n">
        <v>100</v>
      </c>
      <c r="E20" s="1" t="n">
        <v>11101</v>
      </c>
      <c r="F20" s="84" t="n">
        <v>12875</v>
      </c>
      <c r="G20" s="85" t="n">
        <v>86.2</v>
      </c>
      <c r="H20" s="1" t="n">
        <v>5551</v>
      </c>
      <c r="I20" s="84" t="n">
        <v>6438</v>
      </c>
    </row>
    <row r="21" customFormat="false" ht="18" hidden="false" customHeight="true" outlineLevel="0" collapsed="false">
      <c r="A21" s="34" t="s">
        <v>61</v>
      </c>
      <c r="B21" s="1" t="n">
        <v>4</v>
      </c>
      <c r="C21" s="84" t="n">
        <v>3</v>
      </c>
      <c r="D21" s="85" t="n">
        <v>133.3</v>
      </c>
      <c r="E21" s="1" t="n">
        <v>20758</v>
      </c>
      <c r="F21" s="84" t="n">
        <v>18158</v>
      </c>
      <c r="G21" s="85" t="n">
        <v>114.3</v>
      </c>
      <c r="H21" s="1" t="n">
        <v>5190</v>
      </c>
      <c r="I21" s="84" t="n">
        <v>6053</v>
      </c>
    </row>
    <row r="22" customFormat="false" ht="18" hidden="false" customHeight="true" outlineLevel="0" collapsed="false">
      <c r="A22" s="34" t="s">
        <v>62</v>
      </c>
      <c r="B22" s="1" t="n">
        <v>4</v>
      </c>
      <c r="C22" s="84" t="n">
        <v>4</v>
      </c>
      <c r="D22" s="85" t="n">
        <v>100</v>
      </c>
      <c r="E22" s="1" t="n">
        <v>46189</v>
      </c>
      <c r="F22" s="84" t="n">
        <v>44193</v>
      </c>
      <c r="G22" s="85" t="n">
        <v>104.5</v>
      </c>
      <c r="H22" s="1" t="n">
        <v>11547</v>
      </c>
      <c r="I22" s="84" t="n">
        <v>11048</v>
      </c>
    </row>
    <row r="23" customFormat="false" ht="18" hidden="false" customHeight="true" outlineLevel="0" collapsed="false">
      <c r="A23" s="34" t="s">
        <v>63</v>
      </c>
      <c r="B23" s="1" t="n">
        <v>1</v>
      </c>
      <c r="C23" s="84" t="n">
        <v>1</v>
      </c>
      <c r="D23" s="85" t="n">
        <v>100</v>
      </c>
      <c r="E23" s="1" t="n">
        <v>10997</v>
      </c>
      <c r="F23" s="84" t="n">
        <v>7358</v>
      </c>
      <c r="G23" s="85" t="n">
        <v>149.5</v>
      </c>
      <c r="H23" s="1" t="n">
        <v>10997</v>
      </c>
      <c r="I23" s="84" t="n">
        <v>7358</v>
      </c>
    </row>
    <row r="24" customFormat="false" ht="18" hidden="false" customHeight="true" outlineLevel="0" collapsed="false">
      <c r="A24" s="34" t="s">
        <v>64</v>
      </c>
      <c r="B24" s="1" t="n">
        <v>1</v>
      </c>
      <c r="C24" s="84" t="n">
        <v>1</v>
      </c>
      <c r="D24" s="85" t="n">
        <v>100</v>
      </c>
      <c r="E24" s="1" t="n">
        <v>4028</v>
      </c>
      <c r="F24" s="84" t="n">
        <v>4028</v>
      </c>
      <c r="G24" s="85" t="n">
        <v>100</v>
      </c>
      <c r="H24" s="1" t="n">
        <v>4028</v>
      </c>
      <c r="I24" s="84" t="n">
        <v>4028</v>
      </c>
    </row>
    <row r="25" customFormat="false" ht="18" hidden="false" customHeight="true" outlineLevel="0" collapsed="false">
      <c r="A25" s="34" t="s">
        <v>65</v>
      </c>
      <c r="B25" s="1" t="n">
        <v>3</v>
      </c>
      <c r="C25" s="84" t="n">
        <v>3</v>
      </c>
      <c r="D25" s="85" t="n">
        <v>100</v>
      </c>
      <c r="E25" s="1" t="n">
        <v>14262</v>
      </c>
      <c r="F25" s="84" t="n">
        <v>14262</v>
      </c>
      <c r="G25" s="85" t="n">
        <v>100</v>
      </c>
      <c r="H25" s="1" t="n">
        <v>4754</v>
      </c>
      <c r="I25" s="84" t="n">
        <v>4754</v>
      </c>
    </row>
    <row r="26" customFormat="false" ht="18" hidden="false" customHeight="true" outlineLevel="0" collapsed="false">
      <c r="A26" s="34" t="s">
        <v>66</v>
      </c>
      <c r="B26" s="1" t="n">
        <v>1</v>
      </c>
      <c r="C26" s="84" t="n">
        <v>1</v>
      </c>
      <c r="D26" s="85" t="n">
        <v>100</v>
      </c>
      <c r="E26" s="1" t="n">
        <v>2821</v>
      </c>
      <c r="F26" s="84" t="n">
        <v>2821</v>
      </c>
      <c r="G26" s="85" t="n">
        <v>100</v>
      </c>
      <c r="H26" s="1" t="n">
        <v>2821</v>
      </c>
      <c r="I26" s="84" t="n">
        <v>2821</v>
      </c>
    </row>
    <row r="27" customFormat="false" ht="18" hidden="false" customHeight="true" outlineLevel="0" collapsed="false">
      <c r="A27" s="34" t="s">
        <v>68</v>
      </c>
      <c r="B27" s="1" t="n">
        <v>7</v>
      </c>
      <c r="C27" s="84" t="n">
        <v>6</v>
      </c>
      <c r="D27" s="85" t="n">
        <v>116.7</v>
      </c>
      <c r="E27" s="1" t="n">
        <v>42913</v>
      </c>
      <c r="F27" s="84" t="n">
        <v>39406</v>
      </c>
      <c r="G27" s="85" t="n">
        <v>108.9</v>
      </c>
      <c r="H27" s="1" t="n">
        <v>6130</v>
      </c>
      <c r="I27" s="84" t="n">
        <v>6568</v>
      </c>
    </row>
    <row r="28" customFormat="false" ht="18" hidden="false" customHeight="true" outlineLevel="0" collapsed="false">
      <c r="A28" s="34" t="s">
        <v>69</v>
      </c>
      <c r="B28" s="1" t="n">
        <v>4</v>
      </c>
      <c r="C28" s="84" t="n">
        <v>4</v>
      </c>
      <c r="D28" s="85" t="n">
        <v>100</v>
      </c>
      <c r="E28" s="1" t="n">
        <v>27552</v>
      </c>
      <c r="F28" s="84" t="n">
        <v>27552</v>
      </c>
      <c r="G28" s="85" t="n">
        <v>100</v>
      </c>
      <c r="H28" s="1" t="n">
        <v>6888</v>
      </c>
      <c r="I28" s="84" t="n">
        <v>6888</v>
      </c>
    </row>
    <row r="29" customFormat="false" ht="18" hidden="false" customHeight="true" outlineLevel="0" collapsed="false">
      <c r="A29" s="34" t="s">
        <v>70</v>
      </c>
      <c r="B29" s="1" t="n">
        <v>2</v>
      </c>
      <c r="C29" s="84" t="n">
        <v>2</v>
      </c>
      <c r="D29" s="85" t="n">
        <v>100</v>
      </c>
      <c r="E29" s="1" t="n">
        <v>7065</v>
      </c>
      <c r="F29" s="84" t="n">
        <v>7065</v>
      </c>
      <c r="G29" s="85" t="n">
        <v>100</v>
      </c>
      <c r="H29" s="1" t="n">
        <v>3533</v>
      </c>
      <c r="I29" s="84" t="n">
        <v>3533</v>
      </c>
    </row>
    <row r="30" customFormat="false" ht="18" hidden="false" customHeight="true" outlineLevel="0" collapsed="false">
      <c r="A30" s="34" t="s">
        <v>71</v>
      </c>
      <c r="B30" s="13" t="s">
        <v>67</v>
      </c>
      <c r="C30" s="13" t="s">
        <v>67</v>
      </c>
      <c r="D30" s="13" t="s">
        <v>67</v>
      </c>
      <c r="E30" s="13" t="s">
        <v>67</v>
      </c>
      <c r="F30" s="13" t="s">
        <v>67</v>
      </c>
      <c r="G30" s="13" t="s">
        <v>67</v>
      </c>
      <c r="H30" s="13" t="s">
        <v>67</v>
      </c>
      <c r="I30" s="13" t="s">
        <v>67</v>
      </c>
    </row>
    <row r="31" customFormat="false" ht="18" hidden="false" customHeight="true" outlineLevel="0" collapsed="false">
      <c r="A31" s="34" t="s">
        <v>72</v>
      </c>
      <c r="B31" s="13" t="s">
        <v>67</v>
      </c>
      <c r="C31" s="13" t="s">
        <v>67</v>
      </c>
      <c r="D31" s="13" t="s">
        <v>67</v>
      </c>
      <c r="E31" s="13" t="s">
        <v>67</v>
      </c>
      <c r="F31" s="13" t="s">
        <v>67</v>
      </c>
      <c r="G31" s="13" t="s">
        <v>67</v>
      </c>
      <c r="H31" s="13" t="s">
        <v>67</v>
      </c>
      <c r="I31" s="13" t="s">
        <v>67</v>
      </c>
    </row>
    <row r="32" customFormat="false" ht="18" hidden="false" customHeight="true" outlineLevel="0" collapsed="false">
      <c r="A32" s="34" t="s">
        <v>73</v>
      </c>
      <c r="B32" s="13" t="s">
        <v>67</v>
      </c>
      <c r="C32" s="13" t="s">
        <v>67</v>
      </c>
      <c r="D32" s="13" t="s">
        <v>67</v>
      </c>
      <c r="E32" s="13" t="s">
        <v>67</v>
      </c>
      <c r="F32" s="13" t="s">
        <v>67</v>
      </c>
      <c r="G32" s="13" t="s">
        <v>67</v>
      </c>
      <c r="H32" s="13" t="s">
        <v>67</v>
      </c>
      <c r="I32" s="13" t="s">
        <v>67</v>
      </c>
    </row>
    <row r="33" customFormat="false" ht="18" hidden="false" customHeight="true" outlineLevel="0" collapsed="false">
      <c r="A33" s="56" t="s">
        <v>74</v>
      </c>
      <c r="B33" s="81" t="n">
        <v>10</v>
      </c>
      <c r="C33" s="86" t="n">
        <v>10</v>
      </c>
      <c r="D33" s="87" t="n">
        <v>100</v>
      </c>
      <c r="E33" s="81" t="n">
        <v>79126</v>
      </c>
      <c r="F33" s="86" t="n">
        <v>80077</v>
      </c>
      <c r="G33" s="87" t="n">
        <v>98.8</v>
      </c>
      <c r="H33" s="81" t="n">
        <v>7913</v>
      </c>
      <c r="I33" s="86" t="n">
        <v>8008</v>
      </c>
    </row>
    <row r="34" customFormat="false" ht="13.5" hidden="false" customHeight="false" outlineLevel="0" collapsed="false">
      <c r="B34" s="83"/>
      <c r="C34" s="83"/>
      <c r="D34" s="83"/>
      <c r="E34" s="83"/>
      <c r="F34" s="83"/>
      <c r="G34" s="83"/>
      <c r="H34" s="83"/>
      <c r="I34" s="83"/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5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18" hidden="false" customHeight="true" outlineLevel="0" collapsed="false">
      <c r="A4" s="63" t="s">
        <v>91</v>
      </c>
      <c r="B4" s="1"/>
      <c r="C4" s="1"/>
      <c r="D4" s="1"/>
      <c r="E4" s="1"/>
      <c r="F4" s="1"/>
      <c r="G4" s="1"/>
      <c r="I4" s="48" t="s">
        <v>92</v>
      </c>
    </row>
    <row r="5" customFormat="false" ht="63.75" hidden="false" customHeight="true" outlineLevel="0" collapsed="false">
      <c r="A5" s="6"/>
      <c r="B5" s="64" t="s">
        <v>93</v>
      </c>
      <c r="C5" s="64"/>
      <c r="D5" s="64"/>
      <c r="E5" s="64" t="s">
        <v>94</v>
      </c>
      <c r="F5" s="64"/>
      <c r="G5" s="64"/>
      <c r="H5" s="7" t="s">
        <v>95</v>
      </c>
      <c r="I5" s="7"/>
    </row>
    <row r="6" customFormat="false" ht="66" hidden="false" customHeight="true" outlineLevel="0" collapsed="false">
      <c r="A6" s="6"/>
      <c r="B6" s="64" t="s">
        <v>4</v>
      </c>
      <c r="C6" s="8" t="s">
        <v>5</v>
      </c>
      <c r="D6" s="64" t="s">
        <v>6</v>
      </c>
      <c r="E6" s="64" t="s">
        <v>4</v>
      </c>
      <c r="F6" s="8" t="s">
        <v>5</v>
      </c>
      <c r="G6" s="64" t="s">
        <v>6</v>
      </c>
      <c r="H6" s="64" t="s">
        <v>4</v>
      </c>
      <c r="I6" s="7" t="s">
        <v>5</v>
      </c>
    </row>
    <row r="7" customFormat="false" ht="24.75" hidden="false" customHeight="true" outlineLevel="0" collapsed="false">
      <c r="A7" s="9" t="s">
        <v>48</v>
      </c>
      <c r="B7" s="36" t="n">
        <v>19985</v>
      </c>
      <c r="C7" s="65" t="n">
        <v>19730</v>
      </c>
      <c r="D7" s="70" t="n">
        <v>101.3</v>
      </c>
      <c r="E7" s="36" t="n">
        <v>2426987</v>
      </c>
      <c r="F7" s="65" t="n">
        <v>2472272</v>
      </c>
      <c r="G7" s="70" t="n">
        <v>98.2</v>
      </c>
      <c r="H7" s="36" t="n">
        <v>121</v>
      </c>
      <c r="I7" s="65" t="n">
        <v>125</v>
      </c>
    </row>
    <row r="8" customFormat="false" ht="18" hidden="false" customHeight="true" outlineLevel="0" collapsed="false">
      <c r="A8" s="34" t="s">
        <v>49</v>
      </c>
      <c r="B8" s="1" t="n">
        <v>555</v>
      </c>
      <c r="C8" s="84" t="n">
        <v>544</v>
      </c>
      <c r="D8" s="85" t="n">
        <v>102</v>
      </c>
      <c r="E8" s="1" t="n">
        <v>71991</v>
      </c>
      <c r="F8" s="84" t="n">
        <v>69142</v>
      </c>
      <c r="G8" s="85" t="n">
        <v>104.1</v>
      </c>
      <c r="H8" s="1" t="n">
        <v>130</v>
      </c>
      <c r="I8" s="84" t="n">
        <v>127</v>
      </c>
    </row>
    <row r="9" customFormat="false" ht="18" hidden="false" customHeight="true" outlineLevel="0" collapsed="false">
      <c r="A9" s="34" t="s">
        <v>50</v>
      </c>
      <c r="B9" s="1" t="n">
        <v>540</v>
      </c>
      <c r="C9" s="84" t="n">
        <v>521</v>
      </c>
      <c r="D9" s="85" t="n">
        <v>103.6</v>
      </c>
      <c r="E9" s="1" t="n">
        <v>47242</v>
      </c>
      <c r="F9" s="84" t="n">
        <v>47868</v>
      </c>
      <c r="G9" s="85" t="n">
        <v>98.7</v>
      </c>
      <c r="H9" s="1" t="n">
        <v>87</v>
      </c>
      <c r="I9" s="84" t="n">
        <v>92</v>
      </c>
    </row>
    <row r="10" customFormat="false" ht="18" hidden="false" customHeight="true" outlineLevel="0" collapsed="false">
      <c r="A10" s="34" t="s">
        <v>51</v>
      </c>
      <c r="B10" s="1" t="n">
        <v>1907</v>
      </c>
      <c r="C10" s="84" t="n">
        <v>1938</v>
      </c>
      <c r="D10" s="85" t="n">
        <v>98.4</v>
      </c>
      <c r="E10" s="1" t="n">
        <v>235436</v>
      </c>
      <c r="F10" s="84" t="n">
        <v>259483</v>
      </c>
      <c r="G10" s="85" t="n">
        <v>90.7</v>
      </c>
      <c r="H10" s="1" t="n">
        <v>123</v>
      </c>
      <c r="I10" s="84" t="n">
        <v>134</v>
      </c>
    </row>
    <row r="11" customFormat="false" ht="18" hidden="false" customHeight="true" outlineLevel="0" collapsed="false">
      <c r="A11" s="34" t="s">
        <v>52</v>
      </c>
      <c r="B11" s="1" t="n">
        <v>725</v>
      </c>
      <c r="C11" s="84" t="n">
        <v>733</v>
      </c>
      <c r="D11" s="85" t="n">
        <v>98.9</v>
      </c>
      <c r="E11" s="1" t="n">
        <v>88948</v>
      </c>
      <c r="F11" s="84" t="n">
        <v>90166</v>
      </c>
      <c r="G11" s="85" t="n">
        <v>98.6</v>
      </c>
      <c r="H11" s="1" t="n">
        <v>123</v>
      </c>
      <c r="I11" s="84" t="n">
        <v>123</v>
      </c>
    </row>
    <row r="12" customFormat="false" ht="18" hidden="false" customHeight="true" outlineLevel="0" collapsed="false">
      <c r="A12" s="34" t="s">
        <v>53</v>
      </c>
      <c r="B12" s="1" t="n">
        <v>590</v>
      </c>
      <c r="C12" s="84" t="n">
        <v>582</v>
      </c>
      <c r="D12" s="85" t="n">
        <v>101.4</v>
      </c>
      <c r="E12" s="1" t="n">
        <v>59590</v>
      </c>
      <c r="F12" s="84" t="n">
        <v>61263</v>
      </c>
      <c r="G12" s="85" t="n">
        <v>97.3</v>
      </c>
      <c r="H12" s="1" t="n">
        <v>101</v>
      </c>
      <c r="I12" s="84" t="n">
        <v>105</v>
      </c>
    </row>
    <row r="13" customFormat="false" ht="18" hidden="false" customHeight="true" outlineLevel="0" collapsed="false">
      <c r="A13" s="34" t="s">
        <v>54</v>
      </c>
      <c r="B13" s="1" t="n">
        <v>395</v>
      </c>
      <c r="C13" s="84" t="n">
        <v>406</v>
      </c>
      <c r="D13" s="85" t="n">
        <v>97.3</v>
      </c>
      <c r="E13" s="1" t="n">
        <v>46363</v>
      </c>
      <c r="F13" s="84" t="n">
        <v>48459</v>
      </c>
      <c r="G13" s="85" t="n">
        <v>95.7</v>
      </c>
      <c r="H13" s="1" t="n">
        <v>117</v>
      </c>
      <c r="I13" s="84" t="n">
        <v>119</v>
      </c>
    </row>
    <row r="14" customFormat="false" ht="18" hidden="false" customHeight="true" outlineLevel="0" collapsed="false">
      <c r="A14" s="34" t="s">
        <v>55</v>
      </c>
      <c r="B14" s="1" t="n">
        <v>1002</v>
      </c>
      <c r="C14" s="84" t="n">
        <v>1002</v>
      </c>
      <c r="D14" s="85" t="n">
        <v>100</v>
      </c>
      <c r="E14" s="1" t="n">
        <v>109682</v>
      </c>
      <c r="F14" s="84" t="n">
        <v>124843</v>
      </c>
      <c r="G14" s="85" t="n">
        <v>87.9</v>
      </c>
      <c r="H14" s="1" t="n">
        <v>109</v>
      </c>
      <c r="I14" s="84" t="n">
        <v>125</v>
      </c>
    </row>
    <row r="15" customFormat="false" ht="18" hidden="false" customHeight="true" outlineLevel="0" collapsed="false">
      <c r="A15" s="34" t="s">
        <v>56</v>
      </c>
      <c r="B15" s="1" t="n">
        <v>504</v>
      </c>
      <c r="C15" s="84" t="n">
        <v>499</v>
      </c>
      <c r="D15" s="85" t="n">
        <v>101</v>
      </c>
      <c r="E15" s="1" t="n">
        <v>52701</v>
      </c>
      <c r="F15" s="84" t="n">
        <v>50674</v>
      </c>
      <c r="G15" s="85" t="n">
        <v>104</v>
      </c>
      <c r="H15" s="1" t="n">
        <v>105</v>
      </c>
      <c r="I15" s="84" t="n">
        <v>102</v>
      </c>
    </row>
    <row r="16" customFormat="false" ht="18" hidden="false" customHeight="true" outlineLevel="0" collapsed="false">
      <c r="A16" s="34" t="s">
        <v>57</v>
      </c>
      <c r="B16" s="1" t="n">
        <v>877</v>
      </c>
      <c r="C16" s="84" t="n">
        <v>840</v>
      </c>
      <c r="D16" s="85" t="n">
        <v>104.4</v>
      </c>
      <c r="E16" s="1" t="n">
        <v>102632</v>
      </c>
      <c r="F16" s="84" t="n">
        <v>101203</v>
      </c>
      <c r="G16" s="85" t="n">
        <v>101.4</v>
      </c>
      <c r="H16" s="1" t="n">
        <v>117</v>
      </c>
      <c r="I16" s="84" t="n">
        <v>120</v>
      </c>
    </row>
    <row r="17" customFormat="false" ht="18" hidden="false" customHeight="true" outlineLevel="0" collapsed="false">
      <c r="A17" s="34" t="s">
        <v>58</v>
      </c>
      <c r="B17" s="1" t="n">
        <v>653</v>
      </c>
      <c r="C17" s="84" t="n">
        <v>624</v>
      </c>
      <c r="D17" s="85" t="n">
        <v>104.6</v>
      </c>
      <c r="E17" s="1" t="n">
        <v>49255</v>
      </c>
      <c r="F17" s="84" t="n">
        <v>48563</v>
      </c>
      <c r="G17" s="85" t="n">
        <v>101.4</v>
      </c>
      <c r="H17" s="1" t="n">
        <v>75</v>
      </c>
      <c r="I17" s="84" t="n">
        <v>78</v>
      </c>
    </row>
    <row r="18" customFormat="false" ht="18" hidden="false" customHeight="true" outlineLevel="0" collapsed="false">
      <c r="A18" s="34" t="s">
        <v>59</v>
      </c>
      <c r="B18" s="1" t="n">
        <v>283</v>
      </c>
      <c r="C18" s="84" t="n">
        <v>275</v>
      </c>
      <c r="D18" s="85" t="n">
        <v>102.9</v>
      </c>
      <c r="E18" s="1" t="n">
        <v>22022</v>
      </c>
      <c r="F18" s="84" t="n">
        <v>19462</v>
      </c>
      <c r="G18" s="85" t="n">
        <v>113.2</v>
      </c>
      <c r="H18" s="1" t="n">
        <v>78</v>
      </c>
      <c r="I18" s="84" t="n">
        <v>71</v>
      </c>
    </row>
    <row r="19" customFormat="false" ht="18" hidden="false" customHeight="true" outlineLevel="0" collapsed="false">
      <c r="A19" s="34" t="s">
        <v>60</v>
      </c>
      <c r="B19" s="1" t="n">
        <v>1211</v>
      </c>
      <c r="C19" s="84" t="n">
        <v>1168</v>
      </c>
      <c r="D19" s="85" t="n">
        <v>103.7</v>
      </c>
      <c r="E19" s="1" t="n">
        <v>150282</v>
      </c>
      <c r="F19" s="84" t="n">
        <v>142866</v>
      </c>
      <c r="G19" s="85" t="n">
        <v>105.2</v>
      </c>
      <c r="H19" s="1" t="n">
        <v>124</v>
      </c>
      <c r="I19" s="84" t="n">
        <v>122</v>
      </c>
    </row>
    <row r="20" customFormat="false" ht="18" hidden="false" customHeight="true" outlineLevel="0" collapsed="false">
      <c r="A20" s="34" t="s">
        <v>61</v>
      </c>
      <c r="B20" s="1" t="n">
        <v>474</v>
      </c>
      <c r="C20" s="84" t="n">
        <v>465</v>
      </c>
      <c r="D20" s="85" t="n">
        <v>101.9</v>
      </c>
      <c r="E20" s="1" t="n">
        <v>56144</v>
      </c>
      <c r="F20" s="84" t="n">
        <v>57300</v>
      </c>
      <c r="G20" s="85" t="n">
        <v>98</v>
      </c>
      <c r="H20" s="1" t="n">
        <v>118</v>
      </c>
      <c r="I20" s="84" t="n">
        <v>123</v>
      </c>
    </row>
    <row r="21" customFormat="false" ht="18" hidden="false" customHeight="true" outlineLevel="0" collapsed="false">
      <c r="A21" s="34" t="s">
        <v>62</v>
      </c>
      <c r="B21" s="1" t="n">
        <v>1457</v>
      </c>
      <c r="C21" s="84" t="n">
        <v>1441</v>
      </c>
      <c r="D21" s="85" t="n">
        <v>101.1</v>
      </c>
      <c r="E21" s="1" t="n">
        <v>199524</v>
      </c>
      <c r="F21" s="84" t="n">
        <v>199001</v>
      </c>
      <c r="G21" s="85" t="n">
        <v>100.3</v>
      </c>
      <c r="H21" s="1" t="n">
        <v>137</v>
      </c>
      <c r="I21" s="84" t="n">
        <v>138</v>
      </c>
    </row>
    <row r="22" customFormat="false" ht="18" hidden="false" customHeight="true" outlineLevel="0" collapsed="false">
      <c r="A22" s="34" t="s">
        <v>63</v>
      </c>
      <c r="B22" s="1" t="n">
        <v>852</v>
      </c>
      <c r="C22" s="84" t="n">
        <v>837</v>
      </c>
      <c r="D22" s="85" t="n">
        <v>101.8</v>
      </c>
      <c r="E22" s="1" t="n">
        <v>89067</v>
      </c>
      <c r="F22" s="84" t="n">
        <v>89807</v>
      </c>
      <c r="G22" s="85" t="n">
        <v>99.2</v>
      </c>
      <c r="H22" s="1" t="n">
        <v>105</v>
      </c>
      <c r="I22" s="84" t="n">
        <v>107</v>
      </c>
    </row>
    <row r="23" customFormat="false" ht="18" hidden="false" customHeight="true" outlineLevel="0" collapsed="false">
      <c r="A23" s="34" t="s">
        <v>64</v>
      </c>
      <c r="B23" s="1" t="n">
        <v>545</v>
      </c>
      <c r="C23" s="84" t="n">
        <v>536</v>
      </c>
      <c r="D23" s="85" t="n">
        <v>101.7</v>
      </c>
      <c r="E23" s="1" t="n">
        <v>51913</v>
      </c>
      <c r="F23" s="84" t="n">
        <v>52624</v>
      </c>
      <c r="G23" s="85" t="n">
        <v>98.6</v>
      </c>
      <c r="H23" s="1" t="n">
        <v>95</v>
      </c>
      <c r="I23" s="84" t="n">
        <v>98</v>
      </c>
    </row>
    <row r="24" customFormat="false" ht="18" hidden="false" customHeight="true" outlineLevel="0" collapsed="false">
      <c r="A24" s="34" t="s">
        <v>65</v>
      </c>
      <c r="B24" s="1" t="n">
        <v>460</v>
      </c>
      <c r="C24" s="84" t="n">
        <v>470</v>
      </c>
      <c r="D24" s="85" t="n">
        <v>97.9</v>
      </c>
      <c r="E24" s="1" t="n">
        <v>49493</v>
      </c>
      <c r="F24" s="84" t="n">
        <v>50069</v>
      </c>
      <c r="G24" s="85" t="n">
        <v>98.8</v>
      </c>
      <c r="H24" s="1" t="n">
        <v>108</v>
      </c>
      <c r="I24" s="84" t="n">
        <v>107</v>
      </c>
    </row>
    <row r="25" customFormat="false" ht="18" hidden="false" customHeight="true" outlineLevel="0" collapsed="false">
      <c r="A25" s="34" t="s">
        <v>66</v>
      </c>
      <c r="B25" s="1" t="n">
        <v>321</v>
      </c>
      <c r="C25" s="84" t="n">
        <v>321</v>
      </c>
      <c r="D25" s="85" t="n">
        <v>100</v>
      </c>
      <c r="E25" s="1" t="n">
        <v>37137</v>
      </c>
      <c r="F25" s="84" t="n">
        <v>33530</v>
      </c>
      <c r="G25" s="85" t="n">
        <v>110.8</v>
      </c>
      <c r="H25" s="1" t="n">
        <v>116</v>
      </c>
      <c r="I25" s="84" t="n">
        <v>104</v>
      </c>
    </row>
    <row r="26" customFormat="false" ht="18" hidden="false" customHeight="true" outlineLevel="0" collapsed="false">
      <c r="A26" s="34" t="s">
        <v>68</v>
      </c>
      <c r="B26" s="1" t="n">
        <v>1426</v>
      </c>
      <c r="C26" s="84" t="n">
        <v>1427</v>
      </c>
      <c r="D26" s="85" t="n">
        <v>99.9</v>
      </c>
      <c r="E26" s="1" t="n">
        <v>172823</v>
      </c>
      <c r="F26" s="84" t="n">
        <v>177907</v>
      </c>
      <c r="G26" s="85" t="n">
        <v>97.1</v>
      </c>
      <c r="H26" s="1" t="n">
        <v>121</v>
      </c>
      <c r="I26" s="84" t="n">
        <v>125</v>
      </c>
    </row>
    <row r="27" customFormat="false" ht="18" hidden="false" customHeight="true" outlineLevel="0" collapsed="false">
      <c r="A27" s="34" t="s">
        <v>69</v>
      </c>
      <c r="B27" s="1" t="n">
        <v>537</v>
      </c>
      <c r="C27" s="84" t="n">
        <v>531</v>
      </c>
      <c r="D27" s="85" t="n">
        <v>101.1</v>
      </c>
      <c r="E27" s="1" t="n">
        <v>73652</v>
      </c>
      <c r="F27" s="84" t="n">
        <v>74295</v>
      </c>
      <c r="G27" s="85" t="n">
        <v>99.1</v>
      </c>
      <c r="H27" s="1" t="n">
        <v>137</v>
      </c>
      <c r="I27" s="84" t="n">
        <v>140</v>
      </c>
    </row>
    <row r="28" customFormat="false" ht="18" hidden="false" customHeight="true" outlineLevel="0" collapsed="false">
      <c r="A28" s="34" t="s">
        <v>70</v>
      </c>
      <c r="B28" s="1" t="n">
        <v>676</v>
      </c>
      <c r="C28" s="84" t="n">
        <v>619</v>
      </c>
      <c r="D28" s="85" t="n">
        <v>109.2</v>
      </c>
      <c r="E28" s="1" t="n">
        <v>67729</v>
      </c>
      <c r="F28" s="84" t="n">
        <v>68208</v>
      </c>
      <c r="G28" s="85" t="n">
        <v>99.3</v>
      </c>
      <c r="H28" s="1" t="n">
        <v>100</v>
      </c>
      <c r="I28" s="84" t="n">
        <v>110</v>
      </c>
    </row>
    <row r="29" customFormat="false" ht="18" hidden="false" customHeight="true" outlineLevel="0" collapsed="false">
      <c r="A29" s="34" t="s">
        <v>71</v>
      </c>
      <c r="B29" s="1" t="n">
        <v>623</v>
      </c>
      <c r="C29" s="84" t="n">
        <v>585</v>
      </c>
      <c r="D29" s="85" t="n">
        <v>106.5</v>
      </c>
      <c r="E29" s="1" t="n">
        <v>60054</v>
      </c>
      <c r="F29" s="84" t="n">
        <v>57963</v>
      </c>
      <c r="G29" s="85" t="n">
        <v>103.6</v>
      </c>
      <c r="H29" s="1" t="n">
        <v>96</v>
      </c>
      <c r="I29" s="84" t="n">
        <v>99</v>
      </c>
    </row>
    <row r="30" customFormat="false" ht="18" hidden="false" customHeight="true" outlineLevel="0" collapsed="false">
      <c r="A30" s="34" t="s">
        <v>72</v>
      </c>
      <c r="B30" s="1" t="n">
        <v>312</v>
      </c>
      <c r="C30" s="84" t="n">
        <v>309</v>
      </c>
      <c r="D30" s="85" t="n">
        <v>101</v>
      </c>
      <c r="E30" s="1" t="n">
        <v>28808</v>
      </c>
      <c r="F30" s="84" t="n">
        <v>28718</v>
      </c>
      <c r="G30" s="85" t="n">
        <v>100.3</v>
      </c>
      <c r="H30" s="1" t="n">
        <v>92</v>
      </c>
      <c r="I30" s="84" t="n">
        <v>93</v>
      </c>
    </row>
    <row r="31" customFormat="false" ht="18" hidden="false" customHeight="true" outlineLevel="0" collapsed="false">
      <c r="A31" s="34" t="s">
        <v>73</v>
      </c>
      <c r="B31" s="1" t="n">
        <v>462</v>
      </c>
      <c r="C31" s="84" t="n">
        <v>448</v>
      </c>
      <c r="D31" s="85" t="n">
        <v>103.1</v>
      </c>
      <c r="E31" s="1" t="n">
        <v>42282</v>
      </c>
      <c r="F31" s="84" t="n">
        <v>44196</v>
      </c>
      <c r="G31" s="85" t="n">
        <v>95.7</v>
      </c>
      <c r="H31" s="1" t="n">
        <v>92</v>
      </c>
      <c r="I31" s="84" t="n">
        <v>99</v>
      </c>
    </row>
    <row r="32" customFormat="false" ht="18" hidden="false" customHeight="true" outlineLevel="0" collapsed="false">
      <c r="A32" s="56" t="s">
        <v>74</v>
      </c>
      <c r="B32" s="81" t="n">
        <v>2598</v>
      </c>
      <c r="C32" s="86" t="n">
        <v>2609</v>
      </c>
      <c r="D32" s="87" t="n">
        <v>99.6</v>
      </c>
      <c r="E32" s="81" t="n">
        <v>462217</v>
      </c>
      <c r="F32" s="86" t="n">
        <v>474662</v>
      </c>
      <c r="G32" s="87" t="n">
        <v>97.4</v>
      </c>
      <c r="H32" s="81" t="n">
        <v>178</v>
      </c>
      <c r="I32" s="86" t="n">
        <v>182</v>
      </c>
    </row>
    <row r="33" customFormat="false" ht="13.5" hidden="false" customHeight="false" outlineLevel="0" collapsed="false">
      <c r="B33" s="83"/>
    </row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5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6" colorId="64" zoomScale="71" zoomScaleNormal="71" zoomScalePageLayoutView="100" workbookViewId="0">
      <selection pane="topLeft" activeCell="Y6" activeCellId="0" sqref="Y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1" width="10.13"/>
    <col collapsed="false" customWidth="true" hidden="false" outlineLevel="0" max="3" min="3" style="1" width="9.42"/>
    <col collapsed="false" customWidth="true" hidden="false" outlineLevel="0" max="4" min="4" style="1" width="8.28"/>
    <col collapsed="false" customWidth="true" hidden="false" outlineLevel="0" max="5" min="5" style="1" width="7.84"/>
    <col collapsed="false" customWidth="false" hidden="false" outlineLevel="0" max="6" min="6" style="1" width="9.13"/>
    <col collapsed="false" customWidth="true" hidden="false" outlineLevel="0" max="7" min="7" style="1" width="9.56"/>
    <col collapsed="false" customWidth="true" hidden="false" outlineLevel="0" max="8" min="8" style="1" width="7.84"/>
    <col collapsed="false" customWidth="true" hidden="false" outlineLevel="0" max="9" min="9" style="1" width="6.41"/>
    <col collapsed="false" customWidth="false" hidden="false" outlineLevel="0" max="257" min="10" style="1" width="9.13"/>
  </cols>
  <sheetData>
    <row r="1" customFormat="false" ht="18" hidden="false" customHeight="true" outlineLevel="0" collapsed="false"/>
    <row r="2" s="36" customFormat="true" ht="19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</row>
    <row r="3" s="36" customFormat="true" ht="18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37"/>
      <c r="B4" s="37"/>
      <c r="C4" s="37"/>
      <c r="D4" s="37"/>
      <c r="E4" s="37"/>
      <c r="F4" s="37"/>
      <c r="G4" s="37"/>
    </row>
    <row r="5" customFormat="false" ht="10.15" hidden="false" customHeight="true" outlineLevel="0" collapsed="false">
      <c r="A5" s="37"/>
      <c r="B5" s="37"/>
      <c r="C5" s="37"/>
      <c r="D5" s="37"/>
      <c r="E5" s="37"/>
      <c r="F5" s="37"/>
      <c r="G5" s="37"/>
    </row>
    <row r="6" customFormat="false" ht="18" hidden="false" customHeight="true" outlineLevel="0" collapsed="false">
      <c r="A6" s="38" t="s">
        <v>36</v>
      </c>
      <c r="B6" s="38"/>
      <c r="C6" s="38"/>
      <c r="D6" s="38"/>
      <c r="E6" s="38"/>
      <c r="F6" s="38"/>
      <c r="I6" s="39" t="s">
        <v>37</v>
      </c>
    </row>
    <row r="7" customFormat="false" ht="18" hidden="false" customHeight="true" outlineLevel="0" collapsed="false">
      <c r="A7" s="40"/>
      <c r="B7" s="41" t="s">
        <v>38</v>
      </c>
      <c r="C7" s="41" t="s">
        <v>39</v>
      </c>
      <c r="D7" s="42" t="s">
        <v>40</v>
      </c>
      <c r="E7" s="42"/>
      <c r="F7" s="42"/>
      <c r="G7" s="42"/>
      <c r="H7" s="42"/>
      <c r="I7" s="42"/>
    </row>
    <row r="8" customFormat="false" ht="18" hidden="false" customHeight="true" outlineLevel="0" collapsed="false">
      <c r="A8" s="40"/>
      <c r="B8" s="41"/>
      <c r="C8" s="41"/>
      <c r="D8" s="41" t="s">
        <v>41</v>
      </c>
      <c r="E8" s="42" t="s">
        <v>42</v>
      </c>
      <c r="F8" s="42"/>
      <c r="G8" s="42"/>
      <c r="H8" s="43" t="s">
        <v>43</v>
      </c>
      <c r="I8" s="43" t="s">
        <v>44</v>
      </c>
    </row>
    <row r="9" customFormat="false" ht="126.75" hidden="false" customHeight="true" outlineLevel="0" collapsed="false">
      <c r="A9" s="40"/>
      <c r="B9" s="41"/>
      <c r="C9" s="41"/>
      <c r="D9" s="41"/>
      <c r="E9" s="41" t="s">
        <v>45</v>
      </c>
      <c r="F9" s="41" t="s">
        <v>46</v>
      </c>
      <c r="G9" s="41" t="s">
        <v>47</v>
      </c>
      <c r="H9" s="43"/>
      <c r="I9" s="43"/>
    </row>
    <row r="10" s="24" customFormat="true" ht="24.75" hidden="false" customHeight="true" outlineLevel="0" collapsed="false">
      <c r="A10" s="9" t="s">
        <v>48</v>
      </c>
      <c r="B10" s="44" t="n">
        <v>38439</v>
      </c>
      <c r="C10" s="44" t="n">
        <v>17704</v>
      </c>
      <c r="D10" s="44" t="n">
        <v>14863</v>
      </c>
      <c r="E10" s="44" t="n">
        <v>2663</v>
      </c>
      <c r="F10" s="44" t="n">
        <v>1533</v>
      </c>
      <c r="G10" s="44" t="n">
        <v>160</v>
      </c>
      <c r="H10" s="44" t="n">
        <v>2841</v>
      </c>
      <c r="I10" s="44" t="n">
        <v>301</v>
      </c>
    </row>
    <row r="11" s="14" customFormat="true" ht="18" hidden="false" customHeight="true" outlineLevel="0" collapsed="false">
      <c r="A11" s="34" t="s">
        <v>49</v>
      </c>
      <c r="B11" s="45" t="n">
        <v>1520</v>
      </c>
      <c r="C11" s="45" t="n">
        <v>916</v>
      </c>
      <c r="D11" s="45" t="n">
        <v>791</v>
      </c>
      <c r="E11" s="45" t="n">
        <v>99</v>
      </c>
      <c r="F11" s="45" t="n">
        <v>38</v>
      </c>
      <c r="G11" s="45" t="n">
        <v>2</v>
      </c>
      <c r="H11" s="45" t="n">
        <v>125</v>
      </c>
      <c r="I11" s="45" t="n">
        <v>17</v>
      </c>
    </row>
    <row r="12" s="14" customFormat="true" ht="18" hidden="false" customHeight="true" outlineLevel="0" collapsed="false">
      <c r="A12" s="34" t="s">
        <v>50</v>
      </c>
      <c r="B12" s="45" t="n">
        <v>1035</v>
      </c>
      <c r="C12" s="45" t="n">
        <v>482</v>
      </c>
      <c r="D12" s="45" t="n">
        <v>454</v>
      </c>
      <c r="E12" s="45" t="n">
        <v>58</v>
      </c>
      <c r="F12" s="45" t="n">
        <v>34</v>
      </c>
      <c r="G12" s="45" t="n">
        <v>3</v>
      </c>
      <c r="H12" s="45" t="n">
        <v>28</v>
      </c>
      <c r="I12" s="45" t="n">
        <v>3</v>
      </c>
    </row>
    <row r="13" s="14" customFormat="true" ht="18" hidden="false" customHeight="true" outlineLevel="0" collapsed="false">
      <c r="A13" s="34" t="s">
        <v>51</v>
      </c>
      <c r="B13" s="45" t="n">
        <v>3054</v>
      </c>
      <c r="C13" s="45" t="n">
        <v>1080</v>
      </c>
      <c r="D13" s="45" t="n">
        <v>873</v>
      </c>
      <c r="E13" s="45" t="n">
        <v>171</v>
      </c>
      <c r="F13" s="45" t="n">
        <v>202</v>
      </c>
      <c r="G13" s="45" t="n">
        <v>8</v>
      </c>
      <c r="H13" s="45" t="n">
        <v>207</v>
      </c>
      <c r="I13" s="45" t="n">
        <v>12</v>
      </c>
    </row>
    <row r="14" s="14" customFormat="true" ht="18" hidden="false" customHeight="true" outlineLevel="0" collapsed="false">
      <c r="A14" s="34" t="s">
        <v>52</v>
      </c>
      <c r="B14" s="45" t="n">
        <v>1278</v>
      </c>
      <c r="C14" s="45" t="n">
        <v>527</v>
      </c>
      <c r="D14" s="45" t="n">
        <v>436</v>
      </c>
      <c r="E14" s="45" t="n">
        <v>86</v>
      </c>
      <c r="F14" s="45" t="n">
        <v>69</v>
      </c>
      <c r="G14" s="45" t="n">
        <v>4</v>
      </c>
      <c r="H14" s="45" t="n">
        <v>91</v>
      </c>
      <c r="I14" s="45" t="n">
        <v>7</v>
      </c>
    </row>
    <row r="15" s="14" customFormat="true" ht="18" hidden="false" customHeight="true" outlineLevel="0" collapsed="false">
      <c r="A15" s="34" t="s">
        <v>53</v>
      </c>
      <c r="B15" s="45" t="n">
        <v>1301</v>
      </c>
      <c r="C15" s="45" t="n">
        <v>702</v>
      </c>
      <c r="D15" s="45" t="n">
        <v>614</v>
      </c>
      <c r="E15" s="45" t="n">
        <v>115</v>
      </c>
      <c r="F15" s="45" t="n">
        <v>27</v>
      </c>
      <c r="G15" s="45" t="n">
        <v>2</v>
      </c>
      <c r="H15" s="45" t="n">
        <v>88</v>
      </c>
      <c r="I15" s="45" t="n">
        <v>6</v>
      </c>
    </row>
    <row r="16" s="14" customFormat="true" ht="18" hidden="false" customHeight="true" outlineLevel="0" collapsed="false">
      <c r="A16" s="34" t="s">
        <v>54</v>
      </c>
      <c r="B16" s="45" t="n">
        <v>930</v>
      </c>
      <c r="C16" s="45" t="n">
        <v>503</v>
      </c>
      <c r="D16" s="45" t="n">
        <v>410</v>
      </c>
      <c r="E16" s="45" t="n">
        <v>61</v>
      </c>
      <c r="F16" s="45" t="n">
        <v>27</v>
      </c>
      <c r="G16" s="45" t="n">
        <v>6</v>
      </c>
      <c r="H16" s="45" t="n">
        <v>93</v>
      </c>
      <c r="I16" s="45" t="n">
        <v>8</v>
      </c>
    </row>
    <row r="17" s="14" customFormat="true" ht="18" hidden="false" customHeight="true" outlineLevel="0" collapsed="false">
      <c r="A17" s="34" t="s">
        <v>55</v>
      </c>
      <c r="B17" s="45" t="n">
        <v>1741</v>
      </c>
      <c r="C17" s="45" t="n">
        <v>705</v>
      </c>
      <c r="D17" s="45" t="n">
        <v>520</v>
      </c>
      <c r="E17" s="45" t="n">
        <v>107</v>
      </c>
      <c r="F17" s="45" t="n">
        <v>97</v>
      </c>
      <c r="G17" s="45" t="n">
        <v>4</v>
      </c>
      <c r="H17" s="45" t="n">
        <v>185</v>
      </c>
      <c r="I17" s="45" t="n">
        <v>32</v>
      </c>
    </row>
    <row r="18" s="14" customFormat="true" ht="18" hidden="false" customHeight="true" outlineLevel="0" collapsed="false">
      <c r="A18" s="34" t="s">
        <v>56</v>
      </c>
      <c r="B18" s="45" t="n">
        <v>1079</v>
      </c>
      <c r="C18" s="45" t="n">
        <v>559</v>
      </c>
      <c r="D18" s="45" t="n">
        <v>447</v>
      </c>
      <c r="E18" s="45" t="n">
        <v>49</v>
      </c>
      <c r="F18" s="45" t="n">
        <v>51</v>
      </c>
      <c r="G18" s="45" t="n">
        <v>2</v>
      </c>
      <c r="H18" s="45" t="n">
        <v>112</v>
      </c>
      <c r="I18" s="45" t="n">
        <v>7</v>
      </c>
    </row>
    <row r="19" s="14" customFormat="true" ht="18" hidden="false" customHeight="true" outlineLevel="0" collapsed="false">
      <c r="A19" s="34" t="s">
        <v>57</v>
      </c>
      <c r="B19" s="45" t="n">
        <v>2216</v>
      </c>
      <c r="C19" s="45" t="n">
        <v>1251</v>
      </c>
      <c r="D19" s="45" t="n">
        <v>1132</v>
      </c>
      <c r="E19" s="45" t="n">
        <v>218</v>
      </c>
      <c r="F19" s="45" t="n">
        <v>67</v>
      </c>
      <c r="G19" s="45" t="n">
        <v>12</v>
      </c>
      <c r="H19" s="45" t="n">
        <v>119</v>
      </c>
      <c r="I19" s="45" t="n">
        <v>19</v>
      </c>
    </row>
    <row r="20" s="14" customFormat="true" ht="18" hidden="false" customHeight="true" outlineLevel="0" collapsed="false">
      <c r="A20" s="34" t="s">
        <v>58</v>
      </c>
      <c r="B20" s="45" t="n">
        <v>1187</v>
      </c>
      <c r="C20" s="45" t="n">
        <v>525</v>
      </c>
      <c r="D20" s="45" t="n">
        <v>450</v>
      </c>
      <c r="E20" s="45" t="n">
        <v>84</v>
      </c>
      <c r="F20" s="45" t="n">
        <v>32</v>
      </c>
      <c r="G20" s="45" t="n">
        <v>1</v>
      </c>
      <c r="H20" s="45" t="n">
        <v>75</v>
      </c>
      <c r="I20" s="45" t="n">
        <v>5</v>
      </c>
    </row>
    <row r="21" s="14" customFormat="true" ht="18" hidden="false" customHeight="true" outlineLevel="0" collapsed="false">
      <c r="A21" s="34" t="s">
        <v>59</v>
      </c>
      <c r="B21" s="45" t="n">
        <v>413</v>
      </c>
      <c r="C21" s="45" t="n">
        <v>119</v>
      </c>
      <c r="D21" s="45" t="n">
        <v>94</v>
      </c>
      <c r="E21" s="45" t="n">
        <v>21</v>
      </c>
      <c r="F21" s="45" t="n">
        <v>11</v>
      </c>
      <c r="G21" s="45" t="n">
        <v>3</v>
      </c>
      <c r="H21" s="45" t="n">
        <v>25</v>
      </c>
      <c r="I21" s="45" t="n">
        <v>1</v>
      </c>
    </row>
    <row r="22" s="14" customFormat="true" ht="18" hidden="false" customHeight="true" outlineLevel="0" collapsed="false">
      <c r="A22" s="34" t="s">
        <v>60</v>
      </c>
      <c r="B22" s="45" t="n">
        <v>3149</v>
      </c>
      <c r="C22" s="45" t="n">
        <v>1898</v>
      </c>
      <c r="D22" s="45" t="n">
        <v>1548</v>
      </c>
      <c r="E22" s="45" t="n">
        <v>232</v>
      </c>
      <c r="F22" s="45" t="n">
        <v>67</v>
      </c>
      <c r="G22" s="45" t="n">
        <v>4</v>
      </c>
      <c r="H22" s="45" t="n">
        <v>350</v>
      </c>
      <c r="I22" s="45" t="n">
        <v>15</v>
      </c>
    </row>
    <row r="23" s="14" customFormat="true" ht="18" hidden="false" customHeight="true" outlineLevel="0" collapsed="false">
      <c r="A23" s="34" t="s">
        <v>61</v>
      </c>
      <c r="B23" s="45" t="n">
        <v>1014</v>
      </c>
      <c r="C23" s="45" t="n">
        <v>518</v>
      </c>
      <c r="D23" s="45" t="n">
        <v>424</v>
      </c>
      <c r="E23" s="45" t="n">
        <v>51</v>
      </c>
      <c r="F23" s="45" t="n">
        <v>44</v>
      </c>
      <c r="G23" s="45" t="n">
        <v>6</v>
      </c>
      <c r="H23" s="45" t="n">
        <v>94</v>
      </c>
      <c r="I23" s="45" t="n">
        <v>13</v>
      </c>
    </row>
    <row r="24" s="14" customFormat="true" ht="18" hidden="false" customHeight="true" outlineLevel="0" collapsed="false">
      <c r="A24" s="34" t="s">
        <v>62</v>
      </c>
      <c r="B24" s="45" t="n">
        <v>2311</v>
      </c>
      <c r="C24" s="45" t="n">
        <v>814</v>
      </c>
      <c r="D24" s="45" t="n">
        <v>645</v>
      </c>
      <c r="E24" s="45" t="n">
        <v>138</v>
      </c>
      <c r="F24" s="45" t="n">
        <v>139</v>
      </c>
      <c r="G24" s="45" t="n">
        <v>18</v>
      </c>
      <c r="H24" s="45" t="n">
        <v>169</v>
      </c>
      <c r="I24" s="45" t="n">
        <v>26</v>
      </c>
    </row>
    <row r="25" s="14" customFormat="true" ht="18" hidden="false" customHeight="true" outlineLevel="0" collapsed="false">
      <c r="A25" s="34" t="s">
        <v>63</v>
      </c>
      <c r="B25" s="45" t="n">
        <v>1521</v>
      </c>
      <c r="C25" s="45" t="n">
        <v>622</v>
      </c>
      <c r="D25" s="45" t="n">
        <v>528</v>
      </c>
      <c r="E25" s="45" t="n">
        <v>75</v>
      </c>
      <c r="F25" s="45" t="n">
        <v>44</v>
      </c>
      <c r="G25" s="45" t="n">
        <v>3</v>
      </c>
      <c r="H25" s="45" t="n">
        <v>94</v>
      </c>
      <c r="I25" s="45" t="n">
        <v>7</v>
      </c>
    </row>
    <row r="26" s="14" customFormat="true" ht="18" hidden="false" customHeight="true" outlineLevel="0" collapsed="false">
      <c r="A26" s="34" t="s">
        <v>64</v>
      </c>
      <c r="B26" s="45" t="n">
        <v>1217</v>
      </c>
      <c r="C26" s="45" t="n">
        <v>646</v>
      </c>
      <c r="D26" s="45" t="n">
        <v>619</v>
      </c>
      <c r="E26" s="45" t="n">
        <v>64</v>
      </c>
      <c r="F26" s="45" t="n">
        <v>25</v>
      </c>
      <c r="G26" s="45" t="n">
        <v>5</v>
      </c>
      <c r="H26" s="45" t="n">
        <v>27</v>
      </c>
      <c r="I26" s="45" t="n">
        <v>1</v>
      </c>
    </row>
    <row r="27" s="14" customFormat="true" ht="18" hidden="false" customHeight="true" outlineLevel="0" collapsed="false">
      <c r="A27" s="34" t="s">
        <v>65</v>
      </c>
      <c r="B27" s="45" t="n">
        <v>945</v>
      </c>
      <c r="C27" s="45" t="n">
        <v>467</v>
      </c>
      <c r="D27" s="45" t="n">
        <v>458</v>
      </c>
      <c r="E27" s="45" t="n">
        <v>103</v>
      </c>
      <c r="F27" s="45" t="n">
        <v>29</v>
      </c>
      <c r="G27" s="45" t="n">
        <v>1</v>
      </c>
      <c r="H27" s="45" t="n">
        <v>9</v>
      </c>
      <c r="I27" s="45" t="n">
        <v>1</v>
      </c>
    </row>
    <row r="28" s="14" customFormat="true" ht="18" hidden="false" customHeight="true" outlineLevel="0" collapsed="false">
      <c r="A28" s="34" t="s">
        <v>66</v>
      </c>
      <c r="B28" s="45" t="n">
        <v>825</v>
      </c>
      <c r="C28" s="45" t="n">
        <v>498</v>
      </c>
      <c r="D28" s="45" t="n">
        <v>430</v>
      </c>
      <c r="E28" s="45" t="n">
        <v>53</v>
      </c>
      <c r="F28" s="45" t="n">
        <v>16</v>
      </c>
      <c r="G28" s="45" t="n">
        <v>3</v>
      </c>
      <c r="H28" s="45" t="n">
        <v>68</v>
      </c>
      <c r="I28" s="45" t="s">
        <v>67</v>
      </c>
    </row>
    <row r="29" s="14" customFormat="true" ht="18" hidden="false" customHeight="true" outlineLevel="0" collapsed="false">
      <c r="A29" s="34" t="s">
        <v>68</v>
      </c>
      <c r="B29" s="45" t="n">
        <v>2481</v>
      </c>
      <c r="C29" s="45" t="n">
        <v>1017</v>
      </c>
      <c r="D29" s="45" t="n">
        <v>580</v>
      </c>
      <c r="E29" s="45" t="n">
        <v>161</v>
      </c>
      <c r="F29" s="45" t="n">
        <v>125</v>
      </c>
      <c r="G29" s="45" t="n">
        <v>21</v>
      </c>
      <c r="H29" s="45" t="n">
        <v>437</v>
      </c>
      <c r="I29" s="45" t="n">
        <v>42</v>
      </c>
    </row>
    <row r="30" s="14" customFormat="true" ht="18" hidden="false" customHeight="true" outlineLevel="0" collapsed="false">
      <c r="A30" s="34" t="s">
        <v>69</v>
      </c>
      <c r="B30" s="45" t="n">
        <v>1034</v>
      </c>
      <c r="C30" s="45" t="n">
        <v>468</v>
      </c>
      <c r="D30" s="45" t="n">
        <v>415</v>
      </c>
      <c r="E30" s="45" t="n">
        <v>49</v>
      </c>
      <c r="F30" s="45" t="n">
        <v>37</v>
      </c>
      <c r="G30" s="45" t="n">
        <v>3</v>
      </c>
      <c r="H30" s="45" t="n">
        <v>53</v>
      </c>
      <c r="I30" s="45" t="n">
        <v>12</v>
      </c>
    </row>
    <row r="31" s="14" customFormat="true" ht="18" hidden="false" customHeight="true" outlineLevel="0" collapsed="false">
      <c r="A31" s="34" t="s">
        <v>70</v>
      </c>
      <c r="B31" s="45" t="n">
        <v>1477</v>
      </c>
      <c r="C31" s="45" t="n">
        <v>772</v>
      </c>
      <c r="D31" s="45" t="n">
        <v>712</v>
      </c>
      <c r="E31" s="45" t="n">
        <v>90</v>
      </c>
      <c r="F31" s="45" t="n">
        <v>31</v>
      </c>
      <c r="G31" s="45" t="n">
        <v>2</v>
      </c>
      <c r="H31" s="45" t="n">
        <v>60</v>
      </c>
      <c r="I31" s="45" t="n">
        <v>12</v>
      </c>
    </row>
    <row r="32" s="14" customFormat="true" ht="18" hidden="false" customHeight="true" outlineLevel="0" collapsed="false">
      <c r="A32" s="34" t="s">
        <v>71</v>
      </c>
      <c r="B32" s="45" t="n">
        <v>1120</v>
      </c>
      <c r="C32" s="45" t="n">
        <v>484</v>
      </c>
      <c r="D32" s="45" t="n">
        <v>398</v>
      </c>
      <c r="E32" s="45" t="n">
        <v>71</v>
      </c>
      <c r="F32" s="45" t="n">
        <v>44</v>
      </c>
      <c r="G32" s="45" t="s">
        <v>67</v>
      </c>
      <c r="H32" s="45" t="n">
        <v>86</v>
      </c>
      <c r="I32" s="45" t="n">
        <v>4</v>
      </c>
    </row>
    <row r="33" s="14" customFormat="true" ht="18" hidden="false" customHeight="true" outlineLevel="0" collapsed="false">
      <c r="A33" s="34" t="s">
        <v>72</v>
      </c>
      <c r="B33" s="45" t="n">
        <v>652</v>
      </c>
      <c r="C33" s="45" t="n">
        <v>326</v>
      </c>
      <c r="D33" s="45" t="n">
        <v>242</v>
      </c>
      <c r="E33" s="45" t="n">
        <v>46</v>
      </c>
      <c r="F33" s="45" t="n">
        <v>13</v>
      </c>
      <c r="G33" s="45" t="n">
        <v>2</v>
      </c>
      <c r="H33" s="45" t="n">
        <v>84</v>
      </c>
      <c r="I33" s="45" t="n">
        <v>3</v>
      </c>
    </row>
    <row r="34" s="14" customFormat="true" ht="18" hidden="false" customHeight="true" outlineLevel="0" collapsed="false">
      <c r="A34" s="34" t="s">
        <v>73</v>
      </c>
      <c r="B34" s="45" t="n">
        <v>1136</v>
      </c>
      <c r="C34" s="45" t="n">
        <v>655</v>
      </c>
      <c r="D34" s="45" t="n">
        <v>638</v>
      </c>
      <c r="E34" s="45" t="n">
        <v>112</v>
      </c>
      <c r="F34" s="45" t="n">
        <v>32</v>
      </c>
      <c r="G34" s="45" t="n">
        <v>3</v>
      </c>
      <c r="H34" s="45" t="n">
        <v>17</v>
      </c>
      <c r="I34" s="45" t="n">
        <v>2</v>
      </c>
    </row>
    <row r="35" s="14" customFormat="true" ht="18" hidden="false" customHeight="true" outlineLevel="0" collapsed="false">
      <c r="A35" s="46" t="s">
        <v>74</v>
      </c>
      <c r="B35" s="47" t="n">
        <v>3803</v>
      </c>
      <c r="C35" s="47" t="n">
        <v>1150</v>
      </c>
      <c r="D35" s="47" t="n">
        <v>1005</v>
      </c>
      <c r="E35" s="47" t="n">
        <v>349</v>
      </c>
      <c r="F35" s="47" t="n">
        <v>232</v>
      </c>
      <c r="G35" s="47" t="n">
        <v>42</v>
      </c>
      <c r="H35" s="47" t="n">
        <v>145</v>
      </c>
      <c r="I35" s="47" t="n">
        <v>46</v>
      </c>
    </row>
    <row r="36" customFormat="false" ht="15.75" hidden="false" customHeight="false" outlineLevel="0" collapsed="false">
      <c r="A36" s="34"/>
      <c r="B36" s="13"/>
      <c r="C36" s="13"/>
      <c r="D36" s="13"/>
      <c r="E36" s="13"/>
      <c r="F36" s="13"/>
      <c r="G36" s="13"/>
      <c r="H36" s="13"/>
      <c r="I36" s="13"/>
    </row>
    <row r="37" customFormat="false" ht="15.75" hidden="false" customHeight="false" outlineLevel="0" collapsed="false">
      <c r="A37" s="34"/>
      <c r="B37" s="13"/>
      <c r="C37" s="13"/>
      <c r="D37" s="13"/>
      <c r="E37" s="13"/>
      <c r="F37" s="13"/>
      <c r="G37" s="13"/>
    </row>
  </sheetData>
  <mergeCells count="11">
    <mergeCell ref="A2:I2"/>
    <mergeCell ref="A3:I3"/>
    <mergeCell ref="A6:F6"/>
    <mergeCell ref="A7:A9"/>
    <mergeCell ref="B7:B9"/>
    <mergeCell ref="C7:C9"/>
    <mergeCell ref="D7:I7"/>
    <mergeCell ref="D8:D9"/>
    <mergeCell ref="E8:G8"/>
    <mergeCell ref="H8:H9"/>
    <mergeCell ref="I8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3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82"/>
      <c r="K2" s="82"/>
    </row>
    <row r="3" customFormat="false" ht="24" hidden="false" customHeight="true" outlineLevel="0" collapsed="false">
      <c r="A3" s="72" t="s">
        <v>110</v>
      </c>
      <c r="B3" s="72"/>
      <c r="C3" s="72"/>
      <c r="D3" s="72"/>
      <c r="E3" s="72"/>
      <c r="F3" s="72"/>
      <c r="G3" s="72"/>
      <c r="H3" s="72"/>
      <c r="I3" s="72"/>
      <c r="J3" s="79"/>
      <c r="K3" s="79"/>
    </row>
    <row r="4" customFormat="false" ht="18" hidden="false" customHeight="true" outlineLevel="0" collapsed="false">
      <c r="A4" s="37"/>
      <c r="B4" s="37"/>
      <c r="C4" s="37"/>
      <c r="D4" s="37"/>
      <c r="E4" s="37"/>
      <c r="F4" s="37"/>
      <c r="G4" s="37"/>
    </row>
    <row r="5" customFormat="false" ht="18" hidden="false" customHeight="true" outlineLevel="0" collapsed="false">
      <c r="A5" s="63" t="s">
        <v>91</v>
      </c>
      <c r="B5" s="1"/>
      <c r="C5" s="1"/>
      <c r="D5" s="1"/>
      <c r="E5" s="1"/>
      <c r="F5" s="1"/>
      <c r="G5" s="1"/>
      <c r="I5" s="48" t="s">
        <v>92</v>
      </c>
    </row>
    <row r="6" customFormat="false" ht="72.75" hidden="false" customHeight="true" outlineLevel="0" collapsed="false">
      <c r="A6" s="6"/>
      <c r="B6" s="64" t="s">
        <v>93</v>
      </c>
      <c r="C6" s="64"/>
      <c r="D6" s="64"/>
      <c r="E6" s="64" t="s">
        <v>94</v>
      </c>
      <c r="F6" s="64"/>
      <c r="G6" s="64"/>
      <c r="H6" s="7" t="s">
        <v>95</v>
      </c>
      <c r="I6" s="7"/>
    </row>
    <row r="7" customFormat="false" ht="66" hidden="false" customHeight="true" outlineLevel="0" collapsed="false">
      <c r="A7" s="6"/>
      <c r="B7" s="64" t="s">
        <v>4</v>
      </c>
      <c r="C7" s="8" t="s">
        <v>5</v>
      </c>
      <c r="D7" s="64" t="s">
        <v>6</v>
      </c>
      <c r="E7" s="64" t="s">
        <v>4</v>
      </c>
      <c r="F7" s="8" t="s">
        <v>5</v>
      </c>
      <c r="G7" s="64" t="s">
        <v>6</v>
      </c>
      <c r="H7" s="64" t="s">
        <v>4</v>
      </c>
      <c r="I7" s="7" t="s">
        <v>5</v>
      </c>
    </row>
    <row r="8" customFormat="false" ht="24.75" hidden="false" customHeight="true" outlineLevel="0" collapsed="false">
      <c r="A8" s="9" t="s">
        <v>48</v>
      </c>
      <c r="B8" s="36" t="n">
        <v>19620</v>
      </c>
      <c r="C8" s="65" t="n">
        <v>19328</v>
      </c>
      <c r="D8" s="70" t="n">
        <v>101.5</v>
      </c>
      <c r="E8" s="36" t="n">
        <v>1922727</v>
      </c>
      <c r="F8" s="65" t="n">
        <v>1899690</v>
      </c>
      <c r="G8" s="70" t="n">
        <v>101.2</v>
      </c>
      <c r="H8" s="36" t="n">
        <v>98</v>
      </c>
      <c r="I8" s="65" t="n">
        <v>98</v>
      </c>
    </row>
    <row r="9" customFormat="false" ht="18" hidden="false" customHeight="true" outlineLevel="0" collapsed="false">
      <c r="A9" s="34" t="s">
        <v>49</v>
      </c>
      <c r="B9" s="1" t="n">
        <v>544</v>
      </c>
      <c r="C9" s="84" t="n">
        <v>530</v>
      </c>
      <c r="D9" s="85" t="n">
        <v>102.6</v>
      </c>
      <c r="E9" s="1" t="n">
        <v>54117</v>
      </c>
      <c r="F9" s="84" t="n">
        <v>51158</v>
      </c>
      <c r="G9" s="85" t="n">
        <v>105.8</v>
      </c>
      <c r="H9" s="1" t="n">
        <v>99</v>
      </c>
      <c r="I9" s="84" t="n">
        <v>97</v>
      </c>
    </row>
    <row r="10" customFormat="false" ht="18" hidden="false" customHeight="true" outlineLevel="0" collapsed="false">
      <c r="A10" s="34" t="s">
        <v>50</v>
      </c>
      <c r="B10" s="1" t="n">
        <v>535</v>
      </c>
      <c r="C10" s="84" t="n">
        <v>515</v>
      </c>
      <c r="D10" s="85" t="n">
        <v>103.9</v>
      </c>
      <c r="E10" s="1" t="n">
        <v>40657</v>
      </c>
      <c r="F10" s="84" t="n">
        <v>39325</v>
      </c>
      <c r="G10" s="85" t="n">
        <v>103.4</v>
      </c>
      <c r="H10" s="1" t="n">
        <v>76</v>
      </c>
      <c r="I10" s="84" t="n">
        <v>76</v>
      </c>
    </row>
    <row r="11" customFormat="false" ht="18" hidden="false" customHeight="true" outlineLevel="0" collapsed="false">
      <c r="A11" s="34" t="s">
        <v>51</v>
      </c>
      <c r="B11" s="1" t="n">
        <v>1880</v>
      </c>
      <c r="C11" s="84" t="n">
        <v>1902</v>
      </c>
      <c r="D11" s="85" t="n">
        <v>98.8</v>
      </c>
      <c r="E11" s="1" t="n">
        <v>196533</v>
      </c>
      <c r="F11" s="84" t="n">
        <v>207293</v>
      </c>
      <c r="G11" s="85" t="n">
        <v>94.8</v>
      </c>
      <c r="H11" s="1" t="n">
        <v>105</v>
      </c>
      <c r="I11" s="84" t="n">
        <v>109</v>
      </c>
    </row>
    <row r="12" customFormat="false" ht="18" hidden="false" customHeight="true" outlineLevel="0" collapsed="false">
      <c r="A12" s="34" t="s">
        <v>52</v>
      </c>
      <c r="B12" s="1" t="n">
        <v>710</v>
      </c>
      <c r="C12" s="84" t="n">
        <v>719</v>
      </c>
      <c r="D12" s="85" t="n">
        <v>98.7</v>
      </c>
      <c r="E12" s="1" t="n">
        <v>68711</v>
      </c>
      <c r="F12" s="84" t="n">
        <v>72348</v>
      </c>
      <c r="G12" s="85" t="n">
        <v>95</v>
      </c>
      <c r="H12" s="1" t="n">
        <v>97</v>
      </c>
      <c r="I12" s="84" t="n">
        <v>101</v>
      </c>
    </row>
    <row r="13" customFormat="false" ht="18" hidden="false" customHeight="true" outlineLevel="0" collapsed="false">
      <c r="A13" s="34" t="s">
        <v>53</v>
      </c>
      <c r="B13" s="1" t="n">
        <v>581</v>
      </c>
      <c r="C13" s="84" t="n">
        <v>570</v>
      </c>
      <c r="D13" s="85" t="n">
        <v>101.9</v>
      </c>
      <c r="E13" s="1" t="n">
        <v>48323</v>
      </c>
      <c r="F13" s="84" t="n">
        <v>46354</v>
      </c>
      <c r="G13" s="85" t="n">
        <v>104.2</v>
      </c>
      <c r="H13" s="1" t="n">
        <v>83</v>
      </c>
      <c r="I13" s="84" t="n">
        <v>81</v>
      </c>
    </row>
    <row r="14" customFormat="false" ht="18" hidden="false" customHeight="true" outlineLevel="0" collapsed="false">
      <c r="A14" s="34" t="s">
        <v>54</v>
      </c>
      <c r="B14" s="1" t="n">
        <v>386</v>
      </c>
      <c r="C14" s="84" t="n">
        <v>398</v>
      </c>
      <c r="D14" s="85" t="n">
        <v>97</v>
      </c>
      <c r="E14" s="1" t="n">
        <v>34045</v>
      </c>
      <c r="F14" s="84" t="n">
        <v>34889</v>
      </c>
      <c r="G14" s="85" t="n">
        <v>97.6</v>
      </c>
      <c r="H14" s="1" t="n">
        <v>88</v>
      </c>
      <c r="I14" s="84" t="n">
        <v>88</v>
      </c>
    </row>
    <row r="15" customFormat="false" ht="18" hidden="false" customHeight="true" outlineLevel="0" collapsed="false">
      <c r="A15" s="34" t="s">
        <v>55</v>
      </c>
      <c r="B15" s="1" t="n">
        <v>988</v>
      </c>
      <c r="C15" s="84" t="n">
        <v>983</v>
      </c>
      <c r="D15" s="85" t="n">
        <v>100.5</v>
      </c>
      <c r="E15" s="1" t="n">
        <v>91635</v>
      </c>
      <c r="F15" s="84" t="n">
        <v>95915</v>
      </c>
      <c r="G15" s="85" t="n">
        <v>95.5</v>
      </c>
      <c r="H15" s="1" t="n">
        <v>93</v>
      </c>
      <c r="I15" s="84" t="n">
        <v>98</v>
      </c>
    </row>
    <row r="16" customFormat="false" ht="18" hidden="false" customHeight="true" outlineLevel="0" collapsed="false">
      <c r="A16" s="34" t="s">
        <v>56</v>
      </c>
      <c r="B16" s="1" t="n">
        <v>496</v>
      </c>
      <c r="C16" s="84" t="n">
        <v>492</v>
      </c>
      <c r="D16" s="85" t="n">
        <v>100.8</v>
      </c>
      <c r="E16" s="1" t="n">
        <v>42336</v>
      </c>
      <c r="F16" s="84" t="n">
        <v>41177</v>
      </c>
      <c r="G16" s="85" t="n">
        <v>102.8</v>
      </c>
      <c r="H16" s="1" t="n">
        <v>85</v>
      </c>
      <c r="I16" s="84" t="n">
        <v>84</v>
      </c>
    </row>
    <row r="17" customFormat="false" ht="18" hidden="false" customHeight="true" outlineLevel="0" collapsed="false">
      <c r="A17" s="34" t="s">
        <v>57</v>
      </c>
      <c r="B17" s="1" t="n">
        <v>866</v>
      </c>
      <c r="C17" s="84" t="n">
        <v>829</v>
      </c>
      <c r="D17" s="85" t="n">
        <v>104.5</v>
      </c>
      <c r="E17" s="1" t="n">
        <v>87239</v>
      </c>
      <c r="F17" s="84" t="n">
        <v>82103</v>
      </c>
      <c r="G17" s="85" t="n">
        <v>106.3</v>
      </c>
      <c r="H17" s="1" t="n">
        <v>101</v>
      </c>
      <c r="I17" s="84" t="n">
        <v>99</v>
      </c>
    </row>
    <row r="18" customFormat="false" ht="18" hidden="false" customHeight="true" outlineLevel="0" collapsed="false">
      <c r="A18" s="34" t="s">
        <v>58</v>
      </c>
      <c r="B18" s="1" t="n">
        <v>646</v>
      </c>
      <c r="C18" s="84" t="n">
        <v>617</v>
      </c>
      <c r="D18" s="85" t="n">
        <v>104.7</v>
      </c>
      <c r="E18" s="1" t="n">
        <v>40276</v>
      </c>
      <c r="F18" s="84" t="n">
        <v>38730</v>
      </c>
      <c r="G18" s="85" t="n">
        <v>104</v>
      </c>
      <c r="H18" s="1" t="n">
        <v>62</v>
      </c>
      <c r="I18" s="84" t="n">
        <v>63</v>
      </c>
    </row>
    <row r="19" customFormat="false" ht="18" hidden="false" customHeight="true" outlineLevel="0" collapsed="false">
      <c r="A19" s="34" t="s">
        <v>59</v>
      </c>
      <c r="B19" s="1" t="n">
        <v>281</v>
      </c>
      <c r="C19" s="84" t="n">
        <v>273</v>
      </c>
      <c r="D19" s="85" t="n">
        <v>102.9</v>
      </c>
      <c r="E19" s="1" t="n">
        <v>18235</v>
      </c>
      <c r="F19" s="84" t="n">
        <v>15701</v>
      </c>
      <c r="G19" s="85" t="n">
        <v>116.1</v>
      </c>
      <c r="H19" s="1" t="n">
        <v>65</v>
      </c>
      <c r="I19" s="84" t="n">
        <v>58</v>
      </c>
    </row>
    <row r="20" customFormat="false" ht="18" hidden="false" customHeight="true" outlineLevel="0" collapsed="false">
      <c r="A20" s="34" t="s">
        <v>60</v>
      </c>
      <c r="B20" s="1" t="n">
        <v>1191</v>
      </c>
      <c r="C20" s="84" t="n">
        <v>1147</v>
      </c>
      <c r="D20" s="85" t="n">
        <v>103.8</v>
      </c>
      <c r="E20" s="1" t="n">
        <v>118275</v>
      </c>
      <c r="F20" s="84" t="n">
        <v>109093</v>
      </c>
      <c r="G20" s="85" t="n">
        <v>108.4</v>
      </c>
      <c r="H20" s="1" t="n">
        <v>99</v>
      </c>
      <c r="I20" s="84" t="n">
        <v>95</v>
      </c>
    </row>
    <row r="21" customFormat="false" ht="18" hidden="false" customHeight="true" outlineLevel="0" collapsed="false">
      <c r="A21" s="34" t="s">
        <v>61</v>
      </c>
      <c r="B21" s="1" t="n">
        <v>465</v>
      </c>
      <c r="C21" s="84" t="n">
        <v>456</v>
      </c>
      <c r="D21" s="85" t="n">
        <v>102</v>
      </c>
      <c r="E21" s="1" t="n">
        <v>43299</v>
      </c>
      <c r="F21" s="84" t="n">
        <v>41934</v>
      </c>
      <c r="G21" s="85" t="n">
        <v>103.3</v>
      </c>
      <c r="H21" s="1" t="n">
        <v>93</v>
      </c>
      <c r="I21" s="84" t="n">
        <v>92</v>
      </c>
    </row>
    <row r="22" customFormat="false" ht="18" hidden="false" customHeight="true" outlineLevel="0" collapsed="false">
      <c r="A22" s="34" t="s">
        <v>62</v>
      </c>
      <c r="B22" s="1" t="n">
        <v>1416</v>
      </c>
      <c r="C22" s="84" t="n">
        <v>1399</v>
      </c>
      <c r="D22" s="85" t="n">
        <v>101.2</v>
      </c>
      <c r="E22" s="1" t="n">
        <v>139933</v>
      </c>
      <c r="F22" s="84" t="n">
        <v>135700</v>
      </c>
      <c r="G22" s="85" t="n">
        <v>103.1</v>
      </c>
      <c r="H22" s="1" t="n">
        <v>99</v>
      </c>
      <c r="I22" s="84" t="n">
        <v>97</v>
      </c>
    </row>
    <row r="23" customFormat="false" ht="18" hidden="false" customHeight="true" outlineLevel="0" collapsed="false">
      <c r="A23" s="34" t="s">
        <v>63</v>
      </c>
      <c r="B23" s="1" t="n">
        <v>841</v>
      </c>
      <c r="C23" s="84" t="n">
        <v>823</v>
      </c>
      <c r="D23" s="85" t="n">
        <v>102.2</v>
      </c>
      <c r="E23" s="1" t="n">
        <v>72165</v>
      </c>
      <c r="F23" s="84" t="n">
        <v>68605</v>
      </c>
      <c r="G23" s="85" t="n">
        <v>105.2</v>
      </c>
      <c r="H23" s="1" t="n">
        <v>86</v>
      </c>
      <c r="I23" s="84" t="n">
        <v>83</v>
      </c>
    </row>
    <row r="24" customFormat="false" ht="18" hidden="false" customHeight="true" outlineLevel="0" collapsed="false">
      <c r="A24" s="34" t="s">
        <v>64</v>
      </c>
      <c r="B24" s="1" t="n">
        <v>534</v>
      </c>
      <c r="C24" s="84" t="n">
        <v>526</v>
      </c>
      <c r="D24" s="85" t="n">
        <v>101.5</v>
      </c>
      <c r="E24" s="1" t="n">
        <v>37714</v>
      </c>
      <c r="F24" s="84" t="n">
        <v>38023</v>
      </c>
      <c r="G24" s="85" t="n">
        <v>99.2</v>
      </c>
      <c r="H24" s="1" t="n">
        <v>71</v>
      </c>
      <c r="I24" s="84" t="n">
        <v>72</v>
      </c>
    </row>
    <row r="25" customFormat="false" ht="18" hidden="false" customHeight="true" outlineLevel="0" collapsed="false">
      <c r="A25" s="34" t="s">
        <v>65</v>
      </c>
      <c r="B25" s="1" t="n">
        <v>455</v>
      </c>
      <c r="C25" s="84" t="n">
        <v>465</v>
      </c>
      <c r="D25" s="85" t="n">
        <v>97.8</v>
      </c>
      <c r="E25" s="1" t="n">
        <v>43516</v>
      </c>
      <c r="F25" s="84" t="n">
        <v>44089</v>
      </c>
      <c r="G25" s="85" t="n">
        <v>98.7</v>
      </c>
      <c r="H25" s="1" t="n">
        <v>96</v>
      </c>
      <c r="I25" s="84" t="n">
        <v>95</v>
      </c>
    </row>
    <row r="26" customFormat="false" ht="18" hidden="false" customHeight="true" outlineLevel="0" collapsed="false">
      <c r="A26" s="34" t="s">
        <v>66</v>
      </c>
      <c r="B26" s="1" t="n">
        <v>313</v>
      </c>
      <c r="C26" s="84" t="n">
        <v>313</v>
      </c>
      <c r="D26" s="85" t="n">
        <v>100</v>
      </c>
      <c r="E26" s="1" t="n">
        <v>24554</v>
      </c>
      <c r="F26" s="84" t="n">
        <v>22268</v>
      </c>
      <c r="G26" s="85" t="n">
        <v>110.3</v>
      </c>
      <c r="H26" s="1" t="n">
        <v>78</v>
      </c>
      <c r="I26" s="84" t="n">
        <v>71</v>
      </c>
    </row>
    <row r="27" customFormat="false" ht="18" hidden="false" customHeight="true" outlineLevel="0" collapsed="false">
      <c r="A27" s="34" t="s">
        <v>68</v>
      </c>
      <c r="B27" s="1" t="n">
        <v>1396</v>
      </c>
      <c r="C27" s="84" t="n">
        <v>1395</v>
      </c>
      <c r="D27" s="85" t="n">
        <v>100.1</v>
      </c>
      <c r="E27" s="1" t="n">
        <v>133756</v>
      </c>
      <c r="F27" s="84" t="n">
        <v>130155</v>
      </c>
      <c r="G27" s="85" t="n">
        <v>102.8</v>
      </c>
      <c r="H27" s="1" t="n">
        <v>96</v>
      </c>
      <c r="I27" s="84" t="n">
        <v>93</v>
      </c>
    </row>
    <row r="28" customFormat="false" ht="18" hidden="false" customHeight="true" outlineLevel="0" collapsed="false">
      <c r="A28" s="34" t="s">
        <v>69</v>
      </c>
      <c r="B28" s="1" t="n">
        <v>527</v>
      </c>
      <c r="C28" s="84" t="n">
        <v>518</v>
      </c>
      <c r="D28" s="85" t="n">
        <v>101.7</v>
      </c>
      <c r="E28" s="1" t="n">
        <v>59154</v>
      </c>
      <c r="F28" s="84" t="n">
        <v>54442</v>
      </c>
      <c r="G28" s="85" t="n">
        <v>108.7</v>
      </c>
      <c r="H28" s="1" t="n">
        <v>112</v>
      </c>
      <c r="I28" s="84" t="n">
        <v>105</v>
      </c>
    </row>
    <row r="29" customFormat="false" ht="18" hidden="false" customHeight="true" outlineLevel="0" collapsed="false">
      <c r="A29" s="34" t="s">
        <v>70</v>
      </c>
      <c r="B29" s="1" t="n">
        <v>656</v>
      </c>
      <c r="C29" s="84" t="n">
        <v>600</v>
      </c>
      <c r="D29" s="85" t="n">
        <v>109.3</v>
      </c>
      <c r="E29" s="1" t="n">
        <v>55916</v>
      </c>
      <c r="F29" s="84" t="n">
        <v>56676</v>
      </c>
      <c r="G29" s="85" t="n">
        <v>98.7</v>
      </c>
      <c r="H29" s="1" t="n">
        <v>85</v>
      </c>
      <c r="I29" s="84" t="n">
        <v>94</v>
      </c>
    </row>
    <row r="30" customFormat="false" ht="18" hidden="false" customHeight="true" outlineLevel="0" collapsed="false">
      <c r="A30" s="34" t="s">
        <v>71</v>
      </c>
      <c r="B30" s="1" t="n">
        <v>618</v>
      </c>
      <c r="C30" s="84" t="n">
        <v>581</v>
      </c>
      <c r="D30" s="85" t="n">
        <v>106.4</v>
      </c>
      <c r="E30" s="1" t="n">
        <v>52312</v>
      </c>
      <c r="F30" s="84" t="n">
        <v>51286</v>
      </c>
      <c r="G30" s="85" t="n">
        <v>102</v>
      </c>
      <c r="H30" s="1" t="n">
        <v>85</v>
      </c>
      <c r="I30" s="84" t="n">
        <v>88</v>
      </c>
    </row>
    <row r="31" customFormat="false" ht="18" hidden="false" customHeight="true" outlineLevel="0" collapsed="false">
      <c r="A31" s="34" t="s">
        <v>72</v>
      </c>
      <c r="B31" s="1" t="n">
        <v>311</v>
      </c>
      <c r="C31" s="84" t="n">
        <v>306</v>
      </c>
      <c r="D31" s="85" t="n">
        <v>101.6</v>
      </c>
      <c r="E31" s="1" t="n">
        <v>27318</v>
      </c>
      <c r="F31" s="84" t="n">
        <v>24639</v>
      </c>
      <c r="G31" s="85" t="n">
        <v>110.9</v>
      </c>
      <c r="H31" s="1" t="n">
        <v>88</v>
      </c>
      <c r="I31" s="84" t="n">
        <v>81</v>
      </c>
    </row>
    <row r="32" customFormat="false" ht="18" hidden="false" customHeight="true" outlineLevel="0" collapsed="false">
      <c r="A32" s="34" t="s">
        <v>73</v>
      </c>
      <c r="B32" s="1" t="n">
        <v>459</v>
      </c>
      <c r="C32" s="84" t="n">
        <v>444</v>
      </c>
      <c r="D32" s="85" t="n">
        <v>103.4</v>
      </c>
      <c r="E32" s="1" t="n">
        <v>36898</v>
      </c>
      <c r="F32" s="84" t="n">
        <v>37471</v>
      </c>
      <c r="G32" s="85" t="n">
        <v>98.5</v>
      </c>
      <c r="H32" s="1" t="n">
        <v>80</v>
      </c>
      <c r="I32" s="84" t="n">
        <v>84</v>
      </c>
    </row>
    <row r="33" customFormat="false" ht="18" hidden="false" customHeight="true" outlineLevel="0" collapsed="false">
      <c r="A33" s="56" t="s">
        <v>74</v>
      </c>
      <c r="B33" s="81" t="n">
        <v>2525</v>
      </c>
      <c r="C33" s="86" t="n">
        <v>2527</v>
      </c>
      <c r="D33" s="87" t="n">
        <v>99.9</v>
      </c>
      <c r="E33" s="81" t="n">
        <v>355810</v>
      </c>
      <c r="F33" s="86" t="n">
        <v>360316</v>
      </c>
      <c r="G33" s="87" t="n">
        <v>98.7</v>
      </c>
      <c r="H33" s="81" t="n">
        <v>141</v>
      </c>
      <c r="I33" s="86" t="n">
        <v>143</v>
      </c>
    </row>
    <row r="34" customFormat="false" ht="13.5" hidden="false" customHeight="false" outlineLevel="0" collapsed="false"/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5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82"/>
      <c r="K2" s="82"/>
    </row>
    <row r="3" customFormat="false" ht="18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18" hidden="false" customHeight="true" outlineLevel="0" collapsed="false">
      <c r="A4" s="63" t="s">
        <v>91</v>
      </c>
      <c r="B4" s="1"/>
      <c r="C4" s="1"/>
      <c r="D4" s="1"/>
      <c r="E4" s="1"/>
      <c r="F4" s="1"/>
      <c r="G4" s="1"/>
      <c r="I4" s="48" t="s">
        <v>92</v>
      </c>
    </row>
    <row r="5" customFormat="false" ht="65.25" hidden="false" customHeight="true" outlineLevel="0" collapsed="false">
      <c r="A5" s="6"/>
      <c r="B5" s="88" t="s">
        <v>93</v>
      </c>
      <c r="C5" s="88"/>
      <c r="D5" s="88"/>
      <c r="E5" s="88" t="s">
        <v>112</v>
      </c>
      <c r="F5" s="88"/>
      <c r="G5" s="88"/>
      <c r="H5" s="42" t="s">
        <v>113</v>
      </c>
      <c r="I5" s="42"/>
    </row>
    <row r="6" customFormat="false" ht="66" hidden="false" customHeight="true" outlineLevel="0" collapsed="false">
      <c r="A6" s="6"/>
      <c r="B6" s="64" t="s">
        <v>4</v>
      </c>
      <c r="C6" s="8" t="s">
        <v>5</v>
      </c>
      <c r="D6" s="64" t="s">
        <v>6</v>
      </c>
      <c r="E6" s="64" t="s">
        <v>4</v>
      </c>
      <c r="F6" s="8" t="s">
        <v>5</v>
      </c>
      <c r="G6" s="64" t="s">
        <v>6</v>
      </c>
      <c r="H6" s="64" t="s">
        <v>4</v>
      </c>
      <c r="I6" s="7" t="s">
        <v>5</v>
      </c>
    </row>
    <row r="7" customFormat="false" ht="24.75" hidden="false" customHeight="true" outlineLevel="0" collapsed="false">
      <c r="A7" s="9" t="s">
        <v>48</v>
      </c>
      <c r="B7" s="36" t="n">
        <v>213</v>
      </c>
      <c r="C7" s="89" t="n">
        <v>197</v>
      </c>
      <c r="D7" s="70" t="n">
        <v>108.1</v>
      </c>
      <c r="E7" s="36" t="n">
        <v>18751</v>
      </c>
      <c r="F7" s="65" t="n">
        <v>16927</v>
      </c>
      <c r="G7" s="70" t="n">
        <v>110.8</v>
      </c>
      <c r="H7" s="36" t="n">
        <v>88</v>
      </c>
      <c r="I7" s="65" t="n">
        <v>86</v>
      </c>
    </row>
    <row r="8" customFormat="false" ht="18" hidden="false" customHeight="true" outlineLevel="0" collapsed="false">
      <c r="A8" s="34" t="s">
        <v>49</v>
      </c>
      <c r="B8" s="1" t="n">
        <v>4</v>
      </c>
      <c r="C8" s="90" t="n">
        <v>4</v>
      </c>
      <c r="D8" s="85" t="n">
        <v>100</v>
      </c>
      <c r="E8" s="1" t="n">
        <v>425</v>
      </c>
      <c r="F8" s="84" t="n">
        <v>425</v>
      </c>
      <c r="G8" s="85" t="n">
        <v>100</v>
      </c>
      <c r="H8" s="1" t="n">
        <v>106</v>
      </c>
      <c r="I8" s="84" t="n">
        <v>106</v>
      </c>
    </row>
    <row r="9" customFormat="false" ht="18" hidden="false" customHeight="true" outlineLevel="0" collapsed="false">
      <c r="A9" s="34" t="s">
        <v>50</v>
      </c>
      <c r="B9" s="1" t="n">
        <v>4</v>
      </c>
      <c r="C9" s="90" t="n">
        <v>3</v>
      </c>
      <c r="D9" s="85" t="n">
        <v>133.3</v>
      </c>
      <c r="E9" s="1" t="n">
        <v>326</v>
      </c>
      <c r="F9" s="84" t="n">
        <v>237</v>
      </c>
      <c r="G9" s="85" t="n">
        <v>137.6</v>
      </c>
      <c r="H9" s="1" t="n">
        <v>82</v>
      </c>
      <c r="I9" s="84" t="n">
        <v>79</v>
      </c>
    </row>
    <row r="10" customFormat="false" ht="18" hidden="false" customHeight="true" outlineLevel="0" collapsed="false">
      <c r="A10" s="34" t="s">
        <v>51</v>
      </c>
      <c r="B10" s="1" t="n">
        <v>21</v>
      </c>
      <c r="C10" s="90" t="n">
        <v>18</v>
      </c>
      <c r="D10" s="85" t="n">
        <v>116.7</v>
      </c>
      <c r="E10" s="1" t="n">
        <v>1593</v>
      </c>
      <c r="F10" s="84" t="n">
        <v>1464</v>
      </c>
      <c r="G10" s="85" t="n">
        <v>108.8</v>
      </c>
      <c r="H10" s="1" t="n">
        <v>76</v>
      </c>
      <c r="I10" s="84" t="n">
        <v>81</v>
      </c>
    </row>
    <row r="11" customFormat="false" ht="18" hidden="false" customHeight="true" outlineLevel="0" collapsed="false">
      <c r="A11" s="34" t="s">
        <v>52</v>
      </c>
      <c r="B11" s="1" t="n">
        <v>2</v>
      </c>
      <c r="C11" s="90" t="n">
        <v>3</v>
      </c>
      <c r="D11" s="85" t="n">
        <v>66.7</v>
      </c>
      <c r="E11" s="1" t="n">
        <v>135</v>
      </c>
      <c r="F11" s="84" t="n">
        <v>168</v>
      </c>
      <c r="G11" s="85" t="n">
        <v>80.4</v>
      </c>
      <c r="H11" s="1" t="n">
        <v>68</v>
      </c>
      <c r="I11" s="84" t="n">
        <v>56</v>
      </c>
    </row>
    <row r="12" customFormat="false" ht="18" hidden="false" customHeight="true" outlineLevel="0" collapsed="false">
      <c r="A12" s="34" t="s">
        <v>53</v>
      </c>
      <c r="B12" s="1" t="n">
        <v>4</v>
      </c>
      <c r="C12" s="90" t="n">
        <v>3</v>
      </c>
      <c r="D12" s="85" t="n">
        <v>133.3</v>
      </c>
      <c r="E12" s="1" t="n">
        <v>400</v>
      </c>
      <c r="F12" s="84" t="n">
        <v>259</v>
      </c>
      <c r="G12" s="85" t="n">
        <v>154.4</v>
      </c>
      <c r="H12" s="1" t="n">
        <v>100</v>
      </c>
      <c r="I12" s="84" t="n">
        <v>86</v>
      </c>
    </row>
    <row r="13" customFormat="false" ht="18" hidden="false" customHeight="true" outlineLevel="0" collapsed="false">
      <c r="A13" s="34" t="s">
        <v>54</v>
      </c>
      <c r="B13" s="1" t="n">
        <v>1</v>
      </c>
      <c r="C13" s="90" t="n">
        <v>1</v>
      </c>
      <c r="D13" s="85" t="n">
        <v>100</v>
      </c>
      <c r="E13" s="1" t="n">
        <v>66</v>
      </c>
      <c r="F13" s="84" t="n">
        <v>66</v>
      </c>
      <c r="G13" s="85" t="n">
        <v>100</v>
      </c>
      <c r="H13" s="1" t="n">
        <v>66</v>
      </c>
      <c r="I13" s="84" t="n">
        <v>66</v>
      </c>
    </row>
    <row r="14" customFormat="false" ht="18" hidden="false" customHeight="true" outlineLevel="0" collapsed="false">
      <c r="A14" s="34" t="s">
        <v>55</v>
      </c>
      <c r="B14" s="1" t="n">
        <v>7</v>
      </c>
      <c r="C14" s="90" t="n">
        <v>7</v>
      </c>
      <c r="D14" s="85" t="n">
        <v>100</v>
      </c>
      <c r="E14" s="1" t="n">
        <v>876</v>
      </c>
      <c r="F14" s="84" t="n">
        <v>876</v>
      </c>
      <c r="G14" s="85" t="n">
        <v>100</v>
      </c>
      <c r="H14" s="1" t="n">
        <v>125</v>
      </c>
      <c r="I14" s="84" t="n">
        <v>125</v>
      </c>
    </row>
    <row r="15" customFormat="false" ht="18" hidden="false" customHeight="true" outlineLevel="0" collapsed="false">
      <c r="A15" s="34" t="s">
        <v>56</v>
      </c>
      <c r="B15" s="1" t="n">
        <v>2</v>
      </c>
      <c r="C15" s="90" t="n">
        <v>3</v>
      </c>
      <c r="D15" s="85" t="n">
        <v>66.7</v>
      </c>
      <c r="E15" s="1" t="n">
        <v>299</v>
      </c>
      <c r="F15" s="84" t="n">
        <v>307</v>
      </c>
      <c r="G15" s="85" t="n">
        <v>97.4</v>
      </c>
      <c r="H15" s="1" t="n">
        <v>150</v>
      </c>
      <c r="I15" s="84" t="n">
        <v>102</v>
      </c>
    </row>
    <row r="16" customFormat="false" ht="18" hidden="false" customHeight="true" outlineLevel="0" collapsed="false">
      <c r="A16" s="34" t="s">
        <v>57</v>
      </c>
      <c r="B16" s="1" t="n">
        <v>5</v>
      </c>
      <c r="C16" s="90" t="n">
        <v>5</v>
      </c>
      <c r="D16" s="85" t="n">
        <v>100</v>
      </c>
      <c r="E16" s="1" t="n">
        <v>344</v>
      </c>
      <c r="F16" s="84" t="n">
        <v>344</v>
      </c>
      <c r="G16" s="85" t="n">
        <v>100</v>
      </c>
      <c r="H16" s="1" t="n">
        <v>69</v>
      </c>
      <c r="I16" s="84" t="n">
        <v>69</v>
      </c>
    </row>
    <row r="17" customFormat="false" ht="18" hidden="false" customHeight="true" outlineLevel="0" collapsed="false">
      <c r="A17" s="34" t="s">
        <v>58</v>
      </c>
      <c r="B17" s="1" t="n">
        <v>2</v>
      </c>
      <c r="C17" s="90" t="n">
        <v>1</v>
      </c>
      <c r="D17" s="85" t="n">
        <v>200</v>
      </c>
      <c r="E17" s="1" t="n">
        <v>84</v>
      </c>
      <c r="F17" s="84" t="n">
        <v>25</v>
      </c>
      <c r="G17" s="85" t="n">
        <v>336</v>
      </c>
      <c r="H17" s="1" t="n">
        <v>42</v>
      </c>
      <c r="I17" s="84" t="n">
        <v>25</v>
      </c>
    </row>
    <row r="18" customFormat="false" ht="18" hidden="false" customHeight="true" outlineLevel="0" collapsed="false">
      <c r="A18" s="34" t="s">
        <v>59</v>
      </c>
      <c r="B18" s="91" t="s">
        <v>67</v>
      </c>
      <c r="C18" s="91" t="s">
        <v>67</v>
      </c>
      <c r="D18" s="91" t="s">
        <v>67</v>
      </c>
      <c r="E18" s="91" t="s">
        <v>67</v>
      </c>
      <c r="F18" s="91" t="s">
        <v>67</v>
      </c>
      <c r="G18" s="91" t="s">
        <v>67</v>
      </c>
      <c r="H18" s="91" t="s">
        <v>67</v>
      </c>
      <c r="I18" s="91" t="s">
        <v>67</v>
      </c>
    </row>
    <row r="19" customFormat="false" ht="18" hidden="false" customHeight="true" outlineLevel="0" collapsed="false">
      <c r="A19" s="34" t="s">
        <v>60</v>
      </c>
      <c r="B19" s="1" t="n">
        <v>19</v>
      </c>
      <c r="C19" s="76" t="n">
        <v>14</v>
      </c>
      <c r="D19" s="76" t="n">
        <v>136</v>
      </c>
      <c r="E19" s="1" t="n">
        <v>1274</v>
      </c>
      <c r="F19" s="76" t="n">
        <v>888</v>
      </c>
      <c r="G19" s="76" t="n">
        <v>144</v>
      </c>
      <c r="H19" s="1" t="n">
        <v>67</v>
      </c>
      <c r="I19" s="76" t="n">
        <v>63</v>
      </c>
    </row>
    <row r="20" customFormat="false" ht="18" hidden="false" customHeight="true" outlineLevel="0" collapsed="false">
      <c r="A20" s="34" t="s">
        <v>61</v>
      </c>
      <c r="B20" s="91" t="s">
        <v>67</v>
      </c>
      <c r="C20" s="90" t="n">
        <v>2</v>
      </c>
      <c r="D20" s="91" t="s">
        <v>67</v>
      </c>
      <c r="E20" s="91" t="s">
        <v>67</v>
      </c>
      <c r="F20" s="84" t="n">
        <v>200</v>
      </c>
      <c r="G20" s="91" t="s">
        <v>67</v>
      </c>
      <c r="H20" s="91" t="s">
        <v>67</v>
      </c>
      <c r="I20" s="84" t="n">
        <v>100</v>
      </c>
    </row>
    <row r="21" customFormat="false" ht="18" hidden="false" customHeight="true" outlineLevel="0" collapsed="false">
      <c r="A21" s="34" t="s">
        <v>62</v>
      </c>
      <c r="B21" s="1" t="n">
        <v>23</v>
      </c>
      <c r="C21" s="90" t="n">
        <v>21</v>
      </c>
      <c r="D21" s="85" t="n">
        <v>109.5</v>
      </c>
      <c r="E21" s="1" t="n">
        <v>1984</v>
      </c>
      <c r="F21" s="84" t="n">
        <v>1447</v>
      </c>
      <c r="G21" s="85" t="n">
        <v>137.1</v>
      </c>
      <c r="H21" s="1" t="n">
        <v>86</v>
      </c>
      <c r="I21" s="84" t="n">
        <v>69</v>
      </c>
    </row>
    <row r="22" customFormat="false" ht="18" hidden="false" customHeight="true" outlineLevel="0" collapsed="false">
      <c r="A22" s="34" t="s">
        <v>63</v>
      </c>
      <c r="B22" s="1" t="n">
        <v>6</v>
      </c>
      <c r="C22" s="90" t="n">
        <v>6</v>
      </c>
      <c r="D22" s="85" t="n">
        <v>100</v>
      </c>
      <c r="E22" s="1" t="n">
        <v>488</v>
      </c>
      <c r="F22" s="84" t="n">
        <v>488</v>
      </c>
      <c r="G22" s="85" t="n">
        <v>100</v>
      </c>
      <c r="H22" s="1" t="n">
        <v>81</v>
      </c>
      <c r="I22" s="84" t="n">
        <v>81</v>
      </c>
    </row>
    <row r="23" customFormat="false" ht="18" hidden="false" customHeight="true" outlineLevel="0" collapsed="false">
      <c r="A23" s="34" t="s">
        <v>64</v>
      </c>
      <c r="B23" s="1" t="n">
        <v>3</v>
      </c>
      <c r="C23" s="90" t="n">
        <v>3</v>
      </c>
      <c r="D23" s="85" t="n">
        <v>100</v>
      </c>
      <c r="E23" s="1" t="n">
        <v>291</v>
      </c>
      <c r="F23" s="84" t="n">
        <v>291</v>
      </c>
      <c r="G23" s="85" t="n">
        <v>100</v>
      </c>
      <c r="H23" s="1" t="n">
        <v>97</v>
      </c>
      <c r="I23" s="84" t="n">
        <v>97</v>
      </c>
    </row>
    <row r="24" customFormat="false" ht="18" hidden="false" customHeight="true" outlineLevel="0" collapsed="false">
      <c r="A24" s="34" t="s">
        <v>65</v>
      </c>
      <c r="B24" s="1" t="n">
        <v>3</v>
      </c>
      <c r="C24" s="90" t="n">
        <v>3</v>
      </c>
      <c r="D24" s="85" t="n">
        <v>100</v>
      </c>
      <c r="E24" s="1" t="n">
        <v>142</v>
      </c>
      <c r="F24" s="84" t="n">
        <v>142</v>
      </c>
      <c r="G24" s="85" t="n">
        <v>100</v>
      </c>
      <c r="H24" s="1" t="n">
        <v>47</v>
      </c>
      <c r="I24" s="84" t="n">
        <v>47</v>
      </c>
    </row>
    <row r="25" customFormat="false" ht="18" hidden="false" customHeight="true" outlineLevel="0" collapsed="false">
      <c r="A25" s="34" t="s">
        <v>66</v>
      </c>
      <c r="B25" s="1" t="n">
        <v>2</v>
      </c>
      <c r="C25" s="90" t="n">
        <v>2</v>
      </c>
      <c r="D25" s="85" t="n">
        <v>100</v>
      </c>
      <c r="E25" s="1" t="n">
        <v>169</v>
      </c>
      <c r="F25" s="84" t="n">
        <v>169</v>
      </c>
      <c r="G25" s="85" t="n">
        <v>100</v>
      </c>
      <c r="H25" s="1" t="n">
        <v>85</v>
      </c>
      <c r="I25" s="84" t="n">
        <v>85</v>
      </c>
    </row>
    <row r="26" customFormat="false" ht="18" hidden="false" customHeight="true" outlineLevel="0" collapsed="false">
      <c r="A26" s="34" t="s">
        <v>68</v>
      </c>
      <c r="B26" s="1" t="n">
        <v>19</v>
      </c>
      <c r="C26" s="90" t="n">
        <v>19</v>
      </c>
      <c r="D26" s="85" t="n">
        <v>100</v>
      </c>
      <c r="E26" s="1" t="n">
        <v>1052</v>
      </c>
      <c r="F26" s="84" t="n">
        <v>1052</v>
      </c>
      <c r="G26" s="85" t="n">
        <v>100</v>
      </c>
      <c r="H26" s="1" t="n">
        <v>55</v>
      </c>
      <c r="I26" s="84" t="n">
        <v>55</v>
      </c>
    </row>
    <row r="27" customFormat="false" ht="18" hidden="false" customHeight="true" outlineLevel="0" collapsed="false">
      <c r="A27" s="34" t="s">
        <v>69</v>
      </c>
      <c r="B27" s="1" t="n">
        <v>3</v>
      </c>
      <c r="C27" s="90" t="n">
        <v>3</v>
      </c>
      <c r="D27" s="85" t="n">
        <v>100</v>
      </c>
      <c r="E27" s="1" t="n">
        <v>170</v>
      </c>
      <c r="F27" s="84" t="n">
        <v>170</v>
      </c>
      <c r="G27" s="85" t="n">
        <v>100</v>
      </c>
      <c r="H27" s="1" t="n">
        <v>57</v>
      </c>
      <c r="I27" s="84" t="n">
        <v>57</v>
      </c>
    </row>
    <row r="28" customFormat="false" ht="18" hidden="false" customHeight="true" outlineLevel="0" collapsed="false">
      <c r="A28" s="34" t="s">
        <v>70</v>
      </c>
      <c r="B28" s="1" t="n">
        <v>3</v>
      </c>
      <c r="C28" s="90" t="n">
        <v>4</v>
      </c>
      <c r="D28" s="85" t="n">
        <v>75</v>
      </c>
      <c r="E28" s="1" t="n">
        <v>271</v>
      </c>
      <c r="F28" s="84" t="n">
        <v>303</v>
      </c>
      <c r="G28" s="85" t="n">
        <v>89.4</v>
      </c>
      <c r="H28" s="1" t="n">
        <v>90</v>
      </c>
      <c r="I28" s="84" t="n">
        <v>76</v>
      </c>
    </row>
    <row r="29" customFormat="false" ht="18" hidden="false" customHeight="true" outlineLevel="0" collapsed="false">
      <c r="A29" s="34" t="s">
        <v>71</v>
      </c>
      <c r="B29" s="1" t="n">
        <v>2</v>
      </c>
      <c r="C29" s="90" t="n">
        <v>1</v>
      </c>
      <c r="D29" s="85" t="n">
        <v>200</v>
      </c>
      <c r="E29" s="1" t="n">
        <v>151</v>
      </c>
      <c r="F29" s="84" t="n">
        <v>62</v>
      </c>
      <c r="G29" s="85" t="n">
        <v>243.5</v>
      </c>
      <c r="H29" s="1" t="n">
        <v>76</v>
      </c>
      <c r="I29" s="84" t="n">
        <v>62</v>
      </c>
    </row>
    <row r="30" customFormat="false" ht="18" hidden="false" customHeight="true" outlineLevel="0" collapsed="false">
      <c r="A30" s="34" t="s">
        <v>72</v>
      </c>
      <c r="B30" s="1" t="n">
        <v>3</v>
      </c>
      <c r="C30" s="90" t="n">
        <v>3</v>
      </c>
      <c r="D30" s="85" t="n">
        <v>100</v>
      </c>
      <c r="E30" s="1" t="n">
        <v>102</v>
      </c>
      <c r="F30" s="84" t="n">
        <v>102</v>
      </c>
      <c r="G30" s="85" t="n">
        <v>100</v>
      </c>
      <c r="H30" s="1" t="n">
        <v>34</v>
      </c>
      <c r="I30" s="84" t="n">
        <v>34</v>
      </c>
    </row>
    <row r="31" customFormat="false" ht="18" hidden="false" customHeight="true" outlineLevel="0" collapsed="false">
      <c r="A31" s="34" t="s">
        <v>73</v>
      </c>
      <c r="B31" s="1" t="n">
        <v>9</v>
      </c>
      <c r="C31" s="90" t="n">
        <v>7</v>
      </c>
      <c r="D31" s="85" t="n">
        <v>128.6</v>
      </c>
      <c r="E31" s="1" t="n">
        <v>890</v>
      </c>
      <c r="F31" s="84" t="n">
        <v>712</v>
      </c>
      <c r="G31" s="85" t="n">
        <v>125</v>
      </c>
      <c r="H31" s="1" t="n">
        <v>99</v>
      </c>
      <c r="I31" s="84" t="n">
        <v>102</v>
      </c>
    </row>
    <row r="32" customFormat="false" ht="18" hidden="false" customHeight="true" outlineLevel="0" collapsed="false">
      <c r="A32" s="56" t="s">
        <v>74</v>
      </c>
      <c r="B32" s="81" t="n">
        <v>66</v>
      </c>
      <c r="C32" s="92" t="n">
        <v>61</v>
      </c>
      <c r="D32" s="87" t="n">
        <v>108.2</v>
      </c>
      <c r="E32" s="81" t="n">
        <v>7219</v>
      </c>
      <c r="F32" s="86" t="n">
        <v>6730</v>
      </c>
      <c r="G32" s="87" t="n">
        <v>107.3</v>
      </c>
      <c r="H32" s="81" t="n">
        <v>109</v>
      </c>
      <c r="I32" s="86" t="n">
        <v>110</v>
      </c>
    </row>
    <row r="33" customFormat="false" ht="16.5" hidden="false" customHeight="false" outlineLevel="0" collapsed="false">
      <c r="B33" s="1"/>
      <c r="C33" s="90"/>
      <c r="D33" s="85"/>
      <c r="E33" s="63"/>
      <c r="F33" s="84"/>
      <c r="G33" s="85"/>
      <c r="H33" s="63"/>
      <c r="I33" s="84"/>
    </row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5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93" t="s">
        <v>114</v>
      </c>
      <c r="B2" s="93"/>
      <c r="C2" s="93"/>
      <c r="D2" s="93"/>
      <c r="E2" s="93"/>
      <c r="F2" s="93"/>
      <c r="G2" s="93"/>
      <c r="H2" s="93"/>
      <c r="I2" s="93"/>
    </row>
    <row r="3" customFormat="false" ht="18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18" hidden="false" customHeight="true" outlineLevel="0" collapsed="false">
      <c r="A4" s="63" t="s">
        <v>91</v>
      </c>
      <c r="B4" s="1"/>
      <c r="C4" s="1"/>
      <c r="D4" s="1"/>
      <c r="E4" s="1"/>
      <c r="F4" s="1"/>
      <c r="G4" s="1"/>
      <c r="I4" s="48" t="s">
        <v>92</v>
      </c>
    </row>
    <row r="5" customFormat="false" ht="66.75" hidden="false" customHeight="true" outlineLevel="0" collapsed="false">
      <c r="A5" s="6"/>
      <c r="B5" s="64" t="s">
        <v>93</v>
      </c>
      <c r="C5" s="64"/>
      <c r="D5" s="64"/>
      <c r="E5" s="64" t="s">
        <v>94</v>
      </c>
      <c r="F5" s="64"/>
      <c r="G5" s="64"/>
      <c r="H5" s="7" t="s">
        <v>95</v>
      </c>
      <c r="I5" s="7"/>
    </row>
    <row r="6" customFormat="false" ht="66" hidden="false" customHeight="true" outlineLevel="0" collapsed="false">
      <c r="A6" s="6"/>
      <c r="B6" s="64" t="s">
        <v>4</v>
      </c>
      <c r="C6" s="8" t="s">
        <v>5</v>
      </c>
      <c r="D6" s="64" t="s">
        <v>6</v>
      </c>
      <c r="E6" s="64" t="s">
        <v>4</v>
      </c>
      <c r="F6" s="8" t="s">
        <v>5</v>
      </c>
      <c r="G6" s="64" t="s">
        <v>6</v>
      </c>
      <c r="H6" s="64" t="s">
        <v>4</v>
      </c>
      <c r="I6" s="7" t="s">
        <v>5</v>
      </c>
    </row>
    <row r="7" customFormat="false" ht="24.75" hidden="false" customHeight="true" outlineLevel="0" collapsed="false">
      <c r="A7" s="9" t="s">
        <v>48</v>
      </c>
      <c r="B7" s="36" t="n">
        <v>88</v>
      </c>
      <c r="C7" s="89" t="n">
        <v>83</v>
      </c>
      <c r="D7" s="70" t="n">
        <v>106</v>
      </c>
      <c r="E7" s="36" t="n">
        <v>7617</v>
      </c>
      <c r="F7" s="89" t="n">
        <v>6372</v>
      </c>
      <c r="G7" s="70" t="n">
        <v>119.5</v>
      </c>
      <c r="H7" s="36" t="n">
        <v>87</v>
      </c>
      <c r="I7" s="89" t="n">
        <v>77</v>
      </c>
    </row>
    <row r="8" customFormat="false" ht="18" hidden="false" customHeight="true" outlineLevel="0" collapsed="false">
      <c r="A8" s="34" t="s">
        <v>49</v>
      </c>
      <c r="B8" s="1" t="n">
        <v>7</v>
      </c>
      <c r="C8" s="90" t="n">
        <v>6</v>
      </c>
      <c r="D8" s="85" t="n">
        <v>116.7</v>
      </c>
      <c r="E8" s="1" t="n">
        <v>600</v>
      </c>
      <c r="F8" s="90" t="n">
        <v>400</v>
      </c>
      <c r="G8" s="85" t="n">
        <v>150</v>
      </c>
      <c r="H8" s="1" t="n">
        <v>86</v>
      </c>
      <c r="I8" s="90" t="n">
        <v>67</v>
      </c>
    </row>
    <row r="9" customFormat="false" ht="18" hidden="false" customHeight="true" outlineLevel="0" collapsed="false">
      <c r="A9" s="34" t="s">
        <v>50</v>
      </c>
      <c r="B9" s="1" t="n">
        <v>1</v>
      </c>
      <c r="C9" s="90" t="n">
        <v>1</v>
      </c>
      <c r="D9" s="85" t="n">
        <v>100</v>
      </c>
      <c r="E9" s="1" t="n">
        <v>113</v>
      </c>
      <c r="F9" s="90" t="n">
        <v>113</v>
      </c>
      <c r="G9" s="85" t="n">
        <v>100</v>
      </c>
      <c r="H9" s="1" t="n">
        <v>113</v>
      </c>
      <c r="I9" s="90" t="n">
        <v>113</v>
      </c>
    </row>
    <row r="10" customFormat="false" ht="18" hidden="false" customHeight="true" outlineLevel="0" collapsed="false">
      <c r="A10" s="34" t="s">
        <v>51</v>
      </c>
      <c r="B10" s="1" t="n">
        <v>14</v>
      </c>
      <c r="C10" s="90" t="n">
        <v>12</v>
      </c>
      <c r="D10" s="85" t="n">
        <v>116.7</v>
      </c>
      <c r="E10" s="1" t="n">
        <v>1452</v>
      </c>
      <c r="F10" s="90" t="n">
        <v>953</v>
      </c>
      <c r="G10" s="85" t="n">
        <v>152.4</v>
      </c>
      <c r="H10" s="1" t="n">
        <v>104</v>
      </c>
      <c r="I10" s="90" t="n">
        <v>79</v>
      </c>
    </row>
    <row r="11" customFormat="false" ht="18" hidden="false" customHeight="true" outlineLevel="0" collapsed="false">
      <c r="A11" s="34" t="s">
        <v>52</v>
      </c>
      <c r="B11" s="1" t="n">
        <v>3</v>
      </c>
      <c r="C11" s="90" t="n">
        <v>2</v>
      </c>
      <c r="D11" s="85" t="n">
        <v>150</v>
      </c>
      <c r="E11" s="1" t="n">
        <v>177</v>
      </c>
      <c r="F11" s="90" t="n">
        <v>102</v>
      </c>
      <c r="G11" s="85" t="n">
        <v>173.5</v>
      </c>
      <c r="H11" s="1" t="n">
        <v>59</v>
      </c>
      <c r="I11" s="90" t="n">
        <v>51</v>
      </c>
    </row>
    <row r="12" customFormat="false" ht="18" hidden="false" customHeight="true" outlineLevel="0" collapsed="false">
      <c r="A12" s="34" t="s">
        <v>53</v>
      </c>
      <c r="B12" s="1" t="n">
        <v>1</v>
      </c>
      <c r="C12" s="90" t="n">
        <v>1</v>
      </c>
      <c r="D12" s="85" t="n">
        <v>100</v>
      </c>
      <c r="E12" s="1" t="n">
        <v>80</v>
      </c>
      <c r="F12" s="90" t="n">
        <v>80</v>
      </c>
      <c r="G12" s="85" t="n">
        <v>100</v>
      </c>
      <c r="H12" s="1" t="n">
        <v>80</v>
      </c>
      <c r="I12" s="90" t="n">
        <v>80</v>
      </c>
    </row>
    <row r="13" customFormat="false" ht="18" hidden="false" customHeight="true" outlineLevel="0" collapsed="false">
      <c r="A13" s="34" t="s">
        <v>54</v>
      </c>
      <c r="B13" s="1" t="n">
        <v>3</v>
      </c>
      <c r="C13" s="90" t="n">
        <v>3</v>
      </c>
      <c r="D13" s="85" t="n">
        <v>100</v>
      </c>
      <c r="E13" s="1" t="n">
        <v>191</v>
      </c>
      <c r="F13" s="90" t="n">
        <v>191</v>
      </c>
      <c r="G13" s="85" t="n">
        <v>100</v>
      </c>
      <c r="H13" s="1" t="n">
        <v>64</v>
      </c>
      <c r="I13" s="90" t="n">
        <v>64</v>
      </c>
    </row>
    <row r="14" customFormat="false" ht="18" hidden="false" customHeight="true" outlineLevel="0" collapsed="false">
      <c r="A14" s="34" t="s">
        <v>55</v>
      </c>
      <c r="B14" s="1" t="n">
        <v>5</v>
      </c>
      <c r="C14" s="90" t="n">
        <v>5</v>
      </c>
      <c r="D14" s="85" t="n">
        <v>100</v>
      </c>
      <c r="E14" s="1" t="n">
        <v>462</v>
      </c>
      <c r="F14" s="90" t="n">
        <v>419</v>
      </c>
      <c r="G14" s="85" t="n">
        <v>110.3</v>
      </c>
      <c r="H14" s="1" t="n">
        <v>92</v>
      </c>
      <c r="I14" s="90" t="n">
        <v>84</v>
      </c>
    </row>
    <row r="15" customFormat="false" ht="18" hidden="false" customHeight="true" outlineLevel="0" collapsed="false">
      <c r="A15" s="34" t="s">
        <v>56</v>
      </c>
      <c r="B15" s="1" t="n">
        <v>2</v>
      </c>
      <c r="C15" s="90" t="n">
        <v>2</v>
      </c>
      <c r="D15" s="85" t="n">
        <v>100</v>
      </c>
      <c r="E15" s="1" t="n">
        <v>126</v>
      </c>
      <c r="F15" s="90" t="n">
        <v>126</v>
      </c>
      <c r="G15" s="85" t="n">
        <v>100</v>
      </c>
      <c r="H15" s="1" t="n">
        <v>63</v>
      </c>
      <c r="I15" s="90" t="n">
        <v>63</v>
      </c>
    </row>
    <row r="16" customFormat="false" ht="18" hidden="false" customHeight="true" outlineLevel="0" collapsed="false">
      <c r="A16" s="34" t="s">
        <v>57</v>
      </c>
      <c r="B16" s="1" t="n">
        <v>1</v>
      </c>
      <c r="C16" s="94" t="s">
        <v>67</v>
      </c>
      <c r="D16" s="94" t="s">
        <v>67</v>
      </c>
      <c r="E16" s="1" t="n">
        <v>75</v>
      </c>
      <c r="F16" s="94" t="s">
        <v>67</v>
      </c>
      <c r="G16" s="94" t="s">
        <v>67</v>
      </c>
      <c r="H16" s="1" t="n">
        <v>75</v>
      </c>
      <c r="I16" s="94" t="n">
        <v>0</v>
      </c>
    </row>
    <row r="17" customFormat="false" ht="18" hidden="false" customHeight="true" outlineLevel="0" collapsed="false">
      <c r="A17" s="34" t="s">
        <v>58</v>
      </c>
      <c r="B17" s="1" t="n">
        <v>2</v>
      </c>
      <c r="C17" s="90" t="n">
        <v>2</v>
      </c>
      <c r="D17" s="85" t="n">
        <v>100</v>
      </c>
      <c r="E17" s="1" t="n">
        <v>83</v>
      </c>
      <c r="F17" s="90" t="n">
        <v>99</v>
      </c>
      <c r="G17" s="85" t="n">
        <v>83.8</v>
      </c>
      <c r="H17" s="1" t="n">
        <v>42</v>
      </c>
      <c r="I17" s="90" t="n">
        <v>50</v>
      </c>
    </row>
    <row r="18" customFormat="false" ht="18" hidden="false" customHeight="true" outlineLevel="0" collapsed="false">
      <c r="A18" s="34" t="s">
        <v>59</v>
      </c>
      <c r="B18" s="94" t="s">
        <v>67</v>
      </c>
      <c r="C18" s="94" t="s">
        <v>67</v>
      </c>
      <c r="D18" s="94" t="s">
        <v>67</v>
      </c>
      <c r="E18" s="94" t="s">
        <v>67</v>
      </c>
      <c r="F18" s="94" t="s">
        <v>67</v>
      </c>
      <c r="G18" s="94" t="s">
        <v>67</v>
      </c>
      <c r="H18" s="94" t="s">
        <v>67</v>
      </c>
      <c r="I18" s="94" t="s">
        <v>67</v>
      </c>
    </row>
    <row r="19" customFormat="false" ht="18" hidden="false" customHeight="true" outlineLevel="0" collapsed="false">
      <c r="A19" s="34" t="s">
        <v>60</v>
      </c>
      <c r="B19" s="1" t="n">
        <v>6</v>
      </c>
      <c r="C19" s="90" t="n">
        <v>6</v>
      </c>
      <c r="D19" s="85" t="n">
        <v>100</v>
      </c>
      <c r="E19" s="1" t="n">
        <v>475</v>
      </c>
      <c r="F19" s="90" t="n">
        <v>144</v>
      </c>
      <c r="G19" s="85" t="n">
        <v>329.9</v>
      </c>
      <c r="H19" s="1" t="n">
        <v>79</v>
      </c>
      <c r="I19" s="90" t="n">
        <v>24</v>
      </c>
    </row>
    <row r="20" customFormat="false" ht="18" hidden="false" customHeight="true" outlineLevel="0" collapsed="false">
      <c r="A20" s="34" t="s">
        <v>61</v>
      </c>
      <c r="B20" s="1" t="n">
        <v>4</v>
      </c>
      <c r="C20" s="90" t="n">
        <v>5</v>
      </c>
      <c r="D20" s="85" t="n">
        <v>80</v>
      </c>
      <c r="E20" s="1" t="n">
        <v>328</v>
      </c>
      <c r="F20" s="90" t="n">
        <v>331</v>
      </c>
      <c r="G20" s="85" t="n">
        <v>99.1</v>
      </c>
      <c r="H20" s="1" t="n">
        <v>82</v>
      </c>
      <c r="I20" s="90" t="n">
        <v>66</v>
      </c>
    </row>
    <row r="21" customFormat="false" ht="18" hidden="false" customHeight="true" outlineLevel="0" collapsed="false">
      <c r="A21" s="34" t="s">
        <v>62</v>
      </c>
      <c r="B21" s="1" t="n">
        <v>6</v>
      </c>
      <c r="C21" s="90" t="n">
        <v>6</v>
      </c>
      <c r="D21" s="85" t="n">
        <v>100</v>
      </c>
      <c r="E21" s="1" t="n">
        <v>378</v>
      </c>
      <c r="F21" s="90" t="n">
        <v>378</v>
      </c>
      <c r="G21" s="85" t="n">
        <v>100</v>
      </c>
      <c r="H21" s="1" t="n">
        <v>63</v>
      </c>
      <c r="I21" s="90" t="n">
        <v>63</v>
      </c>
    </row>
    <row r="22" customFormat="false" ht="18" hidden="false" customHeight="true" outlineLevel="0" collapsed="false">
      <c r="A22" s="34" t="s">
        <v>63</v>
      </c>
      <c r="B22" s="1" t="n">
        <v>4</v>
      </c>
      <c r="C22" s="90" t="n">
        <v>4</v>
      </c>
      <c r="D22" s="85" t="n">
        <v>100</v>
      </c>
      <c r="E22" s="1" t="n">
        <v>231</v>
      </c>
      <c r="F22" s="90" t="n">
        <v>231</v>
      </c>
      <c r="G22" s="85" t="n">
        <v>100</v>
      </c>
      <c r="H22" s="1" t="n">
        <v>58</v>
      </c>
      <c r="I22" s="90" t="n">
        <v>58</v>
      </c>
    </row>
    <row r="23" customFormat="false" ht="18" hidden="false" customHeight="true" outlineLevel="0" collapsed="false">
      <c r="A23" s="34" t="s">
        <v>64</v>
      </c>
      <c r="B23" s="1" t="n">
        <v>3</v>
      </c>
      <c r="C23" s="90" t="n">
        <v>3</v>
      </c>
      <c r="D23" s="85" t="n">
        <v>100</v>
      </c>
      <c r="E23" s="1" t="n">
        <v>180</v>
      </c>
      <c r="F23" s="90" t="n">
        <v>199</v>
      </c>
      <c r="G23" s="85" t="n">
        <v>90.5</v>
      </c>
      <c r="H23" s="1" t="n">
        <v>60</v>
      </c>
      <c r="I23" s="90" t="n">
        <v>66</v>
      </c>
    </row>
    <row r="24" customFormat="false" ht="18" hidden="false" customHeight="true" outlineLevel="0" collapsed="false">
      <c r="A24" s="34" t="s">
        <v>65</v>
      </c>
      <c r="B24" s="1" t="n">
        <v>2</v>
      </c>
      <c r="C24" s="90" t="n">
        <v>2</v>
      </c>
      <c r="D24" s="85" t="n">
        <v>100</v>
      </c>
      <c r="E24" s="1" t="n">
        <v>175</v>
      </c>
      <c r="F24" s="90" t="n">
        <v>175</v>
      </c>
      <c r="G24" s="85" t="n">
        <v>100</v>
      </c>
      <c r="H24" s="1" t="n">
        <v>88</v>
      </c>
      <c r="I24" s="90" t="n">
        <v>88</v>
      </c>
    </row>
    <row r="25" customFormat="false" ht="18" hidden="false" customHeight="true" outlineLevel="0" collapsed="false">
      <c r="A25" s="34" t="s">
        <v>66</v>
      </c>
      <c r="B25" s="1" t="n">
        <v>1</v>
      </c>
      <c r="C25" s="90" t="n">
        <v>1</v>
      </c>
      <c r="D25" s="85" t="n">
        <v>100</v>
      </c>
      <c r="E25" s="1" t="n">
        <v>99</v>
      </c>
      <c r="F25" s="90" t="n">
        <v>99</v>
      </c>
      <c r="G25" s="85" t="n">
        <v>100</v>
      </c>
      <c r="H25" s="1" t="n">
        <v>99</v>
      </c>
      <c r="I25" s="90" t="n">
        <v>99</v>
      </c>
    </row>
    <row r="26" customFormat="false" ht="18" hidden="false" customHeight="true" outlineLevel="0" collapsed="false">
      <c r="A26" s="34" t="s">
        <v>68</v>
      </c>
      <c r="B26" s="1" t="n">
        <v>4</v>
      </c>
      <c r="C26" s="90" t="n">
        <v>3</v>
      </c>
      <c r="D26" s="85" t="n">
        <v>133.3</v>
      </c>
      <c r="E26" s="1" t="n">
        <v>204</v>
      </c>
      <c r="F26" s="90" t="n">
        <v>158</v>
      </c>
      <c r="G26" s="85" t="n">
        <v>129.1</v>
      </c>
      <c r="H26" s="1" t="n">
        <v>51</v>
      </c>
      <c r="I26" s="90" t="n">
        <v>53</v>
      </c>
    </row>
    <row r="27" customFormat="false" ht="18" hidden="false" customHeight="true" outlineLevel="0" collapsed="false">
      <c r="A27" s="34" t="s">
        <v>69</v>
      </c>
      <c r="B27" s="1" t="n">
        <v>4</v>
      </c>
      <c r="C27" s="90" t="n">
        <v>4</v>
      </c>
      <c r="D27" s="85" t="n">
        <v>100</v>
      </c>
      <c r="E27" s="1" t="n">
        <v>429</v>
      </c>
      <c r="F27" s="90" t="n">
        <v>425</v>
      </c>
      <c r="G27" s="85" t="n">
        <v>100.9</v>
      </c>
      <c r="H27" s="1" t="n">
        <v>107</v>
      </c>
      <c r="I27" s="90" t="n">
        <v>106</v>
      </c>
    </row>
    <row r="28" customFormat="false" ht="18" hidden="false" customHeight="true" outlineLevel="0" collapsed="false">
      <c r="A28" s="34" t="s">
        <v>70</v>
      </c>
      <c r="B28" s="1" t="n">
        <v>1</v>
      </c>
      <c r="C28" s="90" t="n">
        <v>2</v>
      </c>
      <c r="D28" s="85" t="n">
        <v>50</v>
      </c>
      <c r="E28" s="1" t="n">
        <v>99</v>
      </c>
      <c r="F28" s="90" t="n">
        <v>161</v>
      </c>
      <c r="G28" s="85" t="n">
        <v>61.5</v>
      </c>
      <c r="H28" s="1" t="n">
        <v>99</v>
      </c>
      <c r="I28" s="90" t="n">
        <v>81</v>
      </c>
    </row>
    <row r="29" customFormat="false" ht="18" hidden="false" customHeight="true" outlineLevel="0" collapsed="false">
      <c r="A29" s="34" t="s">
        <v>71</v>
      </c>
      <c r="B29" s="1" t="n">
        <v>2</v>
      </c>
      <c r="C29" s="90" t="n">
        <v>2</v>
      </c>
      <c r="D29" s="85" t="n">
        <v>100</v>
      </c>
      <c r="E29" s="1" t="n">
        <v>143</v>
      </c>
      <c r="F29" s="90" t="n">
        <v>143</v>
      </c>
      <c r="G29" s="85" t="n">
        <v>100</v>
      </c>
      <c r="H29" s="1" t="n">
        <v>72</v>
      </c>
      <c r="I29" s="90" t="n">
        <v>72</v>
      </c>
    </row>
    <row r="30" customFormat="false" ht="18" hidden="false" customHeight="true" outlineLevel="0" collapsed="false">
      <c r="A30" s="34" t="s">
        <v>72</v>
      </c>
      <c r="B30" s="1" t="n">
        <v>3</v>
      </c>
      <c r="C30" s="90" t="n">
        <v>3</v>
      </c>
      <c r="D30" s="85" t="n">
        <v>100</v>
      </c>
      <c r="E30" s="1" t="n">
        <v>395</v>
      </c>
      <c r="F30" s="90" t="n">
        <v>395</v>
      </c>
      <c r="G30" s="85" t="n">
        <v>100</v>
      </c>
      <c r="H30" s="1" t="n">
        <v>132</v>
      </c>
      <c r="I30" s="90" t="n">
        <v>132</v>
      </c>
    </row>
    <row r="31" customFormat="false" ht="18" hidden="false" customHeight="true" outlineLevel="0" collapsed="false">
      <c r="A31" s="34" t="s">
        <v>73</v>
      </c>
      <c r="B31" s="1" t="n">
        <v>3</v>
      </c>
      <c r="C31" s="90" t="n">
        <v>2</v>
      </c>
      <c r="D31" s="85" t="n">
        <v>150</v>
      </c>
      <c r="E31" s="1" t="n">
        <v>158</v>
      </c>
      <c r="F31" s="90" t="n">
        <v>67</v>
      </c>
      <c r="G31" s="85" t="n">
        <v>235.8</v>
      </c>
      <c r="H31" s="1" t="n">
        <v>53</v>
      </c>
      <c r="I31" s="90" t="n">
        <v>34</v>
      </c>
    </row>
    <row r="32" customFormat="false" ht="18" hidden="false" customHeight="true" outlineLevel="0" collapsed="false">
      <c r="A32" s="56" t="s">
        <v>74</v>
      </c>
      <c r="B32" s="81" t="n">
        <v>6</v>
      </c>
      <c r="C32" s="92" t="n">
        <v>6</v>
      </c>
      <c r="D32" s="87" t="n">
        <v>100</v>
      </c>
      <c r="E32" s="81" t="n">
        <v>964</v>
      </c>
      <c r="F32" s="92" t="n">
        <v>983</v>
      </c>
      <c r="G32" s="87" t="n">
        <v>98.1</v>
      </c>
      <c r="H32" s="81" t="n">
        <v>161</v>
      </c>
      <c r="I32" s="92" t="n">
        <v>164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5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Y6" activeCellId="0" sqref="Y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0.13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9.42"/>
    <col collapsed="false" customWidth="true" hidden="false" outlineLevel="0" max="6" min="6" style="1" width="7.28"/>
    <col collapsed="false" customWidth="true" hidden="false" outlineLevel="0" max="7" min="7" style="1" width="9.56"/>
    <col collapsed="false" customWidth="true" hidden="false" outlineLevel="0" max="8" min="8" style="1" width="7.84"/>
    <col collapsed="false" customWidth="true" hidden="false" outlineLevel="0" max="9" min="9" style="1" width="8.13"/>
    <col collapsed="false" customWidth="false" hidden="false" outlineLevel="0" max="257" min="10" style="1" width="9.13"/>
  </cols>
  <sheetData>
    <row r="1" customFormat="false" ht="18" hidden="false" customHeight="true" outlineLevel="0" collapsed="false">
      <c r="A1" s="1" t="s">
        <v>75</v>
      </c>
    </row>
    <row r="2" customFormat="false" ht="18" hidden="false" customHeight="true" outlineLevel="0" collapsed="false">
      <c r="I2" s="48" t="s">
        <v>76</v>
      </c>
    </row>
    <row r="3" customFormat="false" ht="18" hidden="false" customHeight="true" outlineLevel="0" collapsed="false">
      <c r="A3" s="49"/>
      <c r="C3" s="49"/>
      <c r="D3" s="49"/>
      <c r="E3" s="49"/>
      <c r="F3" s="49"/>
      <c r="G3" s="49"/>
    </row>
    <row r="4" customFormat="false" ht="19.9" hidden="false" customHeight="true" outlineLevel="0" collapsed="false">
      <c r="A4" s="50"/>
      <c r="B4" s="51" t="s">
        <v>77</v>
      </c>
      <c r="C4" s="52" t="s">
        <v>40</v>
      </c>
      <c r="D4" s="52"/>
      <c r="E4" s="52"/>
      <c r="F4" s="52"/>
      <c r="G4" s="52"/>
      <c r="H4" s="52"/>
      <c r="I4" s="52"/>
    </row>
    <row r="5" customFormat="false" ht="33" hidden="false" customHeight="true" outlineLevel="0" collapsed="false">
      <c r="A5" s="50"/>
      <c r="B5" s="51"/>
      <c r="C5" s="51" t="s">
        <v>78</v>
      </c>
      <c r="D5" s="42" t="s">
        <v>42</v>
      </c>
      <c r="E5" s="42"/>
      <c r="F5" s="42"/>
      <c r="G5" s="51" t="s">
        <v>79</v>
      </c>
      <c r="H5" s="51" t="s">
        <v>80</v>
      </c>
      <c r="I5" s="53" t="s">
        <v>81</v>
      </c>
    </row>
    <row r="6" customFormat="false" ht="134.25" hidden="false" customHeight="true" outlineLevel="0" collapsed="false">
      <c r="A6" s="50"/>
      <c r="B6" s="51"/>
      <c r="C6" s="51"/>
      <c r="D6" s="51" t="s">
        <v>82</v>
      </c>
      <c r="E6" s="51" t="s">
        <v>83</v>
      </c>
      <c r="F6" s="51" t="s">
        <v>84</v>
      </c>
      <c r="G6" s="51"/>
      <c r="H6" s="51"/>
      <c r="I6" s="53"/>
    </row>
    <row r="7" s="24" customFormat="true" ht="24.95" hidden="false" customHeight="true" outlineLevel="0" collapsed="false">
      <c r="A7" s="9" t="s">
        <v>48</v>
      </c>
      <c r="B7" s="54" t="n">
        <v>20735</v>
      </c>
      <c r="C7" s="54" t="n">
        <v>691</v>
      </c>
      <c r="D7" s="54" t="n">
        <v>57</v>
      </c>
      <c r="E7" s="54" t="n">
        <v>54</v>
      </c>
      <c r="F7" s="54" t="n">
        <v>343</v>
      </c>
      <c r="G7" s="54" t="n">
        <v>59</v>
      </c>
      <c r="H7" s="54" t="n">
        <v>19985</v>
      </c>
      <c r="I7" s="54" t="n">
        <v>19620</v>
      </c>
    </row>
    <row r="8" s="14" customFormat="true" ht="18" hidden="false" customHeight="true" outlineLevel="0" collapsed="false">
      <c r="A8" s="34" t="s">
        <v>49</v>
      </c>
      <c r="B8" s="55" t="n">
        <v>604</v>
      </c>
      <c r="C8" s="55" t="n">
        <v>49</v>
      </c>
      <c r="D8" s="55" t="n">
        <v>2</v>
      </c>
      <c r="E8" s="55" t="s">
        <v>67</v>
      </c>
      <c r="F8" s="55" t="n">
        <v>36</v>
      </c>
      <c r="G8" s="55" t="s">
        <v>67</v>
      </c>
      <c r="H8" s="55" t="n">
        <v>555</v>
      </c>
      <c r="I8" s="55" t="n">
        <v>544</v>
      </c>
    </row>
    <row r="9" s="14" customFormat="true" ht="18" hidden="false" customHeight="true" outlineLevel="0" collapsed="false">
      <c r="A9" s="34" t="s">
        <v>50</v>
      </c>
      <c r="B9" s="55" t="n">
        <v>553</v>
      </c>
      <c r="C9" s="55" t="n">
        <v>12</v>
      </c>
      <c r="D9" s="55" t="n">
        <v>1</v>
      </c>
      <c r="E9" s="55" t="n">
        <v>2</v>
      </c>
      <c r="F9" s="55" t="n">
        <v>6</v>
      </c>
      <c r="G9" s="55" t="n">
        <v>1</v>
      </c>
      <c r="H9" s="55" t="n">
        <v>540</v>
      </c>
      <c r="I9" s="55" t="n">
        <v>535</v>
      </c>
    </row>
    <row r="10" s="14" customFormat="true" ht="18" hidden="false" customHeight="true" outlineLevel="0" collapsed="false">
      <c r="A10" s="34" t="s">
        <v>51</v>
      </c>
      <c r="B10" s="55" t="n">
        <v>1974</v>
      </c>
      <c r="C10" s="55" t="n">
        <v>61</v>
      </c>
      <c r="D10" s="55" t="n">
        <v>6</v>
      </c>
      <c r="E10" s="55" t="n">
        <v>7</v>
      </c>
      <c r="F10" s="55" t="n">
        <v>28</v>
      </c>
      <c r="G10" s="55" t="n">
        <v>6</v>
      </c>
      <c r="H10" s="55" t="n">
        <v>1907</v>
      </c>
      <c r="I10" s="55" t="n">
        <v>1880</v>
      </c>
    </row>
    <row r="11" s="14" customFormat="true" ht="18" hidden="false" customHeight="true" outlineLevel="0" collapsed="false">
      <c r="A11" s="34" t="s">
        <v>52</v>
      </c>
      <c r="B11" s="55" t="n">
        <v>751</v>
      </c>
      <c r="C11" s="55" t="n">
        <v>25</v>
      </c>
      <c r="D11" s="55" t="n">
        <v>1</v>
      </c>
      <c r="E11" s="55" t="n">
        <v>1</v>
      </c>
      <c r="F11" s="55" t="n">
        <v>7</v>
      </c>
      <c r="G11" s="55" t="n">
        <v>1</v>
      </c>
      <c r="H11" s="55" t="n">
        <v>725</v>
      </c>
      <c r="I11" s="55" t="n">
        <v>710</v>
      </c>
    </row>
    <row r="12" s="14" customFormat="true" ht="18" hidden="false" customHeight="true" outlineLevel="0" collapsed="false">
      <c r="A12" s="34" t="s">
        <v>53</v>
      </c>
      <c r="B12" s="55" t="n">
        <v>599</v>
      </c>
      <c r="C12" s="55" t="n">
        <v>8</v>
      </c>
      <c r="D12" s="55" t="s">
        <v>67</v>
      </c>
      <c r="E12" s="55" t="s">
        <v>67</v>
      </c>
      <c r="F12" s="55" t="n">
        <v>5</v>
      </c>
      <c r="G12" s="55" t="n">
        <v>1</v>
      </c>
      <c r="H12" s="55" t="n">
        <v>590</v>
      </c>
      <c r="I12" s="55" t="n">
        <v>581</v>
      </c>
    </row>
    <row r="13" s="14" customFormat="true" ht="18" hidden="false" customHeight="true" outlineLevel="0" collapsed="false">
      <c r="A13" s="34" t="s">
        <v>54</v>
      </c>
      <c r="B13" s="55" t="n">
        <v>427</v>
      </c>
      <c r="C13" s="55" t="n">
        <v>30</v>
      </c>
      <c r="D13" s="55" t="n">
        <v>2</v>
      </c>
      <c r="E13" s="55" t="n">
        <v>1</v>
      </c>
      <c r="F13" s="55" t="n">
        <v>13</v>
      </c>
      <c r="G13" s="55" t="n">
        <v>2</v>
      </c>
      <c r="H13" s="55" t="n">
        <v>395</v>
      </c>
      <c r="I13" s="55" t="n">
        <v>386</v>
      </c>
    </row>
    <row r="14" s="14" customFormat="true" ht="18" hidden="false" customHeight="true" outlineLevel="0" collapsed="false">
      <c r="A14" s="34" t="s">
        <v>55</v>
      </c>
      <c r="B14" s="55" t="n">
        <v>1036</v>
      </c>
      <c r="C14" s="55" t="n">
        <v>31</v>
      </c>
      <c r="D14" s="55" t="n">
        <v>2</v>
      </c>
      <c r="E14" s="55" t="n">
        <v>2</v>
      </c>
      <c r="F14" s="55" t="n">
        <v>17</v>
      </c>
      <c r="G14" s="55" t="n">
        <v>3</v>
      </c>
      <c r="H14" s="55" t="n">
        <v>1002</v>
      </c>
      <c r="I14" s="55" t="n">
        <v>988</v>
      </c>
    </row>
    <row r="15" s="14" customFormat="true" ht="18" hidden="false" customHeight="true" outlineLevel="0" collapsed="false">
      <c r="A15" s="34" t="s">
        <v>56</v>
      </c>
      <c r="B15" s="55" t="n">
        <v>520</v>
      </c>
      <c r="C15" s="55" t="n">
        <v>16</v>
      </c>
      <c r="D15" s="55" t="n">
        <v>2</v>
      </c>
      <c r="E15" s="55" t="s">
        <v>67</v>
      </c>
      <c r="F15" s="55" t="n">
        <v>9</v>
      </c>
      <c r="G15" s="55" t="s">
        <v>67</v>
      </c>
      <c r="H15" s="55" t="n">
        <v>504</v>
      </c>
      <c r="I15" s="55" t="n">
        <v>496</v>
      </c>
    </row>
    <row r="16" s="14" customFormat="true" ht="18" hidden="false" customHeight="true" outlineLevel="0" collapsed="false">
      <c r="A16" s="34" t="s">
        <v>57</v>
      </c>
      <c r="B16" s="55" t="n">
        <v>965</v>
      </c>
      <c r="C16" s="55" t="n">
        <v>82</v>
      </c>
      <c r="D16" s="55" t="n">
        <v>6</v>
      </c>
      <c r="E16" s="55" t="n">
        <v>3</v>
      </c>
      <c r="F16" s="55" t="n">
        <v>45</v>
      </c>
      <c r="G16" s="55" t="n">
        <v>6</v>
      </c>
      <c r="H16" s="55" t="n">
        <v>877</v>
      </c>
      <c r="I16" s="55" t="n">
        <v>866</v>
      </c>
    </row>
    <row r="17" s="14" customFormat="true" ht="18" hidden="false" customHeight="true" outlineLevel="0" collapsed="false">
      <c r="A17" s="34" t="s">
        <v>58</v>
      </c>
      <c r="B17" s="55" t="n">
        <v>662</v>
      </c>
      <c r="C17" s="55" t="n">
        <v>9</v>
      </c>
      <c r="D17" s="55" t="n">
        <v>1</v>
      </c>
      <c r="E17" s="55" t="s">
        <v>67</v>
      </c>
      <c r="F17" s="55" t="n">
        <v>2</v>
      </c>
      <c r="G17" s="55" t="s">
        <v>67</v>
      </c>
      <c r="H17" s="55" t="n">
        <v>653</v>
      </c>
      <c r="I17" s="55" t="n">
        <v>646</v>
      </c>
    </row>
    <row r="18" s="14" customFormat="true" ht="18" hidden="false" customHeight="true" outlineLevel="0" collapsed="false">
      <c r="A18" s="34" t="s">
        <v>59</v>
      </c>
      <c r="B18" s="55" t="n">
        <v>294</v>
      </c>
      <c r="C18" s="55" t="n">
        <v>11</v>
      </c>
      <c r="D18" s="55" t="s">
        <v>67</v>
      </c>
      <c r="E18" s="55" t="n">
        <v>2</v>
      </c>
      <c r="F18" s="55" t="n">
        <v>7</v>
      </c>
      <c r="G18" s="55" t="s">
        <v>67</v>
      </c>
      <c r="H18" s="55" t="n">
        <v>283</v>
      </c>
      <c r="I18" s="55" t="n">
        <v>281</v>
      </c>
    </row>
    <row r="19" s="14" customFormat="true" ht="18" hidden="false" customHeight="true" outlineLevel="0" collapsed="false">
      <c r="A19" s="34" t="s">
        <v>60</v>
      </c>
      <c r="B19" s="55" t="n">
        <v>1251</v>
      </c>
      <c r="C19" s="55" t="n">
        <v>38</v>
      </c>
      <c r="D19" s="55" t="n">
        <v>5</v>
      </c>
      <c r="E19" s="55" t="n">
        <v>1</v>
      </c>
      <c r="F19" s="55" t="n">
        <v>22</v>
      </c>
      <c r="G19" s="55" t="n">
        <v>2</v>
      </c>
      <c r="H19" s="55" t="n">
        <v>1211</v>
      </c>
      <c r="I19" s="55" t="n">
        <v>1191</v>
      </c>
    </row>
    <row r="20" s="14" customFormat="true" ht="18" hidden="false" customHeight="true" outlineLevel="0" collapsed="false">
      <c r="A20" s="34" t="s">
        <v>61</v>
      </c>
      <c r="B20" s="55" t="n">
        <v>496</v>
      </c>
      <c r="C20" s="55" t="n">
        <v>18</v>
      </c>
      <c r="D20" s="55" t="n">
        <v>1</v>
      </c>
      <c r="E20" s="55" t="n">
        <v>1</v>
      </c>
      <c r="F20" s="55" t="n">
        <v>13</v>
      </c>
      <c r="G20" s="55" t="n">
        <v>4</v>
      </c>
      <c r="H20" s="55" t="n">
        <v>474</v>
      </c>
      <c r="I20" s="55" t="n">
        <v>465</v>
      </c>
    </row>
    <row r="21" s="14" customFormat="true" ht="18" hidden="false" customHeight="true" outlineLevel="0" collapsed="false">
      <c r="A21" s="34" t="s">
        <v>62</v>
      </c>
      <c r="B21" s="55" t="n">
        <v>1497</v>
      </c>
      <c r="C21" s="55" t="n">
        <v>36</v>
      </c>
      <c r="D21" s="55" t="n">
        <v>3</v>
      </c>
      <c r="E21" s="55" t="n">
        <v>5</v>
      </c>
      <c r="F21" s="55" t="n">
        <v>16</v>
      </c>
      <c r="G21" s="55" t="n">
        <v>4</v>
      </c>
      <c r="H21" s="55" t="n">
        <v>1457</v>
      </c>
      <c r="I21" s="55" t="n">
        <v>1416</v>
      </c>
    </row>
    <row r="22" s="14" customFormat="true" ht="18" hidden="false" customHeight="true" outlineLevel="0" collapsed="false">
      <c r="A22" s="34" t="s">
        <v>63</v>
      </c>
      <c r="B22" s="55" t="n">
        <v>899</v>
      </c>
      <c r="C22" s="55" t="n">
        <v>46</v>
      </c>
      <c r="D22" s="55" t="n">
        <v>1</v>
      </c>
      <c r="E22" s="55" t="n">
        <v>4</v>
      </c>
      <c r="F22" s="55" t="n">
        <v>13</v>
      </c>
      <c r="G22" s="55" t="n">
        <v>1</v>
      </c>
      <c r="H22" s="55" t="n">
        <v>852</v>
      </c>
      <c r="I22" s="55" t="n">
        <v>841</v>
      </c>
    </row>
    <row r="23" s="14" customFormat="true" ht="18" hidden="false" customHeight="true" outlineLevel="0" collapsed="false">
      <c r="A23" s="34" t="s">
        <v>64</v>
      </c>
      <c r="B23" s="55" t="n">
        <v>571</v>
      </c>
      <c r="C23" s="55" t="n">
        <v>25</v>
      </c>
      <c r="D23" s="55" t="n">
        <v>1</v>
      </c>
      <c r="E23" s="55" t="s">
        <v>67</v>
      </c>
      <c r="F23" s="55" t="n">
        <v>18</v>
      </c>
      <c r="G23" s="55" t="n">
        <v>1</v>
      </c>
      <c r="H23" s="55" t="n">
        <v>545</v>
      </c>
      <c r="I23" s="55" t="n">
        <v>534</v>
      </c>
    </row>
    <row r="24" s="14" customFormat="true" ht="18" hidden="false" customHeight="true" outlineLevel="0" collapsed="false">
      <c r="A24" s="34" t="s">
        <v>65</v>
      </c>
      <c r="B24" s="55" t="n">
        <v>478</v>
      </c>
      <c r="C24" s="55" t="n">
        <v>15</v>
      </c>
      <c r="D24" s="55" t="n">
        <v>1</v>
      </c>
      <c r="E24" s="55" t="n">
        <v>2</v>
      </c>
      <c r="F24" s="55" t="n">
        <v>7</v>
      </c>
      <c r="G24" s="55" t="n">
        <v>3</v>
      </c>
      <c r="H24" s="55" t="n">
        <v>460</v>
      </c>
      <c r="I24" s="55" t="n">
        <v>455</v>
      </c>
    </row>
    <row r="25" s="14" customFormat="true" ht="18" hidden="false" customHeight="true" outlineLevel="0" collapsed="false">
      <c r="A25" s="34" t="s">
        <v>66</v>
      </c>
      <c r="B25" s="55" t="n">
        <v>327</v>
      </c>
      <c r="C25" s="55" t="n">
        <v>5</v>
      </c>
      <c r="D25" s="55" t="n">
        <v>1</v>
      </c>
      <c r="E25" s="55" t="s">
        <v>67</v>
      </c>
      <c r="F25" s="55" t="n">
        <v>4</v>
      </c>
      <c r="G25" s="55" t="n">
        <v>1</v>
      </c>
      <c r="H25" s="55" t="n">
        <v>321</v>
      </c>
      <c r="I25" s="55" t="n">
        <v>313</v>
      </c>
    </row>
    <row r="26" s="14" customFormat="true" ht="18" hidden="false" customHeight="true" outlineLevel="0" collapsed="false">
      <c r="A26" s="34" t="s">
        <v>68</v>
      </c>
      <c r="B26" s="55" t="n">
        <v>1464</v>
      </c>
      <c r="C26" s="55" t="n">
        <v>31</v>
      </c>
      <c r="D26" s="55" t="n">
        <v>5</v>
      </c>
      <c r="E26" s="55" t="n">
        <v>6</v>
      </c>
      <c r="F26" s="55" t="n">
        <v>14</v>
      </c>
      <c r="G26" s="55" t="n">
        <v>7</v>
      </c>
      <c r="H26" s="55" t="n">
        <v>1426</v>
      </c>
      <c r="I26" s="55" t="n">
        <v>1396</v>
      </c>
    </row>
    <row r="27" s="14" customFormat="true" ht="18" hidden="false" customHeight="true" outlineLevel="0" collapsed="false">
      <c r="A27" s="34" t="s">
        <v>69</v>
      </c>
      <c r="B27" s="55" t="n">
        <v>566</v>
      </c>
      <c r="C27" s="55" t="n">
        <v>25</v>
      </c>
      <c r="D27" s="55" t="n">
        <v>1</v>
      </c>
      <c r="E27" s="55" t="n">
        <v>3</v>
      </c>
      <c r="F27" s="55" t="n">
        <v>17</v>
      </c>
      <c r="G27" s="55" t="n">
        <v>4</v>
      </c>
      <c r="H27" s="55" t="n">
        <v>537</v>
      </c>
      <c r="I27" s="55" t="n">
        <v>527</v>
      </c>
    </row>
    <row r="28" s="14" customFormat="true" ht="18" hidden="false" customHeight="true" outlineLevel="0" collapsed="false">
      <c r="A28" s="34" t="s">
        <v>70</v>
      </c>
      <c r="B28" s="55" t="n">
        <v>705</v>
      </c>
      <c r="C28" s="55" t="n">
        <v>27</v>
      </c>
      <c r="D28" s="55" t="n">
        <v>3</v>
      </c>
      <c r="E28" s="55" t="n">
        <v>2</v>
      </c>
      <c r="F28" s="55" t="n">
        <v>15</v>
      </c>
      <c r="G28" s="55" t="n">
        <v>2</v>
      </c>
      <c r="H28" s="55" t="n">
        <v>676</v>
      </c>
      <c r="I28" s="55" t="n">
        <v>656</v>
      </c>
    </row>
    <row r="29" s="14" customFormat="true" ht="18" hidden="false" customHeight="true" outlineLevel="0" collapsed="false">
      <c r="A29" s="34" t="s">
        <v>71</v>
      </c>
      <c r="B29" s="55" t="n">
        <v>636</v>
      </c>
      <c r="C29" s="55" t="n">
        <v>13</v>
      </c>
      <c r="D29" s="55" t="n">
        <v>1</v>
      </c>
      <c r="E29" s="55" t="n">
        <v>2</v>
      </c>
      <c r="F29" s="55" t="n">
        <v>8</v>
      </c>
      <c r="G29" s="55" t="s">
        <v>67</v>
      </c>
      <c r="H29" s="55" t="n">
        <v>623</v>
      </c>
      <c r="I29" s="55" t="n">
        <v>618</v>
      </c>
    </row>
    <row r="30" s="14" customFormat="true" ht="18" hidden="false" customHeight="true" outlineLevel="0" collapsed="false">
      <c r="A30" s="34" t="s">
        <v>72</v>
      </c>
      <c r="B30" s="55" t="n">
        <v>326</v>
      </c>
      <c r="C30" s="55" t="n">
        <v>14</v>
      </c>
      <c r="D30" s="55" t="n">
        <v>1</v>
      </c>
      <c r="E30" s="55" t="n">
        <v>4</v>
      </c>
      <c r="F30" s="55" t="n">
        <v>7</v>
      </c>
      <c r="G30" s="55" t="s">
        <v>67</v>
      </c>
      <c r="H30" s="55" t="n">
        <v>312</v>
      </c>
      <c r="I30" s="55" t="n">
        <v>311</v>
      </c>
    </row>
    <row r="31" s="14" customFormat="true" ht="18" hidden="false" customHeight="true" outlineLevel="0" collapsed="false">
      <c r="A31" s="34" t="s">
        <v>73</v>
      </c>
      <c r="B31" s="55" t="n">
        <v>481</v>
      </c>
      <c r="C31" s="55" t="n">
        <v>19</v>
      </c>
      <c r="D31" s="55" t="n">
        <v>3</v>
      </c>
      <c r="E31" s="55" t="n">
        <v>2</v>
      </c>
      <c r="F31" s="55" t="n">
        <v>8</v>
      </c>
      <c r="G31" s="55" t="s">
        <v>67</v>
      </c>
      <c r="H31" s="55" t="n">
        <v>462</v>
      </c>
      <c r="I31" s="55" t="n">
        <v>459</v>
      </c>
    </row>
    <row r="32" s="14" customFormat="true" ht="18" hidden="false" customHeight="true" outlineLevel="0" collapsed="false">
      <c r="A32" s="56" t="s">
        <v>74</v>
      </c>
      <c r="B32" s="57" t="n">
        <v>2653</v>
      </c>
      <c r="C32" s="57" t="n">
        <v>45</v>
      </c>
      <c r="D32" s="57" t="n">
        <v>7</v>
      </c>
      <c r="E32" s="57" t="n">
        <v>4</v>
      </c>
      <c r="F32" s="57" t="n">
        <v>6</v>
      </c>
      <c r="G32" s="57" t="n">
        <v>10</v>
      </c>
      <c r="H32" s="57" t="n">
        <v>2598</v>
      </c>
      <c r="I32" s="57" t="n">
        <v>2525</v>
      </c>
    </row>
    <row r="33" customFormat="false" ht="16.5" hidden="false" customHeight="false" outlineLevel="0" collapsed="false">
      <c r="A33" s="34"/>
      <c r="B33" s="13"/>
      <c r="C33" s="13"/>
      <c r="D33" s="13"/>
      <c r="E33" s="13"/>
      <c r="F33" s="13"/>
      <c r="G33" s="13"/>
      <c r="H33" s="13"/>
      <c r="I33" s="13"/>
    </row>
    <row r="34" customFormat="false" ht="15.75" hidden="false" customHeight="false" outlineLevel="0" collapsed="false">
      <c r="A34" s="34"/>
      <c r="B34" s="13"/>
      <c r="C34" s="13"/>
      <c r="D34" s="13"/>
      <c r="E34" s="13"/>
      <c r="F34" s="13"/>
    </row>
  </sheetData>
  <mergeCells count="8">
    <mergeCell ref="A4:A6"/>
    <mergeCell ref="B4:B6"/>
    <mergeCell ref="C4:I4"/>
    <mergeCell ref="C5:C6"/>
    <mergeCell ref="D5:F5"/>
    <mergeCell ref="G5:G6"/>
    <mergeCell ref="H5:H6"/>
    <mergeCell ref="I5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3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Y6" activeCellId="0" sqref="Y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56"/>
    <col collapsed="false" customWidth="true" hidden="false" outlineLevel="0" max="3" min="3" style="1" width="9.84"/>
    <col collapsed="false" customWidth="false" hidden="false" outlineLevel="0" max="4" min="4" style="1" width="9.13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7.84"/>
    <col collapsed="false" customWidth="true" hidden="false" outlineLevel="0" max="9" min="9" style="1" width="7.28"/>
    <col collapsed="false" customWidth="false" hidden="false" outlineLevel="0" max="257" min="10" style="1" width="9.13"/>
  </cols>
  <sheetData>
    <row r="1" customFormat="false" ht="18" hidden="false" customHeight="true" outlineLevel="0" collapsed="false"/>
    <row r="2" s="36" customFormat="true" ht="18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</row>
    <row r="3" s="36" customFormat="true" ht="18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37"/>
      <c r="B4" s="37"/>
      <c r="C4" s="37"/>
      <c r="D4" s="37"/>
      <c r="E4" s="37"/>
      <c r="F4" s="37"/>
      <c r="G4" s="37"/>
    </row>
    <row r="5" customFormat="false" ht="18" hidden="false" customHeight="true" outlineLevel="0" collapsed="false">
      <c r="A5" s="58" t="s">
        <v>86</v>
      </c>
      <c r="B5" s="58"/>
      <c r="C5" s="58"/>
      <c r="D5" s="58"/>
      <c r="E5" s="58"/>
      <c r="F5" s="58"/>
      <c r="I5" s="39" t="s">
        <v>87</v>
      </c>
    </row>
    <row r="6" customFormat="false" ht="18" hidden="false" customHeight="true" outlineLevel="0" collapsed="false">
      <c r="A6" s="40"/>
      <c r="B6" s="51" t="s">
        <v>38</v>
      </c>
      <c r="C6" s="51" t="s">
        <v>39</v>
      </c>
      <c r="D6" s="42" t="s">
        <v>40</v>
      </c>
      <c r="E6" s="42"/>
      <c r="F6" s="42"/>
      <c r="G6" s="42"/>
      <c r="H6" s="42"/>
      <c r="I6" s="42"/>
    </row>
    <row r="7" customFormat="false" ht="18" hidden="false" customHeight="true" outlineLevel="0" collapsed="false">
      <c r="A7" s="40"/>
      <c r="B7" s="51"/>
      <c r="C7" s="51"/>
      <c r="D7" s="51" t="s">
        <v>41</v>
      </c>
      <c r="E7" s="42" t="s">
        <v>42</v>
      </c>
      <c r="F7" s="42"/>
      <c r="G7" s="42"/>
      <c r="H7" s="51" t="s">
        <v>43</v>
      </c>
      <c r="I7" s="53" t="s">
        <v>44</v>
      </c>
    </row>
    <row r="8" customFormat="false" ht="150" hidden="false" customHeight="true" outlineLevel="0" collapsed="false">
      <c r="A8" s="40"/>
      <c r="B8" s="51"/>
      <c r="C8" s="51"/>
      <c r="D8" s="51"/>
      <c r="E8" s="51" t="s">
        <v>45</v>
      </c>
      <c r="F8" s="51" t="s">
        <v>46</v>
      </c>
      <c r="G8" s="51" t="s">
        <v>47</v>
      </c>
      <c r="H8" s="51"/>
      <c r="I8" s="53"/>
    </row>
    <row r="9" s="24" customFormat="true" ht="24.95" hidden="false" customHeight="true" outlineLevel="0" collapsed="false">
      <c r="A9" s="9" t="s">
        <v>48</v>
      </c>
      <c r="B9" s="59" t="n">
        <v>7697610</v>
      </c>
      <c r="C9" s="59" t="n">
        <v>3551666</v>
      </c>
      <c r="D9" s="59" t="n">
        <v>3360291</v>
      </c>
      <c r="E9" s="59" t="n">
        <v>611949</v>
      </c>
      <c r="F9" s="59" t="n">
        <v>1311082</v>
      </c>
      <c r="G9" s="59" t="n">
        <v>818025</v>
      </c>
      <c r="H9" s="59" t="n">
        <v>191375</v>
      </c>
      <c r="I9" s="59" t="n">
        <v>69045</v>
      </c>
    </row>
    <row r="10" s="14" customFormat="true" ht="18" hidden="false" customHeight="true" outlineLevel="0" collapsed="false">
      <c r="A10" s="34" t="s">
        <v>49</v>
      </c>
      <c r="B10" s="60" t="n">
        <v>209608</v>
      </c>
      <c r="C10" s="60" t="n">
        <v>107740</v>
      </c>
      <c r="D10" s="60" t="n">
        <v>98561</v>
      </c>
      <c r="E10" s="60" t="n">
        <v>18674</v>
      </c>
      <c r="F10" s="60" t="n">
        <v>31877</v>
      </c>
      <c r="G10" s="60" t="n">
        <v>6355</v>
      </c>
      <c r="H10" s="60" t="n">
        <v>9179</v>
      </c>
      <c r="I10" s="60" t="n">
        <v>3924</v>
      </c>
    </row>
    <row r="11" s="14" customFormat="true" ht="18" hidden="false" customHeight="true" outlineLevel="0" collapsed="false">
      <c r="A11" s="34" t="s">
        <v>50</v>
      </c>
      <c r="B11" s="60" t="n">
        <v>160087</v>
      </c>
      <c r="C11" s="60" t="n">
        <v>77006</v>
      </c>
      <c r="D11" s="60" t="n">
        <v>74531</v>
      </c>
      <c r="E11" s="60" t="n">
        <v>12701</v>
      </c>
      <c r="F11" s="60" t="n">
        <v>26199</v>
      </c>
      <c r="G11" s="60" t="n">
        <v>13170</v>
      </c>
      <c r="H11" s="60" t="n">
        <v>2475</v>
      </c>
      <c r="I11" s="60" t="n">
        <v>694</v>
      </c>
    </row>
    <row r="12" s="14" customFormat="true" ht="18" hidden="false" customHeight="true" outlineLevel="0" collapsed="false">
      <c r="A12" s="34" t="s">
        <v>51</v>
      </c>
      <c r="B12" s="60" t="n">
        <v>701185</v>
      </c>
      <c r="C12" s="60" t="n">
        <v>302648</v>
      </c>
      <c r="D12" s="60" t="n">
        <v>289371</v>
      </c>
      <c r="E12" s="60" t="n">
        <v>44329</v>
      </c>
      <c r="F12" s="60" t="n">
        <v>171160</v>
      </c>
      <c r="G12" s="60" t="n">
        <v>39175</v>
      </c>
      <c r="H12" s="60" t="n">
        <v>13277</v>
      </c>
      <c r="I12" s="60" t="n">
        <v>2759</v>
      </c>
    </row>
    <row r="13" s="14" customFormat="true" ht="18" hidden="false" customHeight="true" outlineLevel="0" collapsed="false">
      <c r="A13" s="34" t="s">
        <v>52</v>
      </c>
      <c r="B13" s="60" t="n">
        <v>232224</v>
      </c>
      <c r="C13" s="60" t="n">
        <v>113486</v>
      </c>
      <c r="D13" s="60" t="n">
        <v>107218</v>
      </c>
      <c r="E13" s="60" t="n">
        <v>20092</v>
      </c>
      <c r="F13" s="60" t="n">
        <v>57239</v>
      </c>
      <c r="G13" s="60" t="n">
        <v>14517</v>
      </c>
      <c r="H13" s="60" t="n">
        <v>6268</v>
      </c>
      <c r="I13" s="60" t="n">
        <v>1045</v>
      </c>
    </row>
    <row r="14" s="14" customFormat="true" ht="18" hidden="false" customHeight="true" outlineLevel="0" collapsed="false">
      <c r="A14" s="34" t="s">
        <v>53</v>
      </c>
      <c r="B14" s="60" t="n">
        <v>163626</v>
      </c>
      <c r="C14" s="60" t="n">
        <v>88124</v>
      </c>
      <c r="D14" s="60" t="n">
        <v>83005</v>
      </c>
      <c r="E14" s="60" t="n">
        <v>24548</v>
      </c>
      <c r="F14" s="60" t="n">
        <v>19542</v>
      </c>
      <c r="G14" s="60" t="n">
        <v>8972</v>
      </c>
      <c r="H14" s="60" t="n">
        <v>5119</v>
      </c>
      <c r="I14" s="60" t="n">
        <v>1622</v>
      </c>
    </row>
    <row r="15" s="14" customFormat="true" ht="18" hidden="false" customHeight="true" outlineLevel="0" collapsed="false">
      <c r="A15" s="34" t="s">
        <v>54</v>
      </c>
      <c r="B15" s="60" t="n">
        <v>184541</v>
      </c>
      <c r="C15" s="60" t="n">
        <v>78096</v>
      </c>
      <c r="D15" s="60" t="n">
        <v>73183</v>
      </c>
      <c r="E15" s="60" t="n">
        <v>12823</v>
      </c>
      <c r="F15" s="60" t="n">
        <v>25004</v>
      </c>
      <c r="G15" s="60" t="n">
        <v>17356</v>
      </c>
      <c r="H15" s="60" t="n">
        <v>4913</v>
      </c>
      <c r="I15" s="60" t="n">
        <v>1219</v>
      </c>
    </row>
    <row r="16" s="14" customFormat="true" ht="18" hidden="false" customHeight="true" outlineLevel="0" collapsed="false">
      <c r="A16" s="34" t="s">
        <v>55</v>
      </c>
      <c r="B16" s="60" t="n">
        <v>322977</v>
      </c>
      <c r="C16" s="60" t="n">
        <v>156889</v>
      </c>
      <c r="D16" s="60" t="n">
        <v>140273</v>
      </c>
      <c r="E16" s="60" t="n">
        <v>24084</v>
      </c>
      <c r="F16" s="60" t="n">
        <v>78837</v>
      </c>
      <c r="G16" s="60" t="n">
        <v>19085</v>
      </c>
      <c r="H16" s="60" t="n">
        <v>16616</v>
      </c>
      <c r="I16" s="60" t="n">
        <v>8087</v>
      </c>
    </row>
    <row r="17" s="14" customFormat="true" ht="18" hidden="false" customHeight="true" outlineLevel="0" collapsed="false">
      <c r="A17" s="34" t="s">
        <v>56</v>
      </c>
      <c r="B17" s="60" t="n">
        <v>167811</v>
      </c>
      <c r="C17" s="60" t="n">
        <v>85148</v>
      </c>
      <c r="D17" s="60" t="n">
        <v>78727</v>
      </c>
      <c r="E17" s="60" t="n">
        <v>11168</v>
      </c>
      <c r="F17" s="60" t="n">
        <v>40980</v>
      </c>
      <c r="G17" s="60" t="n">
        <v>7033</v>
      </c>
      <c r="H17" s="60" t="n">
        <v>6421</v>
      </c>
      <c r="I17" s="60" t="n">
        <v>1647</v>
      </c>
    </row>
    <row r="18" s="14" customFormat="true" ht="18" hidden="false" customHeight="true" outlineLevel="0" collapsed="false">
      <c r="A18" s="34" t="s">
        <v>57</v>
      </c>
      <c r="B18" s="60" t="n">
        <v>476518</v>
      </c>
      <c r="C18" s="60" t="n">
        <v>237976</v>
      </c>
      <c r="D18" s="60" t="n">
        <v>229365</v>
      </c>
      <c r="E18" s="60" t="n">
        <v>54768</v>
      </c>
      <c r="F18" s="60" t="n">
        <v>55361</v>
      </c>
      <c r="G18" s="60" t="n">
        <v>70375</v>
      </c>
      <c r="H18" s="60" t="n">
        <v>8611</v>
      </c>
      <c r="I18" s="60" t="n">
        <v>3570</v>
      </c>
    </row>
    <row r="19" s="14" customFormat="true" ht="18" hidden="false" customHeight="true" outlineLevel="0" collapsed="false">
      <c r="A19" s="34" t="s">
        <v>58</v>
      </c>
      <c r="B19" s="60" t="n">
        <v>141134</v>
      </c>
      <c r="C19" s="60" t="n">
        <v>73742</v>
      </c>
      <c r="D19" s="60" t="n">
        <v>69121</v>
      </c>
      <c r="E19" s="60" t="n">
        <v>17123</v>
      </c>
      <c r="F19" s="60" t="n">
        <v>26419</v>
      </c>
      <c r="G19" s="60" t="n">
        <v>5335</v>
      </c>
      <c r="H19" s="60" t="n">
        <v>4621</v>
      </c>
      <c r="I19" s="60" t="n">
        <v>1230</v>
      </c>
    </row>
    <row r="20" s="14" customFormat="true" ht="18" hidden="false" customHeight="true" outlineLevel="0" collapsed="false">
      <c r="A20" s="34" t="s">
        <v>59</v>
      </c>
      <c r="B20" s="60" t="n">
        <v>53158</v>
      </c>
      <c r="C20" s="60" t="n">
        <v>24835</v>
      </c>
      <c r="D20" s="60" t="n">
        <v>23387</v>
      </c>
      <c r="E20" s="60" t="n">
        <v>4686</v>
      </c>
      <c r="F20" s="60" t="n">
        <v>7166</v>
      </c>
      <c r="G20" s="60" t="n">
        <v>8183</v>
      </c>
      <c r="H20" s="60" t="n">
        <v>1448</v>
      </c>
      <c r="I20" s="60" t="n">
        <v>143</v>
      </c>
    </row>
    <row r="21" s="14" customFormat="true" ht="18" hidden="false" customHeight="true" outlineLevel="0" collapsed="false">
      <c r="A21" s="34" t="s">
        <v>60</v>
      </c>
      <c r="B21" s="60" t="n">
        <v>466776</v>
      </c>
      <c r="C21" s="60" t="n">
        <v>218519</v>
      </c>
      <c r="D21" s="60" t="n">
        <v>199254</v>
      </c>
      <c r="E21" s="60" t="n">
        <v>51037</v>
      </c>
      <c r="F21" s="60" t="n">
        <v>58909</v>
      </c>
      <c r="G21" s="60" t="n">
        <v>21523</v>
      </c>
      <c r="H21" s="60" t="n">
        <v>19265</v>
      </c>
      <c r="I21" s="60" t="n">
        <v>5099</v>
      </c>
    </row>
    <row r="22" s="14" customFormat="true" ht="18" hidden="false" customHeight="true" outlineLevel="0" collapsed="false">
      <c r="A22" s="34" t="s">
        <v>61</v>
      </c>
      <c r="B22" s="60" t="n">
        <v>207523</v>
      </c>
      <c r="C22" s="60" t="n">
        <v>110388</v>
      </c>
      <c r="D22" s="60" t="n">
        <v>104409</v>
      </c>
      <c r="E22" s="60" t="n">
        <v>10720</v>
      </c>
      <c r="F22" s="60" t="n">
        <v>39647</v>
      </c>
      <c r="G22" s="60" t="n">
        <v>35774</v>
      </c>
      <c r="H22" s="60" t="n">
        <v>5979</v>
      </c>
      <c r="I22" s="60" t="n">
        <v>1938</v>
      </c>
    </row>
    <row r="23" s="14" customFormat="true" ht="18" hidden="false" customHeight="true" outlineLevel="0" collapsed="false">
      <c r="A23" s="34" t="s">
        <v>62</v>
      </c>
      <c r="B23" s="60" t="n">
        <v>637148</v>
      </c>
      <c r="C23" s="60" t="n">
        <v>296946</v>
      </c>
      <c r="D23" s="60" t="n">
        <v>284327</v>
      </c>
      <c r="E23" s="60" t="n">
        <v>30876</v>
      </c>
      <c r="F23" s="60" t="n">
        <v>121287</v>
      </c>
      <c r="G23" s="60" t="n">
        <v>113840</v>
      </c>
      <c r="H23" s="60" t="n">
        <v>12619</v>
      </c>
      <c r="I23" s="60" t="n">
        <v>5440</v>
      </c>
    </row>
    <row r="24" s="14" customFormat="true" ht="18" hidden="false" customHeight="true" outlineLevel="0" collapsed="false">
      <c r="A24" s="34" t="s">
        <v>63</v>
      </c>
      <c r="B24" s="60" t="n">
        <v>235627</v>
      </c>
      <c r="C24" s="60" t="n">
        <v>95377</v>
      </c>
      <c r="D24" s="60" t="n">
        <v>90228</v>
      </c>
      <c r="E24" s="60" t="n">
        <v>17441</v>
      </c>
      <c r="F24" s="60" t="n">
        <v>34729</v>
      </c>
      <c r="G24" s="60" t="n">
        <v>16578</v>
      </c>
      <c r="H24" s="60" t="n">
        <v>5149</v>
      </c>
      <c r="I24" s="60" t="n">
        <v>1115</v>
      </c>
    </row>
    <row r="25" s="14" customFormat="true" ht="18" hidden="false" customHeight="true" outlineLevel="0" collapsed="false">
      <c r="A25" s="34" t="s">
        <v>64</v>
      </c>
      <c r="B25" s="60" t="n">
        <v>179316</v>
      </c>
      <c r="C25" s="60" t="n">
        <v>96456</v>
      </c>
      <c r="D25" s="60" t="n">
        <v>94919</v>
      </c>
      <c r="E25" s="60" t="n">
        <v>13139</v>
      </c>
      <c r="F25" s="60" t="n">
        <v>20231</v>
      </c>
      <c r="G25" s="60" t="n">
        <v>24115</v>
      </c>
      <c r="H25" s="60" t="n">
        <v>1537</v>
      </c>
      <c r="I25" s="60" t="n">
        <v>129</v>
      </c>
    </row>
    <row r="26" s="14" customFormat="true" ht="18" hidden="false" customHeight="true" outlineLevel="0" collapsed="false">
      <c r="A26" s="34" t="s">
        <v>65</v>
      </c>
      <c r="B26" s="60" t="n">
        <v>160596</v>
      </c>
      <c r="C26" s="60" t="n">
        <v>67534</v>
      </c>
      <c r="D26" s="60" t="n">
        <v>66993</v>
      </c>
      <c r="E26" s="60" t="n">
        <v>22635</v>
      </c>
      <c r="F26" s="60" t="n">
        <v>21015</v>
      </c>
      <c r="G26" s="60" t="n">
        <v>3055</v>
      </c>
      <c r="H26" s="60" t="n">
        <v>541</v>
      </c>
      <c r="I26" s="60" t="n">
        <v>262</v>
      </c>
    </row>
    <row r="27" s="14" customFormat="true" ht="18" hidden="false" customHeight="true" outlineLevel="0" collapsed="false">
      <c r="A27" s="34" t="s">
        <v>66</v>
      </c>
      <c r="B27" s="60" t="n">
        <v>116774</v>
      </c>
      <c r="C27" s="60" t="n">
        <v>61991</v>
      </c>
      <c r="D27" s="60" t="n">
        <v>58378</v>
      </c>
      <c r="E27" s="60" t="n">
        <v>11659</v>
      </c>
      <c r="F27" s="60" t="n">
        <v>14630</v>
      </c>
      <c r="G27" s="60" t="n">
        <v>12369</v>
      </c>
      <c r="H27" s="60" t="n">
        <v>3613</v>
      </c>
      <c r="I27" s="60" t="s">
        <v>67</v>
      </c>
    </row>
    <row r="28" s="14" customFormat="true" ht="18" hidden="false" customHeight="true" outlineLevel="0" collapsed="false">
      <c r="A28" s="34" t="s">
        <v>68</v>
      </c>
      <c r="B28" s="60" t="n">
        <v>582794</v>
      </c>
      <c r="C28" s="60" t="n">
        <v>284599</v>
      </c>
      <c r="D28" s="60" t="n">
        <v>257655</v>
      </c>
      <c r="E28" s="60" t="n">
        <v>40891</v>
      </c>
      <c r="F28" s="60" t="n">
        <v>103789</v>
      </c>
      <c r="G28" s="60" t="n">
        <v>99901</v>
      </c>
      <c r="H28" s="60" t="n">
        <v>26944</v>
      </c>
      <c r="I28" s="60" t="n">
        <v>9058</v>
      </c>
    </row>
    <row r="29" s="14" customFormat="true" ht="18" hidden="false" customHeight="true" outlineLevel="0" collapsed="false">
      <c r="A29" s="34" t="s">
        <v>69</v>
      </c>
      <c r="B29" s="60" t="n">
        <v>208790</v>
      </c>
      <c r="C29" s="60" t="n">
        <v>80519</v>
      </c>
      <c r="D29" s="60" t="n">
        <v>74446</v>
      </c>
      <c r="E29" s="60" t="n">
        <v>11716</v>
      </c>
      <c r="F29" s="60" t="n">
        <v>30562</v>
      </c>
      <c r="G29" s="60" t="n">
        <v>14706</v>
      </c>
      <c r="H29" s="60" t="n">
        <v>6073</v>
      </c>
      <c r="I29" s="60" t="n">
        <v>4167</v>
      </c>
    </row>
    <row r="30" s="14" customFormat="true" ht="18" hidden="false" customHeight="true" outlineLevel="0" collapsed="false">
      <c r="A30" s="34" t="s">
        <v>70</v>
      </c>
      <c r="B30" s="60" t="n">
        <v>216781</v>
      </c>
      <c r="C30" s="60" t="n">
        <v>92671</v>
      </c>
      <c r="D30" s="60" t="n">
        <v>87714</v>
      </c>
      <c r="E30" s="60" t="n">
        <v>18575</v>
      </c>
      <c r="F30" s="60" t="n">
        <v>23629</v>
      </c>
      <c r="G30" s="60" t="n">
        <v>9878</v>
      </c>
      <c r="H30" s="60" t="n">
        <v>4957</v>
      </c>
      <c r="I30" s="60" t="n">
        <v>2582</v>
      </c>
    </row>
    <row r="31" s="14" customFormat="true" ht="18" hidden="false" customHeight="true" outlineLevel="0" collapsed="false">
      <c r="A31" s="34" t="s">
        <v>71</v>
      </c>
      <c r="B31" s="60" t="n">
        <v>158068</v>
      </c>
      <c r="C31" s="60" t="n">
        <v>75941</v>
      </c>
      <c r="D31" s="60" t="n">
        <v>71854</v>
      </c>
      <c r="E31" s="60" t="n">
        <v>15980</v>
      </c>
      <c r="F31" s="60" t="n">
        <v>39379</v>
      </c>
      <c r="G31" s="60" t="s">
        <v>67</v>
      </c>
      <c r="H31" s="60" t="n">
        <v>4087</v>
      </c>
      <c r="I31" s="60" t="n">
        <v>713</v>
      </c>
    </row>
    <row r="32" s="14" customFormat="true" ht="18" hidden="false" customHeight="true" outlineLevel="0" collapsed="false">
      <c r="A32" s="34" t="s">
        <v>72</v>
      </c>
      <c r="B32" s="60" t="n">
        <v>118870</v>
      </c>
      <c r="C32" s="60" t="n">
        <v>48463</v>
      </c>
      <c r="D32" s="60" t="n">
        <v>45343</v>
      </c>
      <c r="E32" s="60" t="n">
        <v>10339</v>
      </c>
      <c r="F32" s="60" t="n">
        <v>12902</v>
      </c>
      <c r="G32" s="60" t="n">
        <v>11968</v>
      </c>
      <c r="H32" s="60" t="n">
        <v>3120</v>
      </c>
      <c r="I32" s="60" t="n">
        <v>414</v>
      </c>
    </row>
    <row r="33" s="14" customFormat="true" ht="18" hidden="false" customHeight="true" outlineLevel="0" collapsed="false">
      <c r="A33" s="34" t="s">
        <v>73</v>
      </c>
      <c r="B33" s="60" t="n">
        <v>165562</v>
      </c>
      <c r="C33" s="60" t="n">
        <v>84906</v>
      </c>
      <c r="D33" s="60" t="n">
        <v>83712</v>
      </c>
      <c r="E33" s="60" t="n">
        <v>23378</v>
      </c>
      <c r="F33" s="60" t="n">
        <v>22054</v>
      </c>
      <c r="G33" s="60" t="n">
        <v>9760</v>
      </c>
      <c r="H33" s="60" t="n">
        <v>1194</v>
      </c>
      <c r="I33" s="60" t="n">
        <v>375</v>
      </c>
    </row>
    <row r="34" s="14" customFormat="true" ht="18" hidden="false" customHeight="true" outlineLevel="0" collapsed="false">
      <c r="A34" s="46" t="s">
        <v>74</v>
      </c>
      <c r="B34" s="61" t="n">
        <v>1430116</v>
      </c>
      <c r="C34" s="61" t="n">
        <v>591666</v>
      </c>
      <c r="D34" s="61" t="n">
        <v>574317</v>
      </c>
      <c r="E34" s="61" t="n">
        <v>88567</v>
      </c>
      <c r="F34" s="61" t="n">
        <v>228535</v>
      </c>
      <c r="G34" s="61" t="n">
        <v>235002</v>
      </c>
      <c r="H34" s="61" t="n">
        <v>17349</v>
      </c>
      <c r="I34" s="61" t="n">
        <v>11813</v>
      </c>
    </row>
    <row r="35" customFormat="false" ht="15.75" hidden="false" customHeight="false" outlineLevel="0" collapsed="false">
      <c r="A35" s="34"/>
      <c r="B35" s="13"/>
      <c r="C35" s="13"/>
      <c r="D35" s="13"/>
      <c r="E35" s="13"/>
      <c r="F35" s="13"/>
      <c r="G35" s="13"/>
      <c r="H35" s="13"/>
      <c r="I35" s="13"/>
    </row>
    <row r="36" customFormat="false" ht="15.75" hidden="false" customHeight="false" outlineLevel="0" collapsed="false">
      <c r="A36" s="34"/>
      <c r="B36" s="13"/>
      <c r="C36" s="13"/>
      <c r="D36" s="13"/>
      <c r="E36" s="13"/>
      <c r="F36" s="13"/>
      <c r="G36" s="13"/>
    </row>
  </sheetData>
  <mergeCells count="11">
    <mergeCell ref="A2:I2"/>
    <mergeCell ref="A3:I3"/>
    <mergeCell ref="A5:F5"/>
    <mergeCell ref="A6:A8"/>
    <mergeCell ref="B6:B8"/>
    <mergeCell ref="C6:C8"/>
    <mergeCell ref="D6:I6"/>
    <mergeCell ref="D7:D8"/>
    <mergeCell ref="E7:G7"/>
    <mergeCell ref="H7:H8"/>
    <mergeCell ref="I7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3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Y6" activeCellId="0" sqref="Y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84"/>
    <col collapsed="false" customWidth="true" hidden="false" outlineLevel="0" max="3" min="3" style="1" width="9.71"/>
    <col collapsed="false" customWidth="true" hidden="false" outlineLevel="0" max="4" min="4" style="1" width="8.99"/>
    <col collapsed="false" customWidth="true" hidden="false" outlineLevel="0" max="5" min="5" style="1" width="7.28"/>
    <col collapsed="false" customWidth="true" hidden="false" outlineLevel="0" max="6" min="6" style="1" width="6.57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8.85"/>
    <col collapsed="false" customWidth="false" hidden="false" outlineLevel="0" max="257" min="10" style="1" width="9.13"/>
  </cols>
  <sheetData>
    <row r="1" customFormat="false" ht="18" hidden="false" customHeight="true" outlineLevel="0" collapsed="false">
      <c r="A1" s="1" t="s">
        <v>75</v>
      </c>
    </row>
    <row r="2" customFormat="false" ht="18" hidden="false" customHeight="true" outlineLevel="0" collapsed="false">
      <c r="I2" s="39" t="s">
        <v>76</v>
      </c>
    </row>
    <row r="3" customFormat="false" ht="18" hidden="false" customHeight="true" outlineLevel="0" collapsed="false">
      <c r="A3" s="49"/>
    </row>
    <row r="4" customFormat="false" ht="18" hidden="false" customHeight="true" outlineLevel="0" collapsed="false">
      <c r="A4" s="50"/>
      <c r="B4" s="51" t="s">
        <v>77</v>
      </c>
      <c r="C4" s="52" t="s">
        <v>40</v>
      </c>
      <c r="D4" s="52"/>
      <c r="E4" s="52"/>
      <c r="F4" s="52"/>
      <c r="G4" s="52"/>
      <c r="H4" s="52"/>
      <c r="I4" s="52"/>
    </row>
    <row r="5" customFormat="false" ht="35.25" hidden="false" customHeight="true" outlineLevel="0" collapsed="false">
      <c r="A5" s="50"/>
      <c r="B5" s="51"/>
      <c r="C5" s="51" t="s">
        <v>78</v>
      </c>
      <c r="D5" s="42" t="s">
        <v>42</v>
      </c>
      <c r="E5" s="42"/>
      <c r="F5" s="42"/>
      <c r="G5" s="51" t="s">
        <v>79</v>
      </c>
      <c r="H5" s="51" t="s">
        <v>88</v>
      </c>
      <c r="I5" s="53" t="s">
        <v>81</v>
      </c>
    </row>
    <row r="6" customFormat="false" ht="163.9" hidden="false" customHeight="true" outlineLevel="0" collapsed="false">
      <c r="A6" s="50"/>
      <c r="B6" s="51"/>
      <c r="C6" s="51"/>
      <c r="D6" s="51" t="s">
        <v>89</v>
      </c>
      <c r="E6" s="51" t="s">
        <v>83</v>
      </c>
      <c r="F6" s="51" t="s">
        <v>84</v>
      </c>
      <c r="G6" s="51"/>
      <c r="H6" s="51"/>
      <c r="I6" s="53"/>
    </row>
    <row r="7" s="24" customFormat="true" ht="24.95" hidden="false" customHeight="true" outlineLevel="0" collapsed="false">
      <c r="A7" s="9" t="s">
        <v>48</v>
      </c>
      <c r="B7" s="59" t="n">
        <v>4145944</v>
      </c>
      <c r="C7" s="59" t="n">
        <v>1286470</v>
      </c>
      <c r="D7" s="59" t="n">
        <v>1097239</v>
      </c>
      <c r="E7" s="59" t="n">
        <v>77476</v>
      </c>
      <c r="F7" s="59" t="n">
        <v>20146</v>
      </c>
      <c r="G7" s="59" t="n">
        <v>432487</v>
      </c>
      <c r="H7" s="59" t="n">
        <v>2426987</v>
      </c>
      <c r="I7" s="59" t="n">
        <v>1922727</v>
      </c>
    </row>
    <row r="8" s="14" customFormat="true" ht="18" hidden="false" customHeight="true" outlineLevel="0" collapsed="false">
      <c r="A8" s="34" t="s">
        <v>49</v>
      </c>
      <c r="B8" s="60" t="n">
        <v>101868</v>
      </c>
      <c r="C8" s="60" t="n">
        <v>29877</v>
      </c>
      <c r="D8" s="60" t="n">
        <v>24125</v>
      </c>
      <c r="E8" s="60" t="s">
        <v>67</v>
      </c>
      <c r="F8" s="60" t="n">
        <v>2304</v>
      </c>
      <c r="G8" s="60" t="s">
        <v>67</v>
      </c>
      <c r="H8" s="60" t="n">
        <v>71991</v>
      </c>
      <c r="I8" s="60" t="n">
        <v>54117</v>
      </c>
    </row>
    <row r="9" s="14" customFormat="true" ht="18" hidden="false" customHeight="true" outlineLevel="0" collapsed="false">
      <c r="A9" s="34" t="s">
        <v>50</v>
      </c>
      <c r="B9" s="60" t="n">
        <v>83081</v>
      </c>
      <c r="C9" s="60" t="n">
        <v>22648</v>
      </c>
      <c r="D9" s="60" t="n">
        <v>18832</v>
      </c>
      <c r="E9" s="60" t="n">
        <v>2966</v>
      </c>
      <c r="F9" s="60" t="n">
        <v>219</v>
      </c>
      <c r="G9" s="60" t="n">
        <v>13191</v>
      </c>
      <c r="H9" s="60" t="n">
        <v>47242</v>
      </c>
      <c r="I9" s="60" t="n">
        <v>40657</v>
      </c>
    </row>
    <row r="10" s="14" customFormat="true" ht="18" hidden="false" customHeight="true" outlineLevel="0" collapsed="false">
      <c r="A10" s="34" t="s">
        <v>51</v>
      </c>
      <c r="B10" s="60" t="n">
        <v>398537</v>
      </c>
      <c r="C10" s="60" t="n">
        <v>135246</v>
      </c>
      <c r="D10" s="60" t="n">
        <v>115512</v>
      </c>
      <c r="E10" s="60" t="n">
        <v>9440</v>
      </c>
      <c r="F10" s="60" t="n">
        <v>1667</v>
      </c>
      <c r="G10" s="60" t="n">
        <v>27855</v>
      </c>
      <c r="H10" s="60" t="n">
        <v>235436</v>
      </c>
      <c r="I10" s="60" t="n">
        <v>196533</v>
      </c>
    </row>
    <row r="11" s="14" customFormat="true" ht="18" hidden="false" customHeight="true" outlineLevel="0" collapsed="false">
      <c r="A11" s="34" t="s">
        <v>52</v>
      </c>
      <c r="B11" s="60" t="n">
        <v>118738</v>
      </c>
      <c r="C11" s="60" t="n">
        <v>26919</v>
      </c>
      <c r="D11" s="60" t="n">
        <v>18158</v>
      </c>
      <c r="E11" s="60" t="n">
        <v>1560</v>
      </c>
      <c r="F11" s="60" t="n">
        <v>413</v>
      </c>
      <c r="G11" s="60" t="n">
        <v>2871</v>
      </c>
      <c r="H11" s="60" t="n">
        <v>88948</v>
      </c>
      <c r="I11" s="60" t="n">
        <v>68711</v>
      </c>
    </row>
    <row r="12" s="14" customFormat="true" ht="18" hidden="false" customHeight="true" outlineLevel="0" collapsed="false">
      <c r="A12" s="34" t="s">
        <v>53</v>
      </c>
      <c r="B12" s="60" t="n">
        <v>75502</v>
      </c>
      <c r="C12" s="60" t="n">
        <v>1666</v>
      </c>
      <c r="D12" s="60" t="s">
        <v>67</v>
      </c>
      <c r="E12" s="60" t="s">
        <v>67</v>
      </c>
      <c r="F12" s="60" t="n">
        <v>337</v>
      </c>
      <c r="G12" s="60" t="n">
        <v>14246</v>
      </c>
      <c r="H12" s="60" t="n">
        <v>59590</v>
      </c>
      <c r="I12" s="60" t="n">
        <v>48323</v>
      </c>
    </row>
    <row r="13" s="14" customFormat="true" ht="18" hidden="false" customHeight="true" outlineLevel="0" collapsed="false">
      <c r="A13" s="34" t="s">
        <v>54</v>
      </c>
      <c r="B13" s="60" t="n">
        <v>106445</v>
      </c>
      <c r="C13" s="60" t="n">
        <v>38250</v>
      </c>
      <c r="D13" s="60" t="n">
        <v>30923</v>
      </c>
      <c r="E13" s="60" t="n">
        <v>1296</v>
      </c>
      <c r="F13" s="60" t="n">
        <v>779</v>
      </c>
      <c r="G13" s="60" t="n">
        <v>21832</v>
      </c>
      <c r="H13" s="60" t="n">
        <v>46363</v>
      </c>
      <c r="I13" s="60" t="n">
        <v>34045</v>
      </c>
    </row>
    <row r="14" s="14" customFormat="true" ht="18" hidden="false" customHeight="true" outlineLevel="0" collapsed="false">
      <c r="A14" s="34" t="s">
        <v>55</v>
      </c>
      <c r="B14" s="60" t="n">
        <v>166088</v>
      </c>
      <c r="C14" s="60" t="n">
        <v>28418</v>
      </c>
      <c r="D14" s="60" t="n">
        <v>20986</v>
      </c>
      <c r="E14" s="60" t="n">
        <v>3126</v>
      </c>
      <c r="F14" s="60" t="n">
        <v>1066</v>
      </c>
      <c r="G14" s="60" t="n">
        <v>27988</v>
      </c>
      <c r="H14" s="60" t="n">
        <v>109682</v>
      </c>
      <c r="I14" s="60" t="n">
        <v>91635</v>
      </c>
    </row>
    <row r="15" s="14" customFormat="true" ht="18" hidden="false" customHeight="true" outlineLevel="0" collapsed="false">
      <c r="A15" s="34" t="s">
        <v>56</v>
      </c>
      <c r="B15" s="60" t="n">
        <v>82663</v>
      </c>
      <c r="C15" s="60" t="n">
        <v>29962</v>
      </c>
      <c r="D15" s="60" t="n">
        <v>27792</v>
      </c>
      <c r="E15" s="60" t="s">
        <v>67</v>
      </c>
      <c r="F15" s="60" t="n">
        <v>466</v>
      </c>
      <c r="G15" s="60" t="s">
        <v>67</v>
      </c>
      <c r="H15" s="60" t="n">
        <v>52701</v>
      </c>
      <c r="I15" s="60" t="n">
        <v>42336</v>
      </c>
    </row>
    <row r="16" s="14" customFormat="true" ht="18" hidden="false" customHeight="true" outlineLevel="0" collapsed="false">
      <c r="A16" s="34" t="s">
        <v>57</v>
      </c>
      <c r="B16" s="60" t="n">
        <v>238542</v>
      </c>
      <c r="C16" s="60" t="n">
        <v>78218</v>
      </c>
      <c r="D16" s="60" t="n">
        <v>59857</v>
      </c>
      <c r="E16" s="60" t="n">
        <v>5165</v>
      </c>
      <c r="F16" s="60" t="n">
        <v>3032</v>
      </c>
      <c r="G16" s="60" t="n">
        <v>57692</v>
      </c>
      <c r="H16" s="60" t="n">
        <v>102632</v>
      </c>
      <c r="I16" s="60" t="n">
        <v>87239</v>
      </c>
    </row>
    <row r="17" s="14" customFormat="true" ht="18" hidden="false" customHeight="true" outlineLevel="0" collapsed="false">
      <c r="A17" s="34" t="s">
        <v>58</v>
      </c>
      <c r="B17" s="60" t="n">
        <v>67392</v>
      </c>
      <c r="C17" s="60" t="n">
        <v>18137</v>
      </c>
      <c r="D17" s="60" t="n">
        <v>16400</v>
      </c>
      <c r="E17" s="60" t="s">
        <v>67</v>
      </c>
      <c r="F17" s="60" t="n">
        <v>107</v>
      </c>
      <c r="G17" s="60" t="s">
        <v>67</v>
      </c>
      <c r="H17" s="60" t="n">
        <v>49255</v>
      </c>
      <c r="I17" s="60" t="n">
        <v>40276</v>
      </c>
    </row>
    <row r="18" s="14" customFormat="true" ht="18" hidden="false" customHeight="true" outlineLevel="0" collapsed="false">
      <c r="A18" s="34" t="s">
        <v>59</v>
      </c>
      <c r="B18" s="60" t="n">
        <v>28323</v>
      </c>
      <c r="C18" s="60" t="n">
        <v>6301</v>
      </c>
      <c r="D18" s="60" t="s">
        <v>67</v>
      </c>
      <c r="E18" s="60" t="n">
        <v>4451</v>
      </c>
      <c r="F18" s="60" t="n">
        <v>372</v>
      </c>
      <c r="G18" s="60" t="s">
        <v>67</v>
      </c>
      <c r="H18" s="60" t="n">
        <v>22022</v>
      </c>
      <c r="I18" s="60" t="n">
        <v>18235</v>
      </c>
    </row>
    <row r="19" s="14" customFormat="true" ht="18" hidden="false" customHeight="true" outlineLevel="0" collapsed="false">
      <c r="A19" s="34" t="s">
        <v>60</v>
      </c>
      <c r="B19" s="60" t="n">
        <v>248257</v>
      </c>
      <c r="C19" s="60" t="n">
        <v>86874</v>
      </c>
      <c r="D19" s="60" t="n">
        <v>81170</v>
      </c>
      <c r="E19" s="60" t="n">
        <v>1544</v>
      </c>
      <c r="F19" s="60" t="n">
        <v>1000</v>
      </c>
      <c r="G19" s="60" t="n">
        <v>11101</v>
      </c>
      <c r="H19" s="60" t="n">
        <v>150282</v>
      </c>
      <c r="I19" s="60" t="n">
        <v>118275</v>
      </c>
    </row>
    <row r="20" s="14" customFormat="true" ht="18" hidden="false" customHeight="true" outlineLevel="0" collapsed="false">
      <c r="A20" s="34" t="s">
        <v>61</v>
      </c>
      <c r="B20" s="60" t="n">
        <v>97135</v>
      </c>
      <c r="C20" s="60" t="n">
        <v>20233</v>
      </c>
      <c r="D20" s="60" t="n">
        <v>16289</v>
      </c>
      <c r="E20" s="60" t="n">
        <v>1360</v>
      </c>
      <c r="F20" s="60" t="n">
        <v>649</v>
      </c>
      <c r="G20" s="60" t="n">
        <v>20758</v>
      </c>
      <c r="H20" s="60" t="n">
        <v>56144</v>
      </c>
      <c r="I20" s="60" t="n">
        <v>43299</v>
      </c>
    </row>
    <row r="21" s="14" customFormat="true" ht="18" hidden="false" customHeight="true" outlineLevel="0" collapsed="false">
      <c r="A21" s="34" t="s">
        <v>62</v>
      </c>
      <c r="B21" s="60" t="n">
        <v>340202</v>
      </c>
      <c r="C21" s="60" t="n">
        <v>94489</v>
      </c>
      <c r="D21" s="60" t="n">
        <v>81692</v>
      </c>
      <c r="E21" s="60" t="n">
        <v>5469</v>
      </c>
      <c r="F21" s="60" t="n">
        <v>1036</v>
      </c>
      <c r="G21" s="60" t="n">
        <v>46189</v>
      </c>
      <c r="H21" s="60" t="n">
        <v>199524</v>
      </c>
      <c r="I21" s="60" t="n">
        <v>139933</v>
      </c>
    </row>
    <row r="22" s="14" customFormat="true" ht="18" hidden="false" customHeight="true" outlineLevel="0" collapsed="false">
      <c r="A22" s="34" t="s">
        <v>63</v>
      </c>
      <c r="B22" s="60" t="n">
        <v>140250</v>
      </c>
      <c r="C22" s="60" t="n">
        <v>40186</v>
      </c>
      <c r="D22" s="60" t="n">
        <v>25056</v>
      </c>
      <c r="E22" s="60" t="n">
        <v>5175</v>
      </c>
      <c r="F22" s="60" t="n">
        <v>904</v>
      </c>
      <c r="G22" s="60" t="n">
        <v>10997</v>
      </c>
      <c r="H22" s="60" t="n">
        <v>89067</v>
      </c>
      <c r="I22" s="60" t="n">
        <v>72165</v>
      </c>
    </row>
    <row r="23" s="14" customFormat="true" ht="18" hidden="false" customHeight="true" outlineLevel="0" collapsed="false">
      <c r="A23" s="34" t="s">
        <v>64</v>
      </c>
      <c r="B23" s="60" t="n">
        <v>82860</v>
      </c>
      <c r="C23" s="60" t="n">
        <v>26919</v>
      </c>
      <c r="D23" s="60" t="n">
        <v>24124</v>
      </c>
      <c r="E23" s="60" t="s">
        <v>67</v>
      </c>
      <c r="F23" s="60" t="n">
        <v>941</v>
      </c>
      <c r="G23" s="60" t="n">
        <v>4028</v>
      </c>
      <c r="H23" s="60" t="n">
        <v>51913</v>
      </c>
      <c r="I23" s="60" t="n">
        <v>37714</v>
      </c>
    </row>
    <row r="24" s="14" customFormat="true" ht="18" hidden="false" customHeight="true" outlineLevel="0" collapsed="false">
      <c r="A24" s="34" t="s">
        <v>65</v>
      </c>
      <c r="B24" s="60" t="n">
        <v>93062</v>
      </c>
      <c r="C24" s="60" t="n">
        <v>29307</v>
      </c>
      <c r="D24" s="60" t="n">
        <v>24048</v>
      </c>
      <c r="E24" s="60" t="n">
        <v>3000</v>
      </c>
      <c r="F24" s="60" t="n">
        <v>335</v>
      </c>
      <c r="G24" s="60" t="n">
        <v>14262</v>
      </c>
      <c r="H24" s="60" t="n">
        <v>49493</v>
      </c>
      <c r="I24" s="60" t="n">
        <v>43516</v>
      </c>
    </row>
    <row r="25" s="14" customFormat="true" ht="18" hidden="false" customHeight="true" outlineLevel="0" collapsed="false">
      <c r="A25" s="34" t="s">
        <v>66</v>
      </c>
      <c r="B25" s="60" t="n">
        <v>54783</v>
      </c>
      <c r="C25" s="60" t="n">
        <v>14825</v>
      </c>
      <c r="D25" s="60" t="n">
        <v>14620</v>
      </c>
      <c r="E25" s="60" t="s">
        <v>67</v>
      </c>
      <c r="F25" s="60" t="n">
        <v>205</v>
      </c>
      <c r="G25" s="60" t="n">
        <v>2821</v>
      </c>
      <c r="H25" s="60" t="n">
        <v>37137</v>
      </c>
      <c r="I25" s="60" t="n">
        <v>24554</v>
      </c>
    </row>
    <row r="26" s="14" customFormat="true" ht="18" hidden="false" customHeight="true" outlineLevel="0" collapsed="false">
      <c r="A26" s="34" t="s">
        <v>68</v>
      </c>
      <c r="B26" s="60" t="n">
        <v>298195</v>
      </c>
      <c r="C26" s="60" t="n">
        <v>82459</v>
      </c>
      <c r="D26" s="60" t="n">
        <v>70452</v>
      </c>
      <c r="E26" s="60" t="n">
        <v>8504</v>
      </c>
      <c r="F26" s="60" t="n">
        <v>916</v>
      </c>
      <c r="G26" s="60" t="n">
        <v>42913</v>
      </c>
      <c r="H26" s="60" t="n">
        <v>172823</v>
      </c>
      <c r="I26" s="60" t="n">
        <v>133756</v>
      </c>
    </row>
    <row r="27" s="14" customFormat="true" ht="18" hidden="false" customHeight="true" outlineLevel="0" collapsed="false">
      <c r="A27" s="34" t="s">
        <v>69</v>
      </c>
      <c r="B27" s="60" t="n">
        <v>128271</v>
      </c>
      <c r="C27" s="60" t="n">
        <v>27067</v>
      </c>
      <c r="D27" s="60" t="n">
        <v>18656</v>
      </c>
      <c r="E27" s="60" t="n">
        <v>5531</v>
      </c>
      <c r="F27" s="60" t="n">
        <v>982</v>
      </c>
      <c r="G27" s="60" t="n">
        <v>27552</v>
      </c>
      <c r="H27" s="60" t="n">
        <v>73652</v>
      </c>
      <c r="I27" s="60" t="n">
        <v>59154</v>
      </c>
    </row>
    <row r="28" s="14" customFormat="true" ht="18" hidden="false" customHeight="true" outlineLevel="0" collapsed="false">
      <c r="A28" s="34" t="s">
        <v>70</v>
      </c>
      <c r="B28" s="60" t="n">
        <v>124110</v>
      </c>
      <c r="C28" s="60" t="n">
        <v>49316</v>
      </c>
      <c r="D28" s="60" t="n">
        <v>42766</v>
      </c>
      <c r="E28" s="60" t="n">
        <v>3076</v>
      </c>
      <c r="F28" s="60" t="n">
        <v>947</v>
      </c>
      <c r="G28" s="60" t="n">
        <v>7065</v>
      </c>
      <c r="H28" s="60" t="n">
        <v>67729</v>
      </c>
      <c r="I28" s="60" t="n">
        <v>55916</v>
      </c>
    </row>
    <row r="29" s="14" customFormat="true" ht="18" hidden="false" customHeight="true" outlineLevel="0" collapsed="false">
      <c r="A29" s="34" t="s">
        <v>71</v>
      </c>
      <c r="B29" s="60" t="n">
        <v>82127</v>
      </c>
      <c r="C29" s="60" t="n">
        <v>22073</v>
      </c>
      <c r="D29" s="60" t="n">
        <v>17544</v>
      </c>
      <c r="E29" s="60" t="n">
        <v>3020</v>
      </c>
      <c r="F29" s="60" t="n">
        <v>413</v>
      </c>
      <c r="G29" s="60" t="s">
        <v>67</v>
      </c>
      <c r="H29" s="60" t="n">
        <v>60054</v>
      </c>
      <c r="I29" s="60" t="n">
        <v>52312</v>
      </c>
    </row>
    <row r="30" s="14" customFormat="true" ht="18" hidden="false" customHeight="true" outlineLevel="0" collapsed="false">
      <c r="A30" s="34" t="s">
        <v>72</v>
      </c>
      <c r="B30" s="60" t="n">
        <v>70407</v>
      </c>
      <c r="C30" s="60" t="n">
        <v>41599</v>
      </c>
      <c r="D30" s="60" t="n">
        <v>35500</v>
      </c>
      <c r="E30" s="60" t="n">
        <v>4545</v>
      </c>
      <c r="F30" s="60" t="n">
        <v>294</v>
      </c>
      <c r="G30" s="60" t="s">
        <v>67</v>
      </c>
      <c r="H30" s="60" t="n">
        <v>28808</v>
      </c>
      <c r="I30" s="60" t="n">
        <v>27318</v>
      </c>
    </row>
    <row r="31" s="14" customFormat="true" ht="18" hidden="false" customHeight="true" outlineLevel="0" collapsed="false">
      <c r="A31" s="34" t="s">
        <v>73</v>
      </c>
      <c r="B31" s="60" t="n">
        <v>80656</v>
      </c>
      <c r="C31" s="60" t="n">
        <v>38374</v>
      </c>
      <c r="D31" s="60" t="n">
        <v>33750</v>
      </c>
      <c r="E31" s="60" t="n">
        <v>2226</v>
      </c>
      <c r="F31" s="60" t="n">
        <v>322</v>
      </c>
      <c r="G31" s="60" t="s">
        <v>67</v>
      </c>
      <c r="H31" s="60" t="n">
        <v>42282</v>
      </c>
      <c r="I31" s="60" t="n">
        <v>36898</v>
      </c>
    </row>
    <row r="32" s="14" customFormat="true" ht="18" hidden="false" customHeight="true" outlineLevel="0" collapsed="false">
      <c r="A32" s="56" t="s">
        <v>74</v>
      </c>
      <c r="B32" s="62" t="n">
        <v>838450</v>
      </c>
      <c r="C32" s="62" t="n">
        <v>297107</v>
      </c>
      <c r="D32" s="62" t="n">
        <v>278987</v>
      </c>
      <c r="E32" s="62" t="n">
        <v>6022</v>
      </c>
      <c r="F32" s="62" t="n">
        <v>440</v>
      </c>
      <c r="G32" s="62" t="n">
        <v>79126</v>
      </c>
      <c r="H32" s="62" t="n">
        <v>462217</v>
      </c>
      <c r="I32" s="62" t="n">
        <v>355810</v>
      </c>
    </row>
    <row r="33" customFormat="false" ht="16.5" hidden="false" customHeight="false" outlineLevel="0" collapsed="false">
      <c r="A33" s="34"/>
      <c r="B33" s="13"/>
      <c r="C33" s="13"/>
      <c r="D33" s="13"/>
      <c r="E33" s="13"/>
      <c r="F33" s="13"/>
      <c r="G33" s="13"/>
    </row>
    <row r="34" customFormat="false" ht="15.75" hidden="false" customHeight="false" outlineLevel="0" collapsed="false">
      <c r="A34" s="34"/>
      <c r="B34" s="13"/>
      <c r="C34" s="13"/>
      <c r="D34" s="13"/>
      <c r="E34" s="13"/>
      <c r="F34" s="13"/>
      <c r="G34" s="13"/>
    </row>
  </sheetData>
  <mergeCells count="8">
    <mergeCell ref="A4:A6"/>
    <mergeCell ref="B4:B6"/>
    <mergeCell ref="C4:I4"/>
    <mergeCell ref="C5:C6"/>
    <mergeCell ref="D5:F5"/>
    <mergeCell ref="G5:G6"/>
    <mergeCell ref="H5:H6"/>
    <mergeCell ref="I5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3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85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1.75" hidden="false" customHeight="tru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18" hidden="false" customHeight="true" outlineLevel="0" collapsed="false">
      <c r="A4" s="63" t="s">
        <v>91</v>
      </c>
      <c r="B4" s="1"/>
      <c r="C4" s="1"/>
      <c r="D4" s="1"/>
      <c r="E4" s="1"/>
      <c r="F4" s="1"/>
      <c r="G4" s="1"/>
      <c r="I4" s="48" t="s">
        <v>92</v>
      </c>
    </row>
    <row r="5" customFormat="false" ht="66" hidden="false" customHeight="true" outlineLevel="0" collapsed="false">
      <c r="A5" s="6"/>
      <c r="B5" s="64" t="s">
        <v>93</v>
      </c>
      <c r="C5" s="64"/>
      <c r="D5" s="64"/>
      <c r="E5" s="64" t="s">
        <v>94</v>
      </c>
      <c r="F5" s="64"/>
      <c r="G5" s="64"/>
      <c r="H5" s="7" t="s">
        <v>95</v>
      </c>
      <c r="I5" s="7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7" t="s">
        <v>6</v>
      </c>
      <c r="E6" s="8" t="s">
        <v>4</v>
      </c>
      <c r="F6" s="8" t="s">
        <v>5</v>
      </c>
      <c r="G6" s="7" t="s">
        <v>6</v>
      </c>
      <c r="H6" s="8" t="s">
        <v>4</v>
      </c>
      <c r="I6" s="7" t="s">
        <v>5</v>
      </c>
    </row>
    <row r="7" customFormat="false" ht="24.75" hidden="false" customHeight="true" outlineLevel="0" collapsed="false">
      <c r="A7" s="9" t="s">
        <v>48</v>
      </c>
      <c r="B7" s="36" t="n">
        <v>17704</v>
      </c>
      <c r="C7" s="65" t="n">
        <v>17936</v>
      </c>
      <c r="D7" s="66" t="n">
        <v>98.7</v>
      </c>
      <c r="E7" s="36" t="n">
        <v>3551666</v>
      </c>
      <c r="F7" s="65" t="n">
        <v>3534629</v>
      </c>
      <c r="G7" s="66" t="n">
        <v>100.5</v>
      </c>
      <c r="H7" s="36" t="n">
        <v>201</v>
      </c>
      <c r="I7" s="67" t="n">
        <v>197</v>
      </c>
    </row>
    <row r="8" customFormat="false" ht="18" hidden="false" customHeight="true" outlineLevel="0" collapsed="false">
      <c r="A8" s="34" t="s">
        <v>49</v>
      </c>
      <c r="B8" s="1" t="n">
        <v>916</v>
      </c>
      <c r="C8" s="68" t="n">
        <v>965</v>
      </c>
      <c r="D8" s="21" t="n">
        <v>94.9</v>
      </c>
      <c r="E8" s="1" t="n">
        <v>107740</v>
      </c>
      <c r="F8" s="68" t="n">
        <v>109227</v>
      </c>
      <c r="G8" s="21" t="n">
        <v>98.6</v>
      </c>
      <c r="H8" s="1" t="n">
        <v>118</v>
      </c>
      <c r="I8" s="68" t="n">
        <v>113</v>
      </c>
    </row>
    <row r="9" customFormat="false" ht="18" hidden="false" customHeight="true" outlineLevel="0" collapsed="false">
      <c r="A9" s="34" t="s">
        <v>50</v>
      </c>
      <c r="B9" s="1" t="n">
        <v>482</v>
      </c>
      <c r="C9" s="68" t="n">
        <v>524</v>
      </c>
      <c r="D9" s="21" t="n">
        <v>92</v>
      </c>
      <c r="E9" s="1" t="n">
        <v>77006</v>
      </c>
      <c r="F9" s="68" t="n">
        <v>79624</v>
      </c>
      <c r="G9" s="21" t="n">
        <v>96.7</v>
      </c>
      <c r="H9" s="1" t="n">
        <v>160</v>
      </c>
      <c r="I9" s="68" t="n">
        <v>152</v>
      </c>
    </row>
    <row r="10" customFormat="false" ht="18" hidden="false" customHeight="true" outlineLevel="0" collapsed="false">
      <c r="A10" s="34" t="s">
        <v>51</v>
      </c>
      <c r="B10" s="1" t="n">
        <v>1080</v>
      </c>
      <c r="C10" s="68" t="n">
        <v>1039</v>
      </c>
      <c r="D10" s="21" t="n">
        <v>103.9</v>
      </c>
      <c r="E10" s="1" t="n">
        <v>302648</v>
      </c>
      <c r="F10" s="68" t="n">
        <v>303895</v>
      </c>
      <c r="G10" s="21" t="n">
        <v>99.6</v>
      </c>
      <c r="H10" s="1" t="n">
        <v>280</v>
      </c>
      <c r="I10" s="68" t="n">
        <v>292</v>
      </c>
    </row>
    <row r="11" customFormat="false" ht="18" hidden="false" customHeight="true" outlineLevel="0" collapsed="false">
      <c r="A11" s="34" t="s">
        <v>52</v>
      </c>
      <c r="B11" s="1" t="n">
        <v>527</v>
      </c>
      <c r="C11" s="68" t="n">
        <v>563</v>
      </c>
      <c r="D11" s="21" t="n">
        <v>93.6</v>
      </c>
      <c r="E11" s="1" t="n">
        <v>113486</v>
      </c>
      <c r="F11" s="68" t="n">
        <v>131719</v>
      </c>
      <c r="G11" s="21" t="n">
        <v>86.2</v>
      </c>
      <c r="H11" s="1" t="n">
        <v>215</v>
      </c>
      <c r="I11" s="68" t="n">
        <v>234</v>
      </c>
    </row>
    <row r="12" customFormat="false" ht="18" hidden="false" customHeight="true" outlineLevel="0" collapsed="false">
      <c r="A12" s="34" t="s">
        <v>53</v>
      </c>
      <c r="B12" s="1" t="n">
        <v>702</v>
      </c>
      <c r="C12" s="68" t="n">
        <v>743</v>
      </c>
      <c r="D12" s="21" t="n">
        <v>94.5</v>
      </c>
      <c r="E12" s="1" t="n">
        <v>88124</v>
      </c>
      <c r="F12" s="68" t="n">
        <v>88966</v>
      </c>
      <c r="G12" s="21" t="n">
        <v>99.1</v>
      </c>
      <c r="H12" s="1" t="n">
        <v>126</v>
      </c>
      <c r="I12" s="68" t="n">
        <v>120</v>
      </c>
    </row>
    <row r="13" customFormat="false" ht="18" hidden="false" customHeight="true" outlineLevel="0" collapsed="false">
      <c r="A13" s="34" t="s">
        <v>54</v>
      </c>
      <c r="B13" s="1" t="n">
        <v>503</v>
      </c>
      <c r="C13" s="68" t="n">
        <v>529</v>
      </c>
      <c r="D13" s="21" t="n">
        <v>95.1</v>
      </c>
      <c r="E13" s="1" t="n">
        <v>78096</v>
      </c>
      <c r="F13" s="68" t="n">
        <v>77704</v>
      </c>
      <c r="G13" s="21" t="n">
        <v>100.5</v>
      </c>
      <c r="H13" s="1" t="n">
        <v>155</v>
      </c>
      <c r="I13" s="68" t="n">
        <v>147</v>
      </c>
    </row>
    <row r="14" customFormat="false" ht="18" hidden="false" customHeight="true" outlineLevel="0" collapsed="false">
      <c r="A14" s="34" t="s">
        <v>55</v>
      </c>
      <c r="B14" s="1" t="n">
        <v>705</v>
      </c>
      <c r="C14" s="68" t="n">
        <v>689</v>
      </c>
      <c r="D14" s="21" t="n">
        <v>102.3</v>
      </c>
      <c r="E14" s="1" t="n">
        <v>156889</v>
      </c>
      <c r="F14" s="68" t="n">
        <v>160305</v>
      </c>
      <c r="G14" s="21" t="n">
        <v>97.9</v>
      </c>
      <c r="H14" s="1" t="n">
        <v>223</v>
      </c>
      <c r="I14" s="68" t="n">
        <v>233</v>
      </c>
    </row>
    <row r="15" customFormat="false" ht="18" hidden="false" customHeight="true" outlineLevel="0" collapsed="false">
      <c r="A15" s="34" t="s">
        <v>56</v>
      </c>
      <c r="B15" s="1" t="n">
        <v>559</v>
      </c>
      <c r="C15" s="68" t="n">
        <v>594</v>
      </c>
      <c r="D15" s="21" t="n">
        <v>94.1</v>
      </c>
      <c r="E15" s="1" t="n">
        <v>85148</v>
      </c>
      <c r="F15" s="68" t="n">
        <v>85534</v>
      </c>
      <c r="G15" s="21" t="n">
        <v>99.5</v>
      </c>
      <c r="H15" s="1" t="n">
        <v>152</v>
      </c>
      <c r="I15" s="68" t="n">
        <v>144</v>
      </c>
    </row>
    <row r="16" customFormat="false" ht="18" hidden="false" customHeight="true" outlineLevel="0" collapsed="false">
      <c r="A16" s="34" t="s">
        <v>57</v>
      </c>
      <c r="B16" s="1" t="n">
        <v>1251</v>
      </c>
      <c r="C16" s="68" t="n">
        <v>1248</v>
      </c>
      <c r="D16" s="21" t="n">
        <v>100.2</v>
      </c>
      <c r="E16" s="1" t="n">
        <v>237976</v>
      </c>
      <c r="F16" s="68" t="n">
        <v>225467</v>
      </c>
      <c r="G16" s="21" t="n">
        <v>105.5</v>
      </c>
      <c r="H16" s="1" t="n">
        <v>190</v>
      </c>
      <c r="I16" s="68" t="n">
        <v>181</v>
      </c>
    </row>
    <row r="17" customFormat="false" ht="18" hidden="false" customHeight="true" outlineLevel="0" collapsed="false">
      <c r="A17" s="34" t="s">
        <v>58</v>
      </c>
      <c r="B17" s="1" t="n">
        <v>525</v>
      </c>
      <c r="C17" s="68" t="n">
        <v>526</v>
      </c>
      <c r="D17" s="21" t="n">
        <v>99.8</v>
      </c>
      <c r="E17" s="1" t="n">
        <v>73742</v>
      </c>
      <c r="F17" s="68" t="n">
        <v>70798</v>
      </c>
      <c r="G17" s="21" t="n">
        <v>104.2</v>
      </c>
      <c r="H17" s="1" t="n">
        <v>140</v>
      </c>
      <c r="I17" s="68" t="n">
        <v>135</v>
      </c>
    </row>
    <row r="18" customFormat="false" ht="18" hidden="false" customHeight="true" outlineLevel="0" collapsed="false">
      <c r="A18" s="34" t="s">
        <v>59</v>
      </c>
      <c r="B18" s="1" t="n">
        <v>119</v>
      </c>
      <c r="C18" s="68" t="n">
        <v>117</v>
      </c>
      <c r="D18" s="21" t="n">
        <v>101.7</v>
      </c>
      <c r="E18" s="1" t="n">
        <v>24835</v>
      </c>
      <c r="F18" s="68" t="n">
        <v>27157</v>
      </c>
      <c r="G18" s="21" t="n">
        <v>91.4</v>
      </c>
      <c r="H18" s="1" t="n">
        <v>209</v>
      </c>
      <c r="I18" s="68" t="n">
        <v>232</v>
      </c>
    </row>
    <row r="19" customFormat="false" ht="18" hidden="false" customHeight="true" outlineLevel="0" collapsed="false">
      <c r="A19" s="34" t="s">
        <v>60</v>
      </c>
      <c r="B19" s="1" t="n">
        <v>1898</v>
      </c>
      <c r="C19" s="68" t="n">
        <v>1887</v>
      </c>
      <c r="D19" s="21" t="n">
        <v>100.6</v>
      </c>
      <c r="E19" s="1" t="n">
        <v>218519</v>
      </c>
      <c r="F19" s="68" t="n">
        <v>214401</v>
      </c>
      <c r="G19" s="21" t="n">
        <v>101.9</v>
      </c>
      <c r="H19" s="1" t="n">
        <v>115</v>
      </c>
      <c r="I19" s="68" t="n">
        <v>114</v>
      </c>
    </row>
    <row r="20" customFormat="false" ht="18" hidden="false" customHeight="true" outlineLevel="0" collapsed="false">
      <c r="A20" s="34" t="s">
        <v>61</v>
      </c>
      <c r="B20" s="1" t="n">
        <v>518</v>
      </c>
      <c r="C20" s="68" t="n">
        <v>473</v>
      </c>
      <c r="D20" s="21" t="n">
        <v>109.5</v>
      </c>
      <c r="E20" s="1" t="n">
        <v>110388</v>
      </c>
      <c r="F20" s="68" t="n">
        <v>110690</v>
      </c>
      <c r="G20" s="21" t="n">
        <v>99.7</v>
      </c>
      <c r="H20" s="1" t="n">
        <v>213</v>
      </c>
      <c r="I20" s="68" t="n">
        <v>234</v>
      </c>
    </row>
    <row r="21" customFormat="false" ht="18" hidden="false" customHeight="true" outlineLevel="0" collapsed="false">
      <c r="A21" s="34" t="s">
        <v>62</v>
      </c>
      <c r="B21" s="1" t="n">
        <v>814</v>
      </c>
      <c r="C21" s="68" t="n">
        <v>816</v>
      </c>
      <c r="D21" s="21" t="n">
        <v>99.8</v>
      </c>
      <c r="E21" s="1" t="n">
        <v>296946</v>
      </c>
      <c r="F21" s="68" t="n">
        <v>285100</v>
      </c>
      <c r="G21" s="21" t="n">
        <v>104.2</v>
      </c>
      <c r="H21" s="1" t="n">
        <v>365</v>
      </c>
      <c r="I21" s="68" t="n">
        <v>349</v>
      </c>
    </row>
    <row r="22" customFormat="false" ht="18" hidden="false" customHeight="true" outlineLevel="0" collapsed="false">
      <c r="A22" s="34" t="s">
        <v>63</v>
      </c>
      <c r="B22" s="1" t="n">
        <v>622</v>
      </c>
      <c r="C22" s="68" t="n">
        <v>640</v>
      </c>
      <c r="D22" s="21" t="n">
        <v>97.2</v>
      </c>
      <c r="E22" s="1" t="n">
        <v>95377</v>
      </c>
      <c r="F22" s="68" t="n">
        <v>98272</v>
      </c>
      <c r="G22" s="21" t="n">
        <v>97.1</v>
      </c>
      <c r="H22" s="1" t="n">
        <v>153</v>
      </c>
      <c r="I22" s="68" t="n">
        <v>154</v>
      </c>
    </row>
    <row r="23" customFormat="false" ht="18" hidden="false" customHeight="true" outlineLevel="0" collapsed="false">
      <c r="A23" s="34" t="s">
        <v>64</v>
      </c>
      <c r="B23" s="1" t="n">
        <v>646</v>
      </c>
      <c r="C23" s="68" t="n">
        <v>649</v>
      </c>
      <c r="D23" s="21" t="n">
        <v>99.5</v>
      </c>
      <c r="E23" s="1" t="n">
        <v>96456</v>
      </c>
      <c r="F23" s="68" t="n">
        <v>95121</v>
      </c>
      <c r="G23" s="21" t="n">
        <v>101.4</v>
      </c>
      <c r="H23" s="1" t="n">
        <v>149</v>
      </c>
      <c r="I23" s="68" t="n">
        <v>147</v>
      </c>
    </row>
    <row r="24" customFormat="false" ht="18" hidden="false" customHeight="true" outlineLevel="0" collapsed="false">
      <c r="A24" s="34" t="s">
        <v>65</v>
      </c>
      <c r="B24" s="1" t="n">
        <v>467</v>
      </c>
      <c r="C24" s="68" t="n">
        <v>508</v>
      </c>
      <c r="D24" s="21" t="n">
        <v>91.9</v>
      </c>
      <c r="E24" s="1" t="n">
        <v>67534</v>
      </c>
      <c r="F24" s="68" t="n">
        <v>74015</v>
      </c>
      <c r="G24" s="21" t="n">
        <v>91.2</v>
      </c>
      <c r="H24" s="1" t="n">
        <v>145</v>
      </c>
      <c r="I24" s="68" t="n">
        <v>146</v>
      </c>
    </row>
    <row r="25" customFormat="false" ht="18" hidden="false" customHeight="true" outlineLevel="0" collapsed="false">
      <c r="A25" s="34" t="s">
        <v>66</v>
      </c>
      <c r="B25" s="1" t="n">
        <v>498</v>
      </c>
      <c r="C25" s="68" t="n">
        <v>530</v>
      </c>
      <c r="D25" s="21" t="n">
        <v>94</v>
      </c>
      <c r="E25" s="1" t="n">
        <v>61991</v>
      </c>
      <c r="F25" s="68" t="n">
        <v>61030</v>
      </c>
      <c r="G25" s="21" t="n">
        <v>101.6</v>
      </c>
      <c r="H25" s="1" t="n">
        <v>124</v>
      </c>
      <c r="I25" s="68" t="n">
        <v>115</v>
      </c>
    </row>
    <row r="26" customFormat="false" ht="18" hidden="false" customHeight="true" outlineLevel="0" collapsed="false">
      <c r="A26" s="34" t="s">
        <v>68</v>
      </c>
      <c r="B26" s="1" t="n">
        <v>1017</v>
      </c>
      <c r="C26" s="68" t="n">
        <v>889</v>
      </c>
      <c r="D26" s="21" t="n">
        <v>114.4</v>
      </c>
      <c r="E26" s="1" t="n">
        <v>284599</v>
      </c>
      <c r="F26" s="68" t="n">
        <v>274970</v>
      </c>
      <c r="G26" s="21" t="n">
        <v>103.5</v>
      </c>
      <c r="H26" s="1" t="n">
        <v>280</v>
      </c>
      <c r="I26" s="68" t="n">
        <v>309</v>
      </c>
    </row>
    <row r="27" customFormat="false" ht="18" hidden="false" customHeight="true" outlineLevel="0" collapsed="false">
      <c r="A27" s="34" t="s">
        <v>69</v>
      </c>
      <c r="B27" s="1" t="n">
        <v>468</v>
      </c>
      <c r="C27" s="68" t="n">
        <v>476</v>
      </c>
      <c r="D27" s="21" t="n">
        <v>98.3</v>
      </c>
      <c r="E27" s="1" t="n">
        <v>80519</v>
      </c>
      <c r="F27" s="68" t="n">
        <v>76722</v>
      </c>
      <c r="G27" s="21" t="n">
        <v>104.9</v>
      </c>
      <c r="H27" s="1" t="n">
        <v>172</v>
      </c>
      <c r="I27" s="68" t="n">
        <v>161</v>
      </c>
    </row>
    <row r="28" customFormat="false" ht="18" hidden="false" customHeight="true" outlineLevel="0" collapsed="false">
      <c r="A28" s="34" t="s">
        <v>70</v>
      </c>
      <c r="B28" s="1" t="n">
        <v>772</v>
      </c>
      <c r="C28" s="68" t="n">
        <v>783</v>
      </c>
      <c r="D28" s="21" t="n">
        <v>98.6</v>
      </c>
      <c r="E28" s="1" t="n">
        <v>92671</v>
      </c>
      <c r="F28" s="68" t="n">
        <v>91722</v>
      </c>
      <c r="G28" s="21" t="n">
        <v>101</v>
      </c>
      <c r="H28" s="1" t="n">
        <v>120</v>
      </c>
      <c r="I28" s="68" t="n">
        <v>117</v>
      </c>
    </row>
    <row r="29" customFormat="false" ht="18" hidden="false" customHeight="true" outlineLevel="0" collapsed="false">
      <c r="A29" s="34" t="s">
        <v>71</v>
      </c>
      <c r="B29" s="1" t="n">
        <v>484</v>
      </c>
      <c r="C29" s="68" t="n">
        <v>532</v>
      </c>
      <c r="D29" s="21" t="n">
        <v>91</v>
      </c>
      <c r="E29" s="1" t="n">
        <v>75941</v>
      </c>
      <c r="F29" s="68" t="n">
        <v>84071</v>
      </c>
      <c r="G29" s="21" t="n">
        <v>90.3</v>
      </c>
      <c r="H29" s="1" t="n">
        <v>157</v>
      </c>
      <c r="I29" s="68" t="n">
        <v>158</v>
      </c>
    </row>
    <row r="30" customFormat="false" ht="18" hidden="false" customHeight="true" outlineLevel="0" collapsed="false">
      <c r="A30" s="34" t="s">
        <v>72</v>
      </c>
      <c r="B30" s="1" t="n">
        <v>326</v>
      </c>
      <c r="C30" s="68" t="n">
        <v>361</v>
      </c>
      <c r="D30" s="21" t="n">
        <v>90.3</v>
      </c>
      <c r="E30" s="1" t="n">
        <v>48463</v>
      </c>
      <c r="F30" s="68" t="n">
        <v>51930</v>
      </c>
      <c r="G30" s="21" t="n">
        <v>93.3</v>
      </c>
      <c r="H30" s="1" t="n">
        <v>149</v>
      </c>
      <c r="I30" s="68" t="n">
        <v>144</v>
      </c>
    </row>
    <row r="31" customFormat="false" ht="18" hidden="false" customHeight="true" outlineLevel="0" collapsed="false">
      <c r="A31" s="34" t="s">
        <v>73</v>
      </c>
      <c r="B31" s="1" t="n">
        <v>655</v>
      </c>
      <c r="C31" s="68" t="n">
        <v>711</v>
      </c>
      <c r="D31" s="21" t="n">
        <v>92.1</v>
      </c>
      <c r="E31" s="1" t="n">
        <v>84906</v>
      </c>
      <c r="F31" s="68" t="n">
        <v>89141</v>
      </c>
      <c r="G31" s="21" t="n">
        <v>95.2</v>
      </c>
      <c r="H31" s="1" t="n">
        <v>130</v>
      </c>
      <c r="I31" s="68" t="n">
        <v>125</v>
      </c>
    </row>
    <row r="32" customFormat="false" ht="18" hidden="false" customHeight="true" outlineLevel="0" collapsed="false">
      <c r="A32" s="56" t="s">
        <v>74</v>
      </c>
      <c r="B32" s="69" t="n">
        <v>1150</v>
      </c>
      <c r="C32" s="69" t="n">
        <v>1144</v>
      </c>
      <c r="D32" s="32" t="n">
        <v>100.5</v>
      </c>
      <c r="E32" s="69" t="n">
        <v>591666</v>
      </c>
      <c r="F32" s="69" t="n">
        <v>567048</v>
      </c>
      <c r="G32" s="32" t="n">
        <v>104.3</v>
      </c>
      <c r="H32" s="69" t="n">
        <v>514</v>
      </c>
      <c r="I32" s="69" t="n">
        <v>496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1.7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7"/>
      <c r="B3" s="37"/>
      <c r="C3" s="37"/>
      <c r="D3" s="37"/>
      <c r="E3" s="37"/>
      <c r="F3" s="37"/>
      <c r="G3" s="37"/>
    </row>
    <row r="4" customFormat="false" ht="18" hidden="false" customHeight="true" outlineLevel="0" collapsed="false">
      <c r="A4" s="63" t="s">
        <v>91</v>
      </c>
      <c r="B4" s="1"/>
      <c r="C4" s="1"/>
      <c r="D4" s="1"/>
      <c r="E4" s="1"/>
      <c r="F4" s="1"/>
      <c r="G4" s="1"/>
      <c r="I4" s="48" t="s">
        <v>92</v>
      </c>
    </row>
    <row r="5" customFormat="false" ht="65.25" hidden="false" customHeight="true" outlineLevel="0" collapsed="false">
      <c r="A5" s="6"/>
      <c r="B5" s="64" t="s">
        <v>93</v>
      </c>
      <c r="C5" s="64"/>
      <c r="D5" s="64"/>
      <c r="E5" s="64" t="s">
        <v>94</v>
      </c>
      <c r="F5" s="64"/>
      <c r="G5" s="64"/>
      <c r="H5" s="7" t="s">
        <v>95</v>
      </c>
      <c r="I5" s="7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7" t="s">
        <v>6</v>
      </c>
      <c r="E6" s="8" t="s">
        <v>4</v>
      </c>
      <c r="F6" s="8" t="s">
        <v>5</v>
      </c>
      <c r="G6" s="7" t="s">
        <v>6</v>
      </c>
      <c r="H6" s="8" t="s">
        <v>4</v>
      </c>
      <c r="I6" s="7" t="s">
        <v>5</v>
      </c>
    </row>
    <row r="7" customFormat="false" ht="24.75" hidden="false" customHeight="true" outlineLevel="0" collapsed="false">
      <c r="A7" s="9" t="s">
        <v>48</v>
      </c>
      <c r="B7" s="36" t="n">
        <v>14863</v>
      </c>
      <c r="C7" s="65" t="n">
        <v>15187</v>
      </c>
      <c r="D7" s="70" t="n">
        <v>97.9</v>
      </c>
      <c r="E7" s="36" t="n">
        <v>3360291</v>
      </c>
      <c r="F7" s="65" t="n">
        <v>3351034</v>
      </c>
      <c r="G7" s="70" t="n">
        <v>100.3</v>
      </c>
      <c r="H7" s="36" t="n">
        <v>226</v>
      </c>
      <c r="I7" s="65" t="n">
        <v>221</v>
      </c>
    </row>
    <row r="8" customFormat="false" ht="18" hidden="false" customHeight="true" outlineLevel="0" collapsed="false">
      <c r="A8" s="34" t="s">
        <v>49</v>
      </c>
      <c r="B8" s="1" t="n">
        <v>791</v>
      </c>
      <c r="C8" s="68" t="n">
        <v>858</v>
      </c>
      <c r="D8" s="71" t="n">
        <v>92.2</v>
      </c>
      <c r="E8" s="1" t="n">
        <v>98561</v>
      </c>
      <c r="F8" s="68" t="n">
        <v>101811</v>
      </c>
      <c r="G8" s="71" t="n">
        <v>96.8</v>
      </c>
      <c r="H8" s="1" t="n">
        <v>125</v>
      </c>
      <c r="I8" s="68" t="n">
        <v>119</v>
      </c>
    </row>
    <row r="9" customFormat="false" ht="18" hidden="false" customHeight="true" outlineLevel="0" collapsed="false">
      <c r="A9" s="34" t="s">
        <v>50</v>
      </c>
      <c r="B9" s="1" t="n">
        <v>454</v>
      </c>
      <c r="C9" s="68" t="n">
        <v>499</v>
      </c>
      <c r="D9" s="71" t="n">
        <v>91</v>
      </c>
      <c r="E9" s="1" t="n">
        <v>74531</v>
      </c>
      <c r="F9" s="68" t="n">
        <v>77128</v>
      </c>
      <c r="G9" s="71" t="n">
        <v>96.6</v>
      </c>
      <c r="H9" s="1" t="n">
        <v>164</v>
      </c>
      <c r="I9" s="68" t="n">
        <v>155</v>
      </c>
    </row>
    <row r="10" customFormat="false" ht="18" hidden="false" customHeight="true" outlineLevel="0" collapsed="false">
      <c r="A10" s="34" t="s">
        <v>51</v>
      </c>
      <c r="B10" s="1" t="n">
        <v>873</v>
      </c>
      <c r="C10" s="68" t="n">
        <v>813</v>
      </c>
      <c r="D10" s="71" t="n">
        <v>107.4</v>
      </c>
      <c r="E10" s="1" t="n">
        <v>289371</v>
      </c>
      <c r="F10" s="68" t="n">
        <v>287844</v>
      </c>
      <c r="G10" s="71" t="n">
        <v>100.5</v>
      </c>
      <c r="H10" s="1" t="n">
        <v>331</v>
      </c>
      <c r="I10" s="68" t="n">
        <v>354</v>
      </c>
    </row>
    <row r="11" customFormat="false" ht="18" hidden="false" customHeight="true" outlineLevel="0" collapsed="false">
      <c r="A11" s="34" t="s">
        <v>52</v>
      </c>
      <c r="B11" s="1" t="n">
        <v>436</v>
      </c>
      <c r="C11" s="68" t="n">
        <v>489</v>
      </c>
      <c r="D11" s="71" t="n">
        <v>89.2</v>
      </c>
      <c r="E11" s="1" t="n">
        <v>107218</v>
      </c>
      <c r="F11" s="68" t="n">
        <v>126327</v>
      </c>
      <c r="G11" s="71" t="n">
        <v>84.9</v>
      </c>
      <c r="H11" s="1" t="n">
        <v>246</v>
      </c>
      <c r="I11" s="68" t="n">
        <v>258</v>
      </c>
    </row>
    <row r="12" customFormat="false" ht="18" hidden="false" customHeight="true" outlineLevel="0" collapsed="false">
      <c r="A12" s="34" t="s">
        <v>53</v>
      </c>
      <c r="B12" s="1" t="n">
        <v>614</v>
      </c>
      <c r="C12" s="68" t="n">
        <v>648</v>
      </c>
      <c r="D12" s="71" t="n">
        <v>94.8</v>
      </c>
      <c r="E12" s="1" t="n">
        <v>83005</v>
      </c>
      <c r="F12" s="68" t="n">
        <v>83828</v>
      </c>
      <c r="G12" s="71" t="n">
        <v>99</v>
      </c>
      <c r="H12" s="1" t="n">
        <v>135</v>
      </c>
      <c r="I12" s="68" t="n">
        <v>129</v>
      </c>
    </row>
    <row r="13" customFormat="false" ht="18" hidden="false" customHeight="true" outlineLevel="0" collapsed="false">
      <c r="A13" s="34" t="s">
        <v>54</v>
      </c>
      <c r="B13" s="1" t="n">
        <v>410</v>
      </c>
      <c r="C13" s="68" t="n">
        <v>433</v>
      </c>
      <c r="D13" s="71" t="n">
        <v>94.7</v>
      </c>
      <c r="E13" s="1" t="n">
        <v>73183</v>
      </c>
      <c r="F13" s="68" t="n">
        <v>72081</v>
      </c>
      <c r="G13" s="71" t="n">
        <v>101.5</v>
      </c>
      <c r="H13" s="1" t="n">
        <v>178</v>
      </c>
      <c r="I13" s="68" t="n">
        <v>166</v>
      </c>
    </row>
    <row r="14" customFormat="false" ht="18" hidden="false" customHeight="true" outlineLevel="0" collapsed="false">
      <c r="A14" s="34" t="s">
        <v>55</v>
      </c>
      <c r="B14" s="1" t="n">
        <v>520</v>
      </c>
      <c r="C14" s="68" t="n">
        <v>532</v>
      </c>
      <c r="D14" s="71" t="n">
        <v>97.7</v>
      </c>
      <c r="E14" s="1" t="n">
        <v>140273</v>
      </c>
      <c r="F14" s="68" t="n">
        <v>145976</v>
      </c>
      <c r="G14" s="71" t="n">
        <v>96.1</v>
      </c>
      <c r="H14" s="1" t="n">
        <v>270</v>
      </c>
      <c r="I14" s="68" t="n">
        <v>274</v>
      </c>
    </row>
    <row r="15" customFormat="false" ht="18" hidden="false" customHeight="true" outlineLevel="0" collapsed="false">
      <c r="A15" s="34" t="s">
        <v>56</v>
      </c>
      <c r="B15" s="1" t="n">
        <v>447</v>
      </c>
      <c r="C15" s="68" t="n">
        <v>487</v>
      </c>
      <c r="D15" s="71" t="n">
        <v>91.8</v>
      </c>
      <c r="E15" s="1" t="n">
        <v>78727</v>
      </c>
      <c r="F15" s="68" t="n">
        <v>79729</v>
      </c>
      <c r="G15" s="71" t="n">
        <v>98.7</v>
      </c>
      <c r="H15" s="1" t="n">
        <v>176</v>
      </c>
      <c r="I15" s="68" t="n">
        <v>164</v>
      </c>
    </row>
    <row r="16" customFormat="false" ht="18" hidden="false" customHeight="true" outlineLevel="0" collapsed="false">
      <c r="A16" s="34" t="s">
        <v>57</v>
      </c>
      <c r="B16" s="1" t="n">
        <v>1132</v>
      </c>
      <c r="C16" s="68" t="n">
        <v>1136</v>
      </c>
      <c r="D16" s="71" t="n">
        <v>99.6</v>
      </c>
      <c r="E16" s="1" t="n">
        <v>229365</v>
      </c>
      <c r="F16" s="68" t="n">
        <v>216378</v>
      </c>
      <c r="G16" s="71" t="n">
        <v>106</v>
      </c>
      <c r="H16" s="1" t="n">
        <v>203</v>
      </c>
      <c r="I16" s="68" t="n">
        <v>190</v>
      </c>
    </row>
    <row r="17" customFormat="false" ht="18" hidden="false" customHeight="true" outlineLevel="0" collapsed="false">
      <c r="A17" s="34" t="s">
        <v>58</v>
      </c>
      <c r="B17" s="1" t="n">
        <v>450</v>
      </c>
      <c r="C17" s="68" t="n">
        <v>452</v>
      </c>
      <c r="D17" s="71" t="n">
        <v>99.6</v>
      </c>
      <c r="E17" s="1" t="n">
        <v>69121</v>
      </c>
      <c r="F17" s="68" t="n">
        <v>66218</v>
      </c>
      <c r="G17" s="71" t="n">
        <v>104.4</v>
      </c>
      <c r="H17" s="1" t="n">
        <v>154</v>
      </c>
      <c r="I17" s="68" t="n">
        <v>147</v>
      </c>
    </row>
    <row r="18" customFormat="false" ht="18" hidden="false" customHeight="true" outlineLevel="0" collapsed="false">
      <c r="A18" s="34" t="s">
        <v>59</v>
      </c>
      <c r="B18" s="1" t="n">
        <v>94</v>
      </c>
      <c r="C18" s="68" t="n">
        <v>98</v>
      </c>
      <c r="D18" s="71" t="n">
        <v>95.9</v>
      </c>
      <c r="E18" s="1" t="n">
        <v>23387</v>
      </c>
      <c r="F18" s="68" t="n">
        <v>25827</v>
      </c>
      <c r="G18" s="71" t="n">
        <v>90.6</v>
      </c>
      <c r="H18" s="1" t="n">
        <v>249</v>
      </c>
      <c r="I18" s="68" t="n">
        <v>264</v>
      </c>
    </row>
    <row r="19" customFormat="false" ht="18" hidden="false" customHeight="true" outlineLevel="0" collapsed="false">
      <c r="A19" s="34" t="s">
        <v>60</v>
      </c>
      <c r="B19" s="1" t="n">
        <v>1548</v>
      </c>
      <c r="C19" s="68" t="n">
        <v>1549</v>
      </c>
      <c r="D19" s="71" t="n">
        <v>99.9</v>
      </c>
      <c r="E19" s="1" t="n">
        <v>199254</v>
      </c>
      <c r="F19" s="68" t="n">
        <v>196001</v>
      </c>
      <c r="G19" s="71" t="n">
        <v>101.7</v>
      </c>
      <c r="H19" s="1" t="n">
        <v>129</v>
      </c>
      <c r="I19" s="68" t="n">
        <v>127</v>
      </c>
    </row>
    <row r="20" customFormat="false" ht="18" hidden="false" customHeight="true" outlineLevel="0" collapsed="false">
      <c r="A20" s="34" t="s">
        <v>61</v>
      </c>
      <c r="B20" s="1" t="n">
        <v>424</v>
      </c>
      <c r="C20" s="68" t="n">
        <v>414</v>
      </c>
      <c r="D20" s="71" t="n">
        <v>102.4</v>
      </c>
      <c r="E20" s="1" t="n">
        <v>104409</v>
      </c>
      <c r="F20" s="68" t="n">
        <v>106513</v>
      </c>
      <c r="G20" s="71" t="n">
        <v>98</v>
      </c>
      <c r="H20" s="1" t="n">
        <v>246</v>
      </c>
      <c r="I20" s="68" t="n">
        <v>257</v>
      </c>
    </row>
    <row r="21" customFormat="false" ht="18" hidden="false" customHeight="true" outlineLevel="0" collapsed="false">
      <c r="A21" s="34" t="s">
        <v>62</v>
      </c>
      <c r="B21" s="1" t="n">
        <v>645</v>
      </c>
      <c r="C21" s="68" t="n">
        <v>629</v>
      </c>
      <c r="D21" s="71" t="n">
        <v>102.5</v>
      </c>
      <c r="E21" s="1" t="n">
        <v>284327</v>
      </c>
      <c r="F21" s="68" t="n">
        <v>271477</v>
      </c>
      <c r="G21" s="71" t="n">
        <v>104.7</v>
      </c>
      <c r="H21" s="1" t="n">
        <v>441</v>
      </c>
      <c r="I21" s="68" t="n">
        <v>432</v>
      </c>
    </row>
    <row r="22" customFormat="false" ht="18" hidden="false" customHeight="true" outlineLevel="0" collapsed="false">
      <c r="A22" s="34" t="s">
        <v>63</v>
      </c>
      <c r="B22" s="1" t="n">
        <v>528</v>
      </c>
      <c r="C22" s="68" t="n">
        <v>540</v>
      </c>
      <c r="D22" s="71" t="n">
        <v>97.8</v>
      </c>
      <c r="E22" s="1" t="n">
        <v>90228</v>
      </c>
      <c r="F22" s="68" t="n">
        <v>92030</v>
      </c>
      <c r="G22" s="71" t="n">
        <v>98</v>
      </c>
      <c r="H22" s="1" t="n">
        <v>171</v>
      </c>
      <c r="I22" s="68" t="n">
        <v>170</v>
      </c>
    </row>
    <row r="23" customFormat="false" ht="18" hidden="false" customHeight="true" outlineLevel="0" collapsed="false">
      <c r="A23" s="34" t="s">
        <v>64</v>
      </c>
      <c r="B23" s="1" t="n">
        <v>619</v>
      </c>
      <c r="C23" s="68" t="n">
        <v>617</v>
      </c>
      <c r="D23" s="71" t="n">
        <v>100.3</v>
      </c>
      <c r="E23" s="1" t="n">
        <v>94919</v>
      </c>
      <c r="F23" s="68" t="n">
        <v>93261</v>
      </c>
      <c r="G23" s="71" t="n">
        <v>101.8</v>
      </c>
      <c r="H23" s="1" t="n">
        <v>153</v>
      </c>
      <c r="I23" s="68" t="n">
        <v>151</v>
      </c>
    </row>
    <row r="24" customFormat="false" ht="18" hidden="false" customHeight="true" outlineLevel="0" collapsed="false">
      <c r="A24" s="34" t="s">
        <v>65</v>
      </c>
      <c r="B24" s="1" t="n">
        <v>458</v>
      </c>
      <c r="C24" s="68" t="n">
        <v>493</v>
      </c>
      <c r="D24" s="71" t="n">
        <v>92.9</v>
      </c>
      <c r="E24" s="1" t="n">
        <v>66993</v>
      </c>
      <c r="F24" s="68" t="n">
        <v>73451</v>
      </c>
      <c r="G24" s="71" t="n">
        <v>91.2</v>
      </c>
      <c r="H24" s="1" t="n">
        <v>146</v>
      </c>
      <c r="I24" s="68" t="n">
        <v>149</v>
      </c>
    </row>
    <row r="25" customFormat="false" ht="18" hidden="false" customHeight="true" outlineLevel="0" collapsed="false">
      <c r="A25" s="34" t="s">
        <v>66</v>
      </c>
      <c r="B25" s="1" t="n">
        <v>430</v>
      </c>
      <c r="C25" s="68" t="n">
        <v>448</v>
      </c>
      <c r="D25" s="71" t="n">
        <v>96</v>
      </c>
      <c r="E25" s="1" t="n">
        <v>58378</v>
      </c>
      <c r="F25" s="68" t="n">
        <v>56944</v>
      </c>
      <c r="G25" s="71" t="n">
        <v>102.5</v>
      </c>
      <c r="H25" s="1" t="n">
        <v>136</v>
      </c>
      <c r="I25" s="68" t="n">
        <v>127</v>
      </c>
    </row>
    <row r="26" customFormat="false" ht="18" hidden="false" customHeight="true" outlineLevel="0" collapsed="false">
      <c r="A26" s="34" t="s">
        <v>68</v>
      </c>
      <c r="B26" s="1" t="n">
        <v>580</v>
      </c>
      <c r="C26" s="68" t="n">
        <v>513</v>
      </c>
      <c r="D26" s="71" t="n">
        <v>113.1</v>
      </c>
      <c r="E26" s="1" t="n">
        <v>257655</v>
      </c>
      <c r="F26" s="68" t="n">
        <v>254561</v>
      </c>
      <c r="G26" s="71" t="n">
        <v>101.2</v>
      </c>
      <c r="H26" s="1" t="n">
        <v>444</v>
      </c>
      <c r="I26" s="68" t="n">
        <v>496</v>
      </c>
    </row>
    <row r="27" customFormat="false" ht="18" hidden="false" customHeight="true" outlineLevel="0" collapsed="false">
      <c r="A27" s="34" t="s">
        <v>69</v>
      </c>
      <c r="B27" s="1" t="n">
        <v>415</v>
      </c>
      <c r="C27" s="68" t="n">
        <v>420</v>
      </c>
      <c r="D27" s="71" t="n">
        <v>98.8</v>
      </c>
      <c r="E27" s="1" t="n">
        <v>74446</v>
      </c>
      <c r="F27" s="68" t="n">
        <v>71712</v>
      </c>
      <c r="G27" s="71" t="n">
        <v>103.8</v>
      </c>
      <c r="H27" s="1" t="n">
        <v>179</v>
      </c>
      <c r="I27" s="68" t="n">
        <v>171</v>
      </c>
    </row>
    <row r="28" customFormat="false" ht="18" hidden="false" customHeight="true" outlineLevel="0" collapsed="false">
      <c r="A28" s="34" t="s">
        <v>70</v>
      </c>
      <c r="B28" s="1" t="n">
        <v>712</v>
      </c>
      <c r="C28" s="68" t="n">
        <v>710</v>
      </c>
      <c r="D28" s="71" t="n">
        <v>100.3</v>
      </c>
      <c r="E28" s="1" t="n">
        <v>87714</v>
      </c>
      <c r="F28" s="68" t="n">
        <v>86346</v>
      </c>
      <c r="G28" s="71" t="n">
        <v>101.6</v>
      </c>
      <c r="H28" s="1" t="n">
        <v>123</v>
      </c>
      <c r="I28" s="68" t="n">
        <v>122</v>
      </c>
    </row>
    <row r="29" customFormat="false" ht="18" hidden="false" customHeight="true" outlineLevel="0" collapsed="false">
      <c r="A29" s="34" t="s">
        <v>71</v>
      </c>
      <c r="B29" s="1" t="n">
        <v>398</v>
      </c>
      <c r="C29" s="68" t="n">
        <v>445</v>
      </c>
      <c r="D29" s="71" t="n">
        <v>89.4</v>
      </c>
      <c r="E29" s="1" t="n">
        <v>71854</v>
      </c>
      <c r="F29" s="68" t="n">
        <v>79306</v>
      </c>
      <c r="G29" s="71" t="n">
        <v>90.6</v>
      </c>
      <c r="H29" s="1" t="n">
        <v>181</v>
      </c>
      <c r="I29" s="68" t="n">
        <v>178</v>
      </c>
    </row>
    <row r="30" customFormat="false" ht="18" hidden="false" customHeight="true" outlineLevel="0" collapsed="false">
      <c r="A30" s="34" t="s">
        <v>72</v>
      </c>
      <c r="B30" s="1" t="n">
        <v>242</v>
      </c>
      <c r="C30" s="68" t="n">
        <v>282</v>
      </c>
      <c r="D30" s="71" t="n">
        <v>85.8</v>
      </c>
      <c r="E30" s="1" t="n">
        <v>45343</v>
      </c>
      <c r="F30" s="68" t="n">
        <v>48882</v>
      </c>
      <c r="G30" s="71" t="n">
        <v>92.8</v>
      </c>
      <c r="H30" s="1" t="n">
        <v>187</v>
      </c>
      <c r="I30" s="68" t="n">
        <v>173</v>
      </c>
    </row>
    <row r="31" customFormat="false" ht="18" hidden="false" customHeight="true" outlineLevel="0" collapsed="false">
      <c r="A31" s="34" t="s">
        <v>73</v>
      </c>
      <c r="B31" s="1" t="n">
        <v>638</v>
      </c>
      <c r="C31" s="68" t="n">
        <v>682</v>
      </c>
      <c r="D31" s="71" t="n">
        <v>93.5</v>
      </c>
      <c r="E31" s="1" t="n">
        <v>83712</v>
      </c>
      <c r="F31" s="68" t="n">
        <v>87140</v>
      </c>
      <c r="G31" s="71" t="n">
        <v>96.1</v>
      </c>
      <c r="H31" s="1" t="n">
        <v>131</v>
      </c>
      <c r="I31" s="68" t="n">
        <v>128</v>
      </c>
    </row>
    <row r="32" customFormat="false" ht="18" hidden="false" customHeight="true" outlineLevel="0" collapsed="false">
      <c r="A32" s="56" t="s">
        <v>74</v>
      </c>
      <c r="B32" s="69" t="n">
        <v>1005</v>
      </c>
      <c r="C32" s="69" t="n">
        <v>1000</v>
      </c>
      <c r="D32" s="32" t="n">
        <v>100.5</v>
      </c>
      <c r="E32" s="69" t="n">
        <v>574317</v>
      </c>
      <c r="F32" s="69" t="n">
        <v>550263</v>
      </c>
      <c r="G32" s="32" t="n">
        <v>104.4</v>
      </c>
      <c r="H32" s="69" t="n">
        <v>571</v>
      </c>
      <c r="I32" s="69" t="n">
        <v>550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4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6" activeCellId="0" sqref="Y6"/>
    </sheetView>
  </sheetViews>
  <sheetFormatPr defaultColWidth="9.1328125" defaultRowHeight="24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2" customFormat="false" ht="24" hidden="false" customHeight="tru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97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8" hidden="false" customHeight="true" outlineLevel="0" collapsed="false">
      <c r="A5" s="63" t="s">
        <v>91</v>
      </c>
      <c r="B5" s="1"/>
      <c r="C5" s="1"/>
      <c r="D5" s="1"/>
      <c r="E5" s="1"/>
      <c r="F5" s="1"/>
      <c r="G5" s="1"/>
      <c r="I5" s="48" t="s">
        <v>92</v>
      </c>
    </row>
    <row r="6" customFormat="false" ht="68.25" hidden="false" customHeight="true" outlineLevel="0" collapsed="false">
      <c r="A6" s="6"/>
      <c r="B6" s="64" t="s">
        <v>93</v>
      </c>
      <c r="C6" s="64"/>
      <c r="D6" s="64"/>
      <c r="E6" s="64" t="s">
        <v>94</v>
      </c>
      <c r="F6" s="64"/>
      <c r="G6" s="64"/>
      <c r="H6" s="7" t="s">
        <v>95</v>
      </c>
      <c r="I6" s="7"/>
    </row>
    <row r="7" customFormat="false" ht="66" hidden="false" customHeight="true" outlineLevel="0" collapsed="false">
      <c r="A7" s="6"/>
      <c r="B7" s="64" t="s">
        <v>4</v>
      </c>
      <c r="C7" s="8" t="s">
        <v>5</v>
      </c>
      <c r="D7" s="64" t="s">
        <v>6</v>
      </c>
      <c r="E7" s="64" t="s">
        <v>4</v>
      </c>
      <c r="F7" s="8" t="s">
        <v>5</v>
      </c>
      <c r="G7" s="64" t="s">
        <v>6</v>
      </c>
      <c r="H7" s="64" t="s">
        <v>4</v>
      </c>
      <c r="I7" s="7" t="s">
        <v>5</v>
      </c>
    </row>
    <row r="8" customFormat="false" ht="24" hidden="false" customHeight="true" outlineLevel="0" collapsed="false">
      <c r="A8" s="9" t="s">
        <v>48</v>
      </c>
      <c r="B8" s="36" t="n">
        <v>2663</v>
      </c>
      <c r="C8" s="65" t="n">
        <v>2612</v>
      </c>
      <c r="D8" s="70" t="n">
        <v>102</v>
      </c>
      <c r="E8" s="36" t="n">
        <v>611949</v>
      </c>
      <c r="F8" s="65" t="n">
        <v>583067</v>
      </c>
      <c r="G8" s="70" t="n">
        <v>105</v>
      </c>
      <c r="H8" s="36" t="n">
        <v>230</v>
      </c>
      <c r="I8" s="65" t="n">
        <v>223</v>
      </c>
    </row>
    <row r="9" customFormat="false" ht="18" hidden="false" customHeight="true" outlineLevel="0" collapsed="false">
      <c r="A9" s="34" t="s">
        <v>49</v>
      </c>
      <c r="B9" s="1" t="n">
        <v>99</v>
      </c>
      <c r="C9" s="68" t="n">
        <v>118</v>
      </c>
      <c r="D9" s="71" t="n">
        <v>83.9</v>
      </c>
      <c r="E9" s="1" t="n">
        <v>18674</v>
      </c>
      <c r="F9" s="68" t="n">
        <v>21630</v>
      </c>
      <c r="G9" s="71" t="n">
        <v>86.3</v>
      </c>
      <c r="H9" s="1" t="n">
        <v>189</v>
      </c>
      <c r="I9" s="68" t="n">
        <v>183</v>
      </c>
    </row>
    <row r="10" customFormat="false" ht="18" hidden="false" customHeight="true" outlineLevel="0" collapsed="false">
      <c r="A10" s="34" t="s">
        <v>50</v>
      </c>
      <c r="B10" s="1" t="n">
        <v>58</v>
      </c>
      <c r="C10" s="68" t="n">
        <v>53</v>
      </c>
      <c r="D10" s="71" t="n">
        <v>109.4</v>
      </c>
      <c r="E10" s="1" t="n">
        <v>12701</v>
      </c>
      <c r="F10" s="68" t="n">
        <v>11706</v>
      </c>
      <c r="G10" s="71" t="n">
        <v>108.5</v>
      </c>
      <c r="H10" s="1" t="n">
        <v>219</v>
      </c>
      <c r="I10" s="68" t="n">
        <v>221</v>
      </c>
    </row>
    <row r="11" customFormat="false" ht="18" hidden="false" customHeight="true" outlineLevel="0" collapsed="false">
      <c r="A11" s="34" t="s">
        <v>51</v>
      </c>
      <c r="B11" s="1" t="n">
        <v>171</v>
      </c>
      <c r="C11" s="68" t="n">
        <v>149</v>
      </c>
      <c r="D11" s="71" t="n">
        <v>114.8</v>
      </c>
      <c r="E11" s="1" t="n">
        <v>44329</v>
      </c>
      <c r="F11" s="68" t="n">
        <v>38724</v>
      </c>
      <c r="G11" s="71" t="n">
        <v>114.5</v>
      </c>
      <c r="H11" s="1" t="n">
        <v>259</v>
      </c>
      <c r="I11" s="68" t="n">
        <v>260</v>
      </c>
    </row>
    <row r="12" customFormat="false" ht="18" hidden="false" customHeight="true" outlineLevel="0" collapsed="false">
      <c r="A12" s="34" t="s">
        <v>52</v>
      </c>
      <c r="B12" s="1" t="n">
        <v>86</v>
      </c>
      <c r="C12" s="68" t="n">
        <v>95</v>
      </c>
      <c r="D12" s="71" t="n">
        <v>90.5</v>
      </c>
      <c r="E12" s="1" t="n">
        <v>20092</v>
      </c>
      <c r="F12" s="68" t="n">
        <v>21927</v>
      </c>
      <c r="G12" s="71" t="n">
        <v>91.6</v>
      </c>
      <c r="H12" s="1" t="n">
        <v>234</v>
      </c>
      <c r="I12" s="68" t="n">
        <v>231</v>
      </c>
    </row>
    <row r="13" customFormat="false" ht="18" hidden="false" customHeight="true" outlineLevel="0" collapsed="false">
      <c r="A13" s="34" t="s">
        <v>53</v>
      </c>
      <c r="B13" s="1" t="n">
        <v>115</v>
      </c>
      <c r="C13" s="68" t="n">
        <v>115</v>
      </c>
      <c r="D13" s="71" t="n">
        <v>100</v>
      </c>
      <c r="E13" s="1" t="n">
        <v>24548</v>
      </c>
      <c r="F13" s="68" t="n">
        <v>23812</v>
      </c>
      <c r="G13" s="71" t="n">
        <v>103.1</v>
      </c>
      <c r="H13" s="1" t="n">
        <v>213</v>
      </c>
      <c r="I13" s="68" t="n">
        <v>207</v>
      </c>
    </row>
    <row r="14" customFormat="false" ht="18" hidden="false" customHeight="true" outlineLevel="0" collapsed="false">
      <c r="A14" s="34" t="s">
        <v>54</v>
      </c>
      <c r="B14" s="1" t="n">
        <v>61</v>
      </c>
      <c r="C14" s="68" t="n">
        <v>54</v>
      </c>
      <c r="D14" s="71" t="n">
        <v>113</v>
      </c>
      <c r="E14" s="1" t="n">
        <v>12823</v>
      </c>
      <c r="F14" s="68" t="n">
        <v>11703</v>
      </c>
      <c r="G14" s="71" t="n">
        <v>109.6</v>
      </c>
      <c r="H14" s="1" t="n">
        <v>210</v>
      </c>
      <c r="I14" s="68" t="n">
        <v>217</v>
      </c>
    </row>
    <row r="15" customFormat="false" ht="18" hidden="false" customHeight="true" outlineLevel="0" collapsed="false">
      <c r="A15" s="34" t="s">
        <v>55</v>
      </c>
      <c r="B15" s="1" t="n">
        <v>107</v>
      </c>
      <c r="C15" s="68" t="n">
        <v>105</v>
      </c>
      <c r="D15" s="71" t="n">
        <v>101.9</v>
      </c>
      <c r="E15" s="1" t="n">
        <v>24084</v>
      </c>
      <c r="F15" s="68" t="n">
        <v>23124</v>
      </c>
      <c r="G15" s="71" t="n">
        <v>104.2</v>
      </c>
      <c r="H15" s="1" t="n">
        <v>225</v>
      </c>
      <c r="I15" s="68" t="n">
        <v>220</v>
      </c>
    </row>
    <row r="16" customFormat="false" ht="18" hidden="false" customHeight="true" outlineLevel="0" collapsed="false">
      <c r="A16" s="34" t="s">
        <v>56</v>
      </c>
      <c r="B16" s="1" t="n">
        <v>49</v>
      </c>
      <c r="C16" s="68" t="n">
        <v>46</v>
      </c>
      <c r="D16" s="71" t="n">
        <v>106.5</v>
      </c>
      <c r="E16" s="1" t="n">
        <v>11168</v>
      </c>
      <c r="F16" s="68" t="n">
        <v>10122</v>
      </c>
      <c r="G16" s="71" t="n">
        <v>110.3</v>
      </c>
      <c r="H16" s="1" t="n">
        <v>228</v>
      </c>
      <c r="I16" s="68" t="n">
        <v>220</v>
      </c>
    </row>
    <row r="17" customFormat="false" ht="18" hidden="false" customHeight="true" outlineLevel="0" collapsed="false">
      <c r="A17" s="34" t="s">
        <v>57</v>
      </c>
      <c r="B17" s="1" t="n">
        <v>218</v>
      </c>
      <c r="C17" s="68" t="n">
        <v>201</v>
      </c>
      <c r="D17" s="71" t="n">
        <v>108.5</v>
      </c>
      <c r="E17" s="1" t="n">
        <v>54768</v>
      </c>
      <c r="F17" s="68" t="n">
        <v>47058</v>
      </c>
      <c r="G17" s="71" t="n">
        <v>116.4</v>
      </c>
      <c r="H17" s="1" t="n">
        <v>251</v>
      </c>
      <c r="I17" s="68" t="n">
        <v>234</v>
      </c>
    </row>
    <row r="18" customFormat="false" ht="18" hidden="false" customHeight="true" outlineLevel="0" collapsed="false">
      <c r="A18" s="34" t="s">
        <v>58</v>
      </c>
      <c r="B18" s="1" t="n">
        <v>84</v>
      </c>
      <c r="C18" s="68" t="n">
        <v>75</v>
      </c>
      <c r="D18" s="71" t="n">
        <v>112</v>
      </c>
      <c r="E18" s="1" t="n">
        <v>17123</v>
      </c>
      <c r="F18" s="68" t="n">
        <v>14624</v>
      </c>
      <c r="G18" s="71" t="n">
        <v>117.1</v>
      </c>
      <c r="H18" s="1" t="n">
        <v>204</v>
      </c>
      <c r="I18" s="68" t="n">
        <v>195</v>
      </c>
    </row>
    <row r="19" customFormat="false" ht="18" hidden="false" customHeight="true" outlineLevel="0" collapsed="false">
      <c r="A19" s="34" t="s">
        <v>59</v>
      </c>
      <c r="B19" s="1" t="n">
        <v>21</v>
      </c>
      <c r="C19" s="68" t="n">
        <v>18</v>
      </c>
      <c r="D19" s="71" t="n">
        <v>116.7</v>
      </c>
      <c r="E19" s="1" t="n">
        <v>4686</v>
      </c>
      <c r="F19" s="68" t="n">
        <v>3995</v>
      </c>
      <c r="G19" s="71" t="n">
        <v>117.3</v>
      </c>
      <c r="H19" s="1" t="n">
        <v>223</v>
      </c>
      <c r="I19" s="68" t="n">
        <v>222</v>
      </c>
    </row>
    <row r="20" customFormat="false" ht="18" hidden="false" customHeight="true" outlineLevel="0" collapsed="false">
      <c r="A20" s="34" t="s">
        <v>60</v>
      </c>
      <c r="B20" s="1" t="n">
        <v>232</v>
      </c>
      <c r="C20" s="68" t="n">
        <v>228</v>
      </c>
      <c r="D20" s="71" t="n">
        <v>101.8</v>
      </c>
      <c r="E20" s="1" t="n">
        <v>51037</v>
      </c>
      <c r="F20" s="68" t="n">
        <v>48870</v>
      </c>
      <c r="G20" s="71" t="n">
        <v>104.4</v>
      </c>
      <c r="H20" s="1" t="n">
        <v>220</v>
      </c>
      <c r="I20" s="68" t="n">
        <v>214</v>
      </c>
    </row>
    <row r="21" customFormat="false" ht="18" hidden="false" customHeight="true" outlineLevel="0" collapsed="false">
      <c r="A21" s="34" t="s">
        <v>61</v>
      </c>
      <c r="B21" s="1" t="n">
        <v>51</v>
      </c>
      <c r="C21" s="68" t="n">
        <v>43</v>
      </c>
      <c r="D21" s="71" t="n">
        <v>118.6</v>
      </c>
      <c r="E21" s="1" t="n">
        <v>10720</v>
      </c>
      <c r="F21" s="68" t="n">
        <v>8949</v>
      </c>
      <c r="G21" s="71" t="n">
        <v>119.8</v>
      </c>
      <c r="H21" s="1" t="n">
        <v>210</v>
      </c>
      <c r="I21" s="68" t="n">
        <v>208</v>
      </c>
    </row>
    <row r="22" customFormat="false" ht="18" hidden="false" customHeight="true" outlineLevel="0" collapsed="false">
      <c r="A22" s="34" t="s">
        <v>62</v>
      </c>
      <c r="B22" s="1" t="n">
        <v>138</v>
      </c>
      <c r="C22" s="68" t="n">
        <v>115</v>
      </c>
      <c r="D22" s="71" t="n">
        <v>120</v>
      </c>
      <c r="E22" s="1" t="n">
        <v>30876</v>
      </c>
      <c r="F22" s="68" t="n">
        <v>24278</v>
      </c>
      <c r="G22" s="71" t="n">
        <v>127.2</v>
      </c>
      <c r="H22" s="1" t="n">
        <v>224</v>
      </c>
      <c r="I22" s="68" t="n">
        <v>211</v>
      </c>
    </row>
    <row r="23" customFormat="false" ht="18" hidden="false" customHeight="true" outlineLevel="0" collapsed="false">
      <c r="A23" s="34" t="s">
        <v>63</v>
      </c>
      <c r="B23" s="1" t="n">
        <v>75</v>
      </c>
      <c r="C23" s="68" t="n">
        <v>85</v>
      </c>
      <c r="D23" s="71" t="n">
        <v>88.2</v>
      </c>
      <c r="E23" s="1" t="n">
        <v>17441</v>
      </c>
      <c r="F23" s="68" t="n">
        <v>19451</v>
      </c>
      <c r="G23" s="71" t="n">
        <v>89.7</v>
      </c>
      <c r="H23" s="1" t="n">
        <v>233</v>
      </c>
      <c r="I23" s="68" t="n">
        <v>229</v>
      </c>
    </row>
    <row r="24" customFormat="false" ht="18" hidden="false" customHeight="true" outlineLevel="0" collapsed="false">
      <c r="A24" s="34" t="s">
        <v>64</v>
      </c>
      <c r="B24" s="1" t="n">
        <v>64</v>
      </c>
      <c r="C24" s="68" t="n">
        <v>58</v>
      </c>
      <c r="D24" s="71" t="n">
        <v>110.3</v>
      </c>
      <c r="E24" s="1" t="n">
        <v>13139</v>
      </c>
      <c r="F24" s="68" t="n">
        <v>11240</v>
      </c>
      <c r="G24" s="71" t="n">
        <v>116.9</v>
      </c>
      <c r="H24" s="1" t="n">
        <v>205</v>
      </c>
      <c r="I24" s="68" t="n">
        <v>194</v>
      </c>
    </row>
    <row r="25" customFormat="false" ht="18" hidden="false" customHeight="true" outlineLevel="0" collapsed="false">
      <c r="A25" s="34" t="s">
        <v>65</v>
      </c>
      <c r="B25" s="1" t="n">
        <v>103</v>
      </c>
      <c r="C25" s="68" t="n">
        <v>102</v>
      </c>
      <c r="D25" s="71" t="n">
        <v>101</v>
      </c>
      <c r="E25" s="1" t="n">
        <v>22635</v>
      </c>
      <c r="F25" s="68" t="n">
        <v>22346</v>
      </c>
      <c r="G25" s="71" t="n">
        <v>101.3</v>
      </c>
      <c r="H25" s="1" t="n">
        <v>220</v>
      </c>
      <c r="I25" s="68" t="n">
        <v>219</v>
      </c>
    </row>
    <row r="26" customFormat="false" ht="18" hidden="false" customHeight="true" outlineLevel="0" collapsed="false">
      <c r="A26" s="34" t="s">
        <v>66</v>
      </c>
      <c r="B26" s="1" t="n">
        <v>53</v>
      </c>
      <c r="C26" s="68" t="n">
        <v>52</v>
      </c>
      <c r="D26" s="71" t="n">
        <v>101.9</v>
      </c>
      <c r="E26" s="1" t="n">
        <v>11659</v>
      </c>
      <c r="F26" s="68" t="n">
        <v>11801</v>
      </c>
      <c r="G26" s="71" t="n">
        <v>98.8</v>
      </c>
      <c r="H26" s="1" t="n">
        <v>220</v>
      </c>
      <c r="I26" s="68" t="n">
        <v>227</v>
      </c>
    </row>
    <row r="27" customFormat="false" ht="18" hidden="false" customHeight="true" outlineLevel="0" collapsed="false">
      <c r="A27" s="34" t="s">
        <v>68</v>
      </c>
      <c r="B27" s="1" t="n">
        <v>161</v>
      </c>
      <c r="C27" s="68" t="n">
        <v>169</v>
      </c>
      <c r="D27" s="71" t="n">
        <v>95.3</v>
      </c>
      <c r="E27" s="1" t="n">
        <v>40891</v>
      </c>
      <c r="F27" s="68" t="n">
        <v>42122</v>
      </c>
      <c r="G27" s="71" t="n">
        <v>97.1</v>
      </c>
      <c r="H27" s="1" t="n">
        <v>254</v>
      </c>
      <c r="I27" s="68" t="n">
        <v>249</v>
      </c>
    </row>
    <row r="28" customFormat="false" ht="18" hidden="false" customHeight="true" outlineLevel="0" collapsed="false">
      <c r="A28" s="34" t="s">
        <v>69</v>
      </c>
      <c r="B28" s="1" t="n">
        <v>49</v>
      </c>
      <c r="C28" s="68" t="n">
        <v>53</v>
      </c>
      <c r="D28" s="71" t="n">
        <v>92.5</v>
      </c>
      <c r="E28" s="1" t="n">
        <v>11716</v>
      </c>
      <c r="F28" s="68" t="n">
        <v>10988</v>
      </c>
      <c r="G28" s="71" t="n">
        <v>106.6</v>
      </c>
      <c r="H28" s="1" t="n">
        <v>239</v>
      </c>
      <c r="I28" s="68" t="n">
        <v>207</v>
      </c>
    </row>
    <row r="29" customFormat="false" ht="18" hidden="false" customHeight="true" outlineLevel="0" collapsed="false">
      <c r="A29" s="34" t="s">
        <v>70</v>
      </c>
      <c r="B29" s="1" t="n">
        <v>90</v>
      </c>
      <c r="C29" s="68" t="n">
        <v>89</v>
      </c>
      <c r="D29" s="71" t="n">
        <v>101.1</v>
      </c>
      <c r="E29" s="1" t="n">
        <v>18575</v>
      </c>
      <c r="F29" s="68" t="n">
        <v>17608</v>
      </c>
      <c r="G29" s="71" t="n">
        <v>105.5</v>
      </c>
      <c r="H29" s="1" t="n">
        <v>206</v>
      </c>
      <c r="I29" s="68" t="n">
        <v>198</v>
      </c>
    </row>
    <row r="30" customFormat="false" ht="18" hidden="false" customHeight="true" outlineLevel="0" collapsed="false">
      <c r="A30" s="34" t="s">
        <v>71</v>
      </c>
      <c r="B30" s="1" t="n">
        <v>71</v>
      </c>
      <c r="C30" s="68" t="n">
        <v>74</v>
      </c>
      <c r="D30" s="71" t="n">
        <v>95.9</v>
      </c>
      <c r="E30" s="1" t="n">
        <v>15980</v>
      </c>
      <c r="F30" s="68" t="n">
        <v>16468</v>
      </c>
      <c r="G30" s="71" t="n">
        <v>97</v>
      </c>
      <c r="H30" s="1" t="n">
        <v>225</v>
      </c>
      <c r="I30" s="68" t="n">
        <v>223</v>
      </c>
    </row>
    <row r="31" customFormat="false" ht="18" hidden="false" customHeight="true" outlineLevel="0" collapsed="false">
      <c r="A31" s="34" t="s">
        <v>72</v>
      </c>
      <c r="B31" s="1" t="n">
        <v>46</v>
      </c>
      <c r="C31" s="68" t="n">
        <v>54</v>
      </c>
      <c r="D31" s="71" t="n">
        <v>85.2</v>
      </c>
      <c r="E31" s="1" t="n">
        <v>10339</v>
      </c>
      <c r="F31" s="68" t="n">
        <v>11809</v>
      </c>
      <c r="G31" s="71" t="n">
        <v>87.6</v>
      </c>
      <c r="H31" s="1" t="n">
        <v>225</v>
      </c>
      <c r="I31" s="68" t="n">
        <v>219</v>
      </c>
    </row>
    <row r="32" customFormat="false" ht="18" hidden="false" customHeight="true" outlineLevel="0" collapsed="false">
      <c r="A32" s="34" t="s">
        <v>73</v>
      </c>
      <c r="B32" s="1" t="n">
        <v>112</v>
      </c>
      <c r="C32" s="68" t="n">
        <v>121</v>
      </c>
      <c r="D32" s="71" t="n">
        <v>92.6</v>
      </c>
      <c r="E32" s="1" t="n">
        <v>23378</v>
      </c>
      <c r="F32" s="68" t="n">
        <v>24729</v>
      </c>
      <c r="G32" s="71" t="n">
        <v>94.5</v>
      </c>
      <c r="H32" s="1" t="n">
        <v>209</v>
      </c>
      <c r="I32" s="68" t="n">
        <v>204</v>
      </c>
    </row>
    <row r="33" customFormat="false" ht="18" hidden="false" customHeight="true" outlineLevel="0" collapsed="false">
      <c r="A33" s="56" t="s">
        <v>74</v>
      </c>
      <c r="B33" s="69" t="n">
        <v>349</v>
      </c>
      <c r="C33" s="69" t="n">
        <v>340</v>
      </c>
      <c r="D33" s="74" t="n">
        <v>102.6</v>
      </c>
      <c r="E33" s="69" t="n">
        <v>88567</v>
      </c>
      <c r="F33" s="69" t="n">
        <v>83983</v>
      </c>
      <c r="G33" s="74" t="n">
        <v>105.5</v>
      </c>
      <c r="H33" s="69" t="n">
        <v>254</v>
      </c>
      <c r="I33" s="69" t="n">
        <v>247</v>
      </c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4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7" colorId="64" zoomScale="69" zoomScaleNormal="69" zoomScalePageLayoutView="100" workbookViewId="0">
      <selection pane="topLeft" activeCell="Y6" activeCellId="0" sqref="Y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0.2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98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true" outlineLevel="0" collapsed="false"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true" outlineLevel="0" collapsed="false">
      <c r="A5" s="63" t="s">
        <v>91</v>
      </c>
      <c r="B5" s="1"/>
      <c r="C5" s="1"/>
      <c r="D5" s="1"/>
      <c r="E5" s="1"/>
      <c r="F5" s="1"/>
      <c r="G5" s="1"/>
      <c r="I5" s="48" t="s">
        <v>92</v>
      </c>
    </row>
    <row r="6" customFormat="false" ht="67.5" hidden="false" customHeight="true" outlineLevel="0" collapsed="false">
      <c r="A6" s="6"/>
      <c r="B6" s="64" t="s">
        <v>93</v>
      </c>
      <c r="C6" s="64"/>
      <c r="D6" s="64"/>
      <c r="E6" s="64" t="s">
        <v>94</v>
      </c>
      <c r="F6" s="64"/>
      <c r="G6" s="64"/>
      <c r="H6" s="7" t="s">
        <v>95</v>
      </c>
      <c r="I6" s="7"/>
    </row>
    <row r="7" customFormat="false" ht="66" hidden="false" customHeight="true" outlineLevel="0" collapsed="false">
      <c r="A7" s="6"/>
      <c r="B7" s="64" t="s">
        <v>4</v>
      </c>
      <c r="C7" s="8" t="s">
        <v>5</v>
      </c>
      <c r="D7" s="64" t="s">
        <v>6</v>
      </c>
      <c r="E7" s="64" t="s">
        <v>4</v>
      </c>
      <c r="F7" s="8" t="s">
        <v>5</v>
      </c>
      <c r="G7" s="64" t="s">
        <v>6</v>
      </c>
      <c r="H7" s="64" t="s">
        <v>4</v>
      </c>
      <c r="I7" s="7" t="s">
        <v>5</v>
      </c>
    </row>
    <row r="8" customFormat="false" ht="24.75" hidden="false" customHeight="true" outlineLevel="0" collapsed="false">
      <c r="A8" s="9" t="s">
        <v>48</v>
      </c>
      <c r="B8" s="36" t="n">
        <v>1533</v>
      </c>
      <c r="C8" s="65" t="n">
        <v>1485</v>
      </c>
      <c r="D8" s="70" t="n">
        <v>103.2</v>
      </c>
      <c r="E8" s="36" t="n">
        <v>1311082</v>
      </c>
      <c r="F8" s="65" t="n">
        <v>1273364</v>
      </c>
      <c r="G8" s="70" t="n">
        <v>103</v>
      </c>
      <c r="H8" s="36" t="n">
        <v>855</v>
      </c>
      <c r="I8" s="65" t="n">
        <v>857</v>
      </c>
    </row>
    <row r="9" customFormat="false" ht="18" hidden="false" customHeight="true" outlineLevel="0" collapsed="false">
      <c r="A9" s="34" t="s">
        <v>49</v>
      </c>
      <c r="B9" s="1" t="n">
        <v>38</v>
      </c>
      <c r="C9" s="68" t="n">
        <v>32</v>
      </c>
      <c r="D9" s="71" t="n">
        <v>118.8</v>
      </c>
      <c r="E9" s="1" t="n">
        <v>31877</v>
      </c>
      <c r="F9" s="68" t="n">
        <v>28616</v>
      </c>
      <c r="G9" s="71" t="n">
        <v>111.4</v>
      </c>
      <c r="H9" s="1" t="n">
        <v>839</v>
      </c>
      <c r="I9" s="68" t="n">
        <v>894</v>
      </c>
    </row>
    <row r="10" customFormat="false" ht="18" hidden="false" customHeight="true" outlineLevel="0" collapsed="false">
      <c r="A10" s="34" t="s">
        <v>50</v>
      </c>
      <c r="B10" s="1" t="n">
        <v>34</v>
      </c>
      <c r="C10" s="68" t="n">
        <v>34</v>
      </c>
      <c r="D10" s="71" t="n">
        <v>100</v>
      </c>
      <c r="E10" s="1" t="n">
        <v>26199</v>
      </c>
      <c r="F10" s="68" t="n">
        <v>26199</v>
      </c>
      <c r="G10" s="71" t="n">
        <v>100</v>
      </c>
      <c r="H10" s="1" t="n">
        <v>771</v>
      </c>
      <c r="I10" s="68" t="n">
        <v>771</v>
      </c>
    </row>
    <row r="11" customFormat="false" ht="18" hidden="false" customHeight="true" outlineLevel="0" collapsed="false">
      <c r="A11" s="34" t="s">
        <v>51</v>
      </c>
      <c r="B11" s="1" t="n">
        <v>202</v>
      </c>
      <c r="C11" s="68" t="n">
        <v>206</v>
      </c>
      <c r="D11" s="71" t="n">
        <v>98.1</v>
      </c>
      <c r="E11" s="1" t="n">
        <v>171160</v>
      </c>
      <c r="F11" s="68" t="n">
        <v>176718</v>
      </c>
      <c r="G11" s="71" t="n">
        <v>96.9</v>
      </c>
      <c r="H11" s="1" t="n">
        <v>847</v>
      </c>
      <c r="I11" s="68" t="n">
        <v>858</v>
      </c>
    </row>
    <row r="12" customFormat="false" ht="18" hidden="false" customHeight="true" outlineLevel="0" collapsed="false">
      <c r="A12" s="34" t="s">
        <v>52</v>
      </c>
      <c r="B12" s="1" t="n">
        <v>69</v>
      </c>
      <c r="C12" s="68" t="n">
        <v>73</v>
      </c>
      <c r="D12" s="71" t="n">
        <v>94.5</v>
      </c>
      <c r="E12" s="1" t="n">
        <v>57239</v>
      </c>
      <c r="F12" s="68" t="n">
        <v>59493</v>
      </c>
      <c r="G12" s="71" t="n">
        <v>96.2</v>
      </c>
      <c r="H12" s="1" t="n">
        <v>830</v>
      </c>
      <c r="I12" s="68" t="n">
        <v>815</v>
      </c>
    </row>
    <row r="13" customFormat="false" ht="18" hidden="false" customHeight="true" outlineLevel="0" collapsed="false">
      <c r="A13" s="34" t="s">
        <v>53</v>
      </c>
      <c r="B13" s="1" t="n">
        <v>27</v>
      </c>
      <c r="C13" s="68" t="n">
        <v>26</v>
      </c>
      <c r="D13" s="71" t="n">
        <v>103.8</v>
      </c>
      <c r="E13" s="1" t="n">
        <v>19542</v>
      </c>
      <c r="F13" s="68" t="n">
        <v>19072</v>
      </c>
      <c r="G13" s="71" t="n">
        <v>102.5</v>
      </c>
      <c r="H13" s="1" t="n">
        <v>724</v>
      </c>
      <c r="I13" s="68" t="n">
        <v>734</v>
      </c>
    </row>
    <row r="14" customFormat="false" ht="18" hidden="false" customHeight="true" outlineLevel="0" collapsed="false">
      <c r="A14" s="34" t="s">
        <v>54</v>
      </c>
      <c r="B14" s="1" t="n">
        <v>27</v>
      </c>
      <c r="C14" s="68" t="n">
        <v>24</v>
      </c>
      <c r="D14" s="71" t="n">
        <v>112.5</v>
      </c>
      <c r="E14" s="1" t="n">
        <v>25004</v>
      </c>
      <c r="F14" s="68" t="n">
        <v>22540</v>
      </c>
      <c r="G14" s="71" t="n">
        <v>110.9</v>
      </c>
      <c r="H14" s="1" t="n">
        <v>926</v>
      </c>
      <c r="I14" s="68" t="n">
        <v>939</v>
      </c>
    </row>
    <row r="15" customFormat="false" ht="18" hidden="false" customHeight="true" outlineLevel="0" collapsed="false">
      <c r="A15" s="34" t="s">
        <v>55</v>
      </c>
      <c r="B15" s="1" t="n">
        <v>97</v>
      </c>
      <c r="C15" s="68" t="n">
        <v>91</v>
      </c>
      <c r="D15" s="71" t="n">
        <v>106.6</v>
      </c>
      <c r="E15" s="1" t="n">
        <v>78837</v>
      </c>
      <c r="F15" s="68" t="n">
        <v>71207</v>
      </c>
      <c r="G15" s="71" t="n">
        <v>110.7</v>
      </c>
      <c r="H15" s="1" t="n">
        <v>813</v>
      </c>
      <c r="I15" s="68" t="n">
        <v>782</v>
      </c>
    </row>
    <row r="16" customFormat="false" ht="18" hidden="false" customHeight="true" outlineLevel="0" collapsed="false">
      <c r="A16" s="34" t="s">
        <v>56</v>
      </c>
      <c r="B16" s="1" t="n">
        <v>51</v>
      </c>
      <c r="C16" s="68" t="n">
        <v>46</v>
      </c>
      <c r="D16" s="71" t="n">
        <v>110.9</v>
      </c>
      <c r="E16" s="1" t="n">
        <v>40980</v>
      </c>
      <c r="F16" s="68" t="n">
        <v>37683</v>
      </c>
      <c r="G16" s="71" t="n">
        <v>108.7</v>
      </c>
      <c r="H16" s="1" t="n">
        <v>804</v>
      </c>
      <c r="I16" s="68" t="n">
        <v>819</v>
      </c>
    </row>
    <row r="17" customFormat="false" ht="18" hidden="false" customHeight="true" outlineLevel="0" collapsed="false">
      <c r="A17" s="34" t="s">
        <v>57</v>
      </c>
      <c r="B17" s="1" t="n">
        <v>67</v>
      </c>
      <c r="C17" s="68" t="n">
        <v>64</v>
      </c>
      <c r="D17" s="71" t="n">
        <v>104.7</v>
      </c>
      <c r="E17" s="1" t="n">
        <v>55361</v>
      </c>
      <c r="F17" s="68" t="n">
        <v>55574</v>
      </c>
      <c r="G17" s="71" t="n">
        <v>99.6</v>
      </c>
      <c r="H17" s="1" t="n">
        <v>826</v>
      </c>
      <c r="I17" s="68" t="n">
        <v>868</v>
      </c>
    </row>
    <row r="18" customFormat="false" ht="18" hidden="false" customHeight="true" outlineLevel="0" collapsed="false">
      <c r="A18" s="34" t="s">
        <v>58</v>
      </c>
      <c r="B18" s="1" t="n">
        <v>32</v>
      </c>
      <c r="C18" s="68" t="n">
        <v>30</v>
      </c>
      <c r="D18" s="71" t="n">
        <v>106.7</v>
      </c>
      <c r="E18" s="1" t="n">
        <v>26419</v>
      </c>
      <c r="F18" s="68" t="n">
        <v>25287</v>
      </c>
      <c r="G18" s="71" t="n">
        <v>104.5</v>
      </c>
      <c r="H18" s="1" t="n">
        <v>826</v>
      </c>
      <c r="I18" s="68" t="n">
        <v>843</v>
      </c>
    </row>
    <row r="19" customFormat="false" ht="18" hidden="false" customHeight="true" outlineLevel="0" collapsed="false">
      <c r="A19" s="34" t="s">
        <v>59</v>
      </c>
      <c r="B19" s="1" t="n">
        <v>11</v>
      </c>
      <c r="C19" s="68" t="n">
        <v>14</v>
      </c>
      <c r="D19" s="71" t="n">
        <v>78.6</v>
      </c>
      <c r="E19" s="1" t="n">
        <v>7166</v>
      </c>
      <c r="F19" s="68" t="n">
        <v>9989</v>
      </c>
      <c r="G19" s="71" t="n">
        <v>71.7</v>
      </c>
      <c r="H19" s="1" t="n">
        <v>651</v>
      </c>
      <c r="I19" s="68" t="n">
        <v>714</v>
      </c>
    </row>
    <row r="20" customFormat="false" ht="18" hidden="false" customHeight="true" outlineLevel="0" collapsed="false">
      <c r="A20" s="34" t="s">
        <v>60</v>
      </c>
      <c r="B20" s="1" t="n">
        <v>67</v>
      </c>
      <c r="C20" s="68" t="n">
        <v>74</v>
      </c>
      <c r="D20" s="71" t="n">
        <v>90.5</v>
      </c>
      <c r="E20" s="1" t="n">
        <v>58909</v>
      </c>
      <c r="F20" s="68" t="n">
        <v>59990</v>
      </c>
      <c r="G20" s="71" t="n">
        <v>98.2</v>
      </c>
      <c r="H20" s="1" t="n">
        <v>879</v>
      </c>
      <c r="I20" s="68" t="n">
        <v>811</v>
      </c>
    </row>
    <row r="21" customFormat="false" ht="18" hidden="false" customHeight="true" outlineLevel="0" collapsed="false">
      <c r="A21" s="34" t="s">
        <v>61</v>
      </c>
      <c r="B21" s="1" t="n">
        <v>44</v>
      </c>
      <c r="C21" s="68" t="n">
        <v>45</v>
      </c>
      <c r="D21" s="71" t="n">
        <v>97.8</v>
      </c>
      <c r="E21" s="1" t="n">
        <v>39647</v>
      </c>
      <c r="F21" s="68" t="n">
        <v>40217</v>
      </c>
      <c r="G21" s="71" t="n">
        <v>98.6</v>
      </c>
      <c r="H21" s="1" t="n">
        <v>901</v>
      </c>
      <c r="I21" s="68" t="n">
        <v>894</v>
      </c>
    </row>
    <row r="22" customFormat="false" ht="18" hidden="false" customHeight="true" outlineLevel="0" collapsed="false">
      <c r="A22" s="34" t="s">
        <v>62</v>
      </c>
      <c r="B22" s="1" t="n">
        <v>139</v>
      </c>
      <c r="C22" s="68" t="n">
        <v>129</v>
      </c>
      <c r="D22" s="71" t="n">
        <v>107.8</v>
      </c>
      <c r="E22" s="1" t="n">
        <v>121287</v>
      </c>
      <c r="F22" s="68" t="n">
        <v>115092</v>
      </c>
      <c r="G22" s="71" t="n">
        <v>105.4</v>
      </c>
      <c r="H22" s="1" t="n">
        <v>873</v>
      </c>
      <c r="I22" s="68" t="n">
        <v>892</v>
      </c>
    </row>
    <row r="23" customFormat="false" ht="18" hidden="false" customHeight="true" outlineLevel="0" collapsed="false">
      <c r="A23" s="34" t="s">
        <v>63</v>
      </c>
      <c r="B23" s="1" t="n">
        <v>44</v>
      </c>
      <c r="C23" s="68" t="n">
        <v>43</v>
      </c>
      <c r="D23" s="71" t="n">
        <v>102.3</v>
      </c>
      <c r="E23" s="1" t="n">
        <v>34729</v>
      </c>
      <c r="F23" s="68" t="n">
        <v>33949</v>
      </c>
      <c r="G23" s="71" t="n">
        <v>102.3</v>
      </c>
      <c r="H23" s="1" t="n">
        <v>789</v>
      </c>
      <c r="I23" s="68" t="n">
        <v>790</v>
      </c>
    </row>
    <row r="24" customFormat="false" ht="18" hidden="false" customHeight="true" outlineLevel="0" collapsed="false">
      <c r="A24" s="34" t="s">
        <v>64</v>
      </c>
      <c r="B24" s="1" t="n">
        <v>25</v>
      </c>
      <c r="C24" s="68" t="n">
        <v>27</v>
      </c>
      <c r="D24" s="71" t="n">
        <v>92.6</v>
      </c>
      <c r="E24" s="1" t="n">
        <v>20231</v>
      </c>
      <c r="F24" s="68" t="n">
        <v>20104</v>
      </c>
      <c r="G24" s="71" t="n">
        <v>100.6</v>
      </c>
      <c r="H24" s="1" t="n">
        <v>809</v>
      </c>
      <c r="I24" s="68" t="n">
        <v>745</v>
      </c>
    </row>
    <row r="25" customFormat="false" ht="18" hidden="false" customHeight="true" outlineLevel="0" collapsed="false">
      <c r="A25" s="34" t="s">
        <v>65</v>
      </c>
      <c r="B25" s="1" t="n">
        <v>29</v>
      </c>
      <c r="C25" s="68" t="n">
        <v>27</v>
      </c>
      <c r="D25" s="71" t="n">
        <v>107.4</v>
      </c>
      <c r="E25" s="1" t="n">
        <v>21015</v>
      </c>
      <c r="F25" s="68" t="n">
        <v>19329</v>
      </c>
      <c r="G25" s="71" t="n">
        <v>108.7</v>
      </c>
      <c r="H25" s="1" t="n">
        <v>725</v>
      </c>
      <c r="I25" s="68" t="n">
        <v>716</v>
      </c>
    </row>
    <row r="26" customFormat="false" ht="18" hidden="false" customHeight="true" outlineLevel="0" collapsed="false">
      <c r="A26" s="34" t="s">
        <v>66</v>
      </c>
      <c r="B26" s="1" t="n">
        <v>16</v>
      </c>
      <c r="C26" s="68" t="n">
        <v>16</v>
      </c>
      <c r="D26" s="71" t="n">
        <v>100</v>
      </c>
      <c r="E26" s="1" t="n">
        <v>14630</v>
      </c>
      <c r="F26" s="68" t="n">
        <v>12558</v>
      </c>
      <c r="G26" s="71" t="n">
        <v>116.5</v>
      </c>
      <c r="H26" s="1" t="n">
        <v>914</v>
      </c>
      <c r="I26" s="68" t="n">
        <v>785</v>
      </c>
    </row>
    <row r="27" customFormat="false" ht="18" hidden="false" customHeight="true" outlineLevel="0" collapsed="false">
      <c r="A27" s="34" t="s">
        <v>68</v>
      </c>
      <c r="B27" s="1" t="n">
        <v>125</v>
      </c>
      <c r="C27" s="68" t="n">
        <v>113</v>
      </c>
      <c r="D27" s="71" t="n">
        <v>110.6</v>
      </c>
      <c r="E27" s="1" t="n">
        <v>103789</v>
      </c>
      <c r="F27" s="68" t="n">
        <v>98208</v>
      </c>
      <c r="G27" s="71" t="n">
        <v>105.7</v>
      </c>
      <c r="H27" s="1" t="n">
        <v>830</v>
      </c>
      <c r="I27" s="68" t="n">
        <v>869</v>
      </c>
    </row>
    <row r="28" customFormat="false" ht="18" hidden="false" customHeight="true" outlineLevel="0" collapsed="false">
      <c r="A28" s="34" t="s">
        <v>69</v>
      </c>
      <c r="B28" s="1" t="n">
        <v>37</v>
      </c>
      <c r="C28" s="68" t="n">
        <v>31</v>
      </c>
      <c r="D28" s="71" t="n">
        <v>119.4</v>
      </c>
      <c r="E28" s="1" t="n">
        <v>30562</v>
      </c>
      <c r="F28" s="68" t="n">
        <v>28781</v>
      </c>
      <c r="G28" s="71" t="n">
        <v>106.2</v>
      </c>
      <c r="H28" s="1" t="n">
        <v>826</v>
      </c>
      <c r="I28" s="68" t="n">
        <v>928</v>
      </c>
    </row>
    <row r="29" customFormat="false" ht="18" hidden="false" customHeight="true" outlineLevel="0" collapsed="false">
      <c r="A29" s="34" t="s">
        <v>70</v>
      </c>
      <c r="B29" s="1" t="n">
        <v>31</v>
      </c>
      <c r="C29" s="68" t="n">
        <v>30</v>
      </c>
      <c r="D29" s="71" t="n">
        <v>103.3</v>
      </c>
      <c r="E29" s="1" t="n">
        <v>23629</v>
      </c>
      <c r="F29" s="68" t="n">
        <v>22949</v>
      </c>
      <c r="G29" s="71" t="n">
        <v>103</v>
      </c>
      <c r="H29" s="1" t="n">
        <v>762</v>
      </c>
      <c r="I29" s="68" t="n">
        <v>765</v>
      </c>
    </row>
    <row r="30" customFormat="false" ht="18" hidden="false" customHeight="true" outlineLevel="0" collapsed="false">
      <c r="A30" s="34" t="s">
        <v>71</v>
      </c>
      <c r="B30" s="1" t="n">
        <v>44</v>
      </c>
      <c r="C30" s="68" t="n">
        <v>47</v>
      </c>
      <c r="D30" s="71" t="n">
        <v>93.6</v>
      </c>
      <c r="E30" s="1" t="n">
        <v>39379</v>
      </c>
      <c r="F30" s="68" t="n">
        <v>41672</v>
      </c>
      <c r="G30" s="71" t="n">
        <v>94.5</v>
      </c>
      <c r="H30" s="1" t="n">
        <v>895</v>
      </c>
      <c r="I30" s="68" t="n">
        <v>887</v>
      </c>
    </row>
    <row r="31" customFormat="false" ht="18" hidden="false" customHeight="true" outlineLevel="0" collapsed="false">
      <c r="A31" s="34" t="s">
        <v>72</v>
      </c>
      <c r="B31" s="1" t="n">
        <v>13</v>
      </c>
      <c r="C31" s="68" t="n">
        <v>16</v>
      </c>
      <c r="D31" s="71" t="n">
        <v>81.3</v>
      </c>
      <c r="E31" s="1" t="n">
        <v>12902</v>
      </c>
      <c r="F31" s="68" t="n">
        <v>13152</v>
      </c>
      <c r="G31" s="71" t="n">
        <v>98.1</v>
      </c>
      <c r="H31" s="1" t="n">
        <v>992</v>
      </c>
      <c r="I31" s="68" t="n">
        <v>822</v>
      </c>
    </row>
    <row r="32" customFormat="false" ht="18" hidden="false" customHeight="true" outlineLevel="0" collapsed="false">
      <c r="A32" s="34" t="s">
        <v>73</v>
      </c>
      <c r="B32" s="1" t="n">
        <v>32</v>
      </c>
      <c r="C32" s="68" t="n">
        <v>30</v>
      </c>
      <c r="D32" s="71" t="n">
        <v>106.7</v>
      </c>
      <c r="E32" s="1" t="n">
        <v>22054</v>
      </c>
      <c r="F32" s="68" t="n">
        <v>21320</v>
      </c>
      <c r="G32" s="71" t="n">
        <v>103.4</v>
      </c>
      <c r="H32" s="1" t="n">
        <v>689</v>
      </c>
      <c r="I32" s="68" t="n">
        <v>711</v>
      </c>
    </row>
    <row r="33" customFormat="false" ht="18" hidden="false" customHeight="true" outlineLevel="0" collapsed="false">
      <c r="A33" s="56" t="s">
        <v>74</v>
      </c>
      <c r="B33" s="69" t="n">
        <v>232</v>
      </c>
      <c r="C33" s="69" t="n">
        <v>217</v>
      </c>
      <c r="D33" s="74" t="n">
        <v>106.9</v>
      </c>
      <c r="E33" s="69" t="n">
        <v>228535</v>
      </c>
      <c r="F33" s="69" t="n">
        <v>213665</v>
      </c>
      <c r="G33" s="74" t="n">
        <v>107</v>
      </c>
      <c r="H33" s="69" t="n">
        <v>985</v>
      </c>
      <c r="I33" s="69" t="n">
        <v>985</v>
      </c>
    </row>
    <row r="34" customFormat="false" ht="13.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28:55Z</dcterms:created>
  <dc:creator>WS231304</dc:creator>
  <dc:description/>
  <dc:language>en-US</dc:language>
  <cp:lastModifiedBy>L.Pavlyk</cp:lastModifiedBy>
  <cp:lastPrinted>2017-05-24T14:51:58Z</cp:lastPrinted>
  <dcterms:modified xsi:type="dcterms:W3CDTF">2017-05-24T14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20.04.2005 17:12:42</vt:lpwstr>
  </property>
  <property fmtid="{D5CDD505-2E9C-101B-9397-08002B2CF9AE}" pid="3" name="InLn">
    <vt:lpwstr> 115368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T7_TXT\EXCEL\EXSPEC\SPDWL.xls</vt:lpwstr>
  </property>
  <property fmtid="{D5CDD505-2E9C-101B-9397-08002B2CF9AE}" pid="7" name="вхідний файл">
    <vt:lpwstr>E:\T7_TXT\EXCEL\EXSPEC\SPDWL.TXT</vt:lpwstr>
  </property>
  <property fmtid="{D5CDD505-2E9C-101B-9397-08002B2CF9AE}" pid="8" name="дата">
    <vt:lpwstr>04-25-2005</vt:lpwstr>
  </property>
  <property fmtid="{D5CDD505-2E9C-101B-9397-08002B2CF9AE}" pid="9" name="закінчення">
    <vt:lpwstr>10:33:41</vt:lpwstr>
  </property>
  <property fmtid="{D5CDD505-2E9C-101B-9397-08002B2CF9AE}" pid="10" name="перетворено таблиць">
    <vt:lpwstr> 24  (всі таблиці)</vt:lpwstr>
  </property>
  <property fmtid="{D5CDD505-2E9C-101B-9397-08002B2CF9AE}" pid="11" name="початок">
    <vt:lpwstr>10:27:55</vt:lpwstr>
  </property>
  <property fmtid="{D5CDD505-2E9C-101B-9397-08002B2CF9AE}" pid="12" name="форма">
    <vt:lpwstr>Форма типу 10 (85-К, ...)</vt:lpwstr>
  </property>
  <property fmtid="{D5CDD505-2E9C-101B-9397-08002B2CF9AE}" pid="13" name="швидкість, байт/сек">
    <vt:lpwstr> 333</vt:lpwstr>
  </property>
</Properties>
</file>